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afico normale" sheetId="1" state="visible" r:id="rId2"/>
    <sheet name="Grafico lognormale" sheetId="2" state="visible" r:id="rId3"/>
    <sheet name="Graf confronto" sheetId="3" state="visible" r:id="rId4"/>
    <sheet name="Graf cumulata" sheetId="4" state="visible" r:id="rId5"/>
    <sheet name="Cfr norm lognorm" sheetId="5" state="visible" r:id="rId6"/>
    <sheet name="Graf esempio (1)" sheetId="6" state="visible" r:id="rId7"/>
    <sheet name="Graf esempio (2)" sheetId="7" state="visible" r:id="rId8"/>
    <sheet name="esempio" sheetId="8" state="visible" r:id="rId9"/>
    <sheet name="Foglio2" sheetId="9" state="visible" r:id="rId10"/>
    <sheet name="Cfr norm lognorm (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Confronto tra distribuzione normale e lognormale</t>
  </si>
  <si>
    <t xml:space="preserve">xm</t>
  </si>
  <si>
    <t xml:space="preserve">m</t>
  </si>
  <si>
    <t xml:space="preserve">l</t>
  </si>
  <si>
    <t xml:space="preserve">s</t>
  </si>
  <si>
    <t xml:space="preserve">z</t>
  </si>
  <si>
    <r>
      <rPr>
        <sz val="10"/>
        <rFont val="Arial"/>
        <family val="2"/>
      </rPr>
      <t xml:space="preserve">COV </t>
    </r>
    <r>
      <rPr>
        <sz val="10"/>
        <rFont val="Symbol"/>
        <family val="1"/>
        <charset val="2"/>
      </rPr>
      <t xml:space="preserve">d</t>
    </r>
  </si>
  <si>
    <t xml:space="preserve">normale</t>
  </si>
  <si>
    <t xml:space="preserve">lognormale</t>
  </si>
  <si>
    <t xml:space="preserve">fratt 84%</t>
  </si>
  <si>
    <t xml:space="preserve">x</t>
  </si>
  <si>
    <t xml:space="preserve">y nor</t>
  </si>
  <si>
    <t xml:space="preserve">dA</t>
  </si>
  <si>
    <t xml:space="preserve">A</t>
  </si>
  <si>
    <t xml:space="preserve">y ln</t>
  </si>
  <si>
    <t xml:space="preserve">fratt 16%</t>
  </si>
  <si>
    <r>
      <rPr>
        <sz val="10"/>
        <rFont val="Arial"/>
        <family val="2"/>
      </rPr>
      <t xml:space="preserve">x</t>
    </r>
    <r>
      <rPr>
        <sz val="8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-s</t>
    </r>
  </si>
  <si>
    <r>
      <rPr>
        <sz val="10"/>
        <rFont val="Arial"/>
        <family val="2"/>
      </rPr>
      <t xml:space="preserve">x</t>
    </r>
    <r>
      <rPr>
        <sz val="8"/>
        <rFont val="Arial"/>
        <family val="2"/>
      </rPr>
      <t xml:space="preserve">m</t>
    </r>
  </si>
  <si>
    <r>
      <rPr>
        <sz val="10"/>
        <rFont val="Arial"/>
        <family val="2"/>
      </rPr>
      <t xml:space="preserve">x</t>
    </r>
    <r>
      <rPr>
        <sz val="8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+s</t>
    </r>
  </si>
  <si>
    <t xml:space="preserve">correz.</t>
  </si>
  <si>
    <t xml:space="preserve">Distribuzione normale standard</t>
  </si>
  <si>
    <t xml:space="preserve">f</t>
  </si>
  <si>
    <t xml:space="preserve">F</t>
  </si>
  <si>
    <t xml:space="preserve">qui è diviso n-1</t>
  </si>
  <si>
    <t xml:space="preserve">qui è diviso n</t>
  </si>
  <si>
    <t xml:space="preserve">Xi</t>
  </si>
  <si>
    <t xml:space="preserve">ln(X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"/>
    <numFmt numFmtId="170" formatCode="0.00000"/>
    <numFmt numFmtId="171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8"/>
      <color rgb="FF0000FF"/>
      <name val="Arial"/>
      <family val="0"/>
    </font>
    <font>
      <vertAlign val="subscript"/>
      <sz val="18"/>
      <color rgb="FF0000FF"/>
      <name val="Arial"/>
      <family val="0"/>
    </font>
    <font>
      <sz val="18"/>
      <color rgb="FF0000FF"/>
      <name val="Symbol"/>
      <family val="0"/>
    </font>
    <font>
      <sz val="18"/>
      <color rgb="FFFF0000"/>
      <name val="Symbol"/>
      <family val="0"/>
    </font>
    <font>
      <sz val="18"/>
      <color rgb="FFFF0000"/>
      <name val="Arial"/>
      <family val="0"/>
    </font>
    <font>
      <vertAlign val="subscript"/>
      <sz val="18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Distribuzione normale Gaussiana</a:t>
            </a:r>
          </a:p>
        </c:rich>
      </c:tx>
      <c:layout>
        <c:manualLayout>
          <c:xMode val="edge"/>
          <c:yMode val="edge"/>
          <c:x val="0.33709224454525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08596189383802"/>
          <c:w val="0.966213004968676"/>
          <c:h val="0.92914038106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B$7:$B$200</c:f>
              <c:numCache>
                <c:formatCode>General</c:formatCode>
                <c:ptCount val="194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65</c:v>
                </c:pt>
                <c:pt idx="18">
                  <c:v>0.17</c:v>
                </c:pt>
                <c:pt idx="19">
                  <c:v>0.175</c:v>
                </c:pt>
                <c:pt idx="20">
                  <c:v>0.18</c:v>
                </c:pt>
                <c:pt idx="21">
                  <c:v>0.185</c:v>
                </c:pt>
                <c:pt idx="22">
                  <c:v>0.188</c:v>
                </c:pt>
                <c:pt idx="23">
                  <c:v>0.19</c:v>
                </c:pt>
                <c:pt idx="24">
                  <c:v>0.191</c:v>
                </c:pt>
                <c:pt idx="25">
                  <c:v>0.192</c:v>
                </c:pt>
                <c:pt idx="26">
                  <c:v>0.193</c:v>
                </c:pt>
                <c:pt idx="27">
                  <c:v>0.194</c:v>
                </c:pt>
                <c:pt idx="28">
                  <c:v>0.195</c:v>
                </c:pt>
                <c:pt idx="29">
                  <c:v>0.196</c:v>
                </c:pt>
                <c:pt idx="30">
                  <c:v>0.197</c:v>
                </c:pt>
                <c:pt idx="31">
                  <c:v>0.198</c:v>
                </c:pt>
                <c:pt idx="32">
                  <c:v>0.199</c:v>
                </c:pt>
                <c:pt idx="33">
                  <c:v>0.2</c:v>
                </c:pt>
                <c:pt idx="34">
                  <c:v>0.201</c:v>
                </c:pt>
                <c:pt idx="35">
                  <c:v>0.202</c:v>
                </c:pt>
                <c:pt idx="36">
                  <c:v>0.203</c:v>
                </c:pt>
                <c:pt idx="37">
                  <c:v>0.204</c:v>
                </c:pt>
                <c:pt idx="38">
                  <c:v>0.205</c:v>
                </c:pt>
                <c:pt idx="39">
                  <c:v>0.206</c:v>
                </c:pt>
                <c:pt idx="40">
                  <c:v>0.207</c:v>
                </c:pt>
                <c:pt idx="41">
                  <c:v>0.208</c:v>
                </c:pt>
                <c:pt idx="42">
                  <c:v>0.209</c:v>
                </c:pt>
                <c:pt idx="43">
                  <c:v>0.21</c:v>
                </c:pt>
                <c:pt idx="44">
                  <c:v>0.211</c:v>
                </c:pt>
                <c:pt idx="45">
                  <c:v>0.212</c:v>
                </c:pt>
                <c:pt idx="46">
                  <c:v>0.213</c:v>
                </c:pt>
                <c:pt idx="47">
                  <c:v>0.214</c:v>
                </c:pt>
                <c:pt idx="48">
                  <c:v>0.215053430880385</c:v>
                </c:pt>
                <c:pt idx="49">
                  <c:v>0.216</c:v>
                </c:pt>
                <c:pt idx="50">
                  <c:v>0.217</c:v>
                </c:pt>
                <c:pt idx="51">
                  <c:v>0.218</c:v>
                </c:pt>
                <c:pt idx="52">
                  <c:v>0.219</c:v>
                </c:pt>
                <c:pt idx="53">
                  <c:v>0.22</c:v>
                </c:pt>
                <c:pt idx="54">
                  <c:v>0.221</c:v>
                </c:pt>
                <c:pt idx="55">
                  <c:v>0.222</c:v>
                </c:pt>
                <c:pt idx="56">
                  <c:v>0.223</c:v>
                </c:pt>
                <c:pt idx="57">
                  <c:v>0.224</c:v>
                </c:pt>
                <c:pt idx="58">
                  <c:v>0.225</c:v>
                </c:pt>
                <c:pt idx="59">
                  <c:v>0.226</c:v>
                </c:pt>
                <c:pt idx="60">
                  <c:v>0.227</c:v>
                </c:pt>
                <c:pt idx="61">
                  <c:v>0.228</c:v>
                </c:pt>
                <c:pt idx="62">
                  <c:v>0.229</c:v>
                </c:pt>
                <c:pt idx="63">
                  <c:v>0.23</c:v>
                </c:pt>
                <c:pt idx="64">
                  <c:v>0.231</c:v>
                </c:pt>
                <c:pt idx="65">
                  <c:v>0.232</c:v>
                </c:pt>
                <c:pt idx="66">
                  <c:v>0.233000000000001</c:v>
                </c:pt>
                <c:pt idx="67">
                  <c:v>0.234</c:v>
                </c:pt>
                <c:pt idx="68">
                  <c:v>0.235</c:v>
                </c:pt>
                <c:pt idx="69">
                  <c:v>0.236000000000001</c:v>
                </c:pt>
                <c:pt idx="70">
                  <c:v>0.237</c:v>
                </c:pt>
                <c:pt idx="71">
                  <c:v>0.238000000000001</c:v>
                </c:pt>
                <c:pt idx="72">
                  <c:v>0.239000000000001</c:v>
                </c:pt>
                <c:pt idx="73">
                  <c:v>0.240000000000001</c:v>
                </c:pt>
                <c:pt idx="74">
                  <c:v>0.241000000000001</c:v>
                </c:pt>
                <c:pt idx="75">
                  <c:v>0.242000000000001</c:v>
                </c:pt>
                <c:pt idx="76">
                  <c:v>0.243000000000001</c:v>
                </c:pt>
                <c:pt idx="77">
                  <c:v>0.244000000000001</c:v>
                </c:pt>
                <c:pt idx="78">
                  <c:v>0.245000000000001</c:v>
                </c:pt>
                <c:pt idx="79">
                  <c:v>0.246000000000001</c:v>
                </c:pt>
                <c:pt idx="80">
                  <c:v>0.247000000000001</c:v>
                </c:pt>
                <c:pt idx="81">
                  <c:v>0.248000000000001</c:v>
                </c:pt>
                <c:pt idx="82">
                  <c:v>0.249000000000001</c:v>
                </c:pt>
                <c:pt idx="83">
                  <c:v>0.250000000000001</c:v>
                </c:pt>
                <c:pt idx="84">
                  <c:v>0.251000000000001</c:v>
                </c:pt>
                <c:pt idx="85">
                  <c:v>0.252000000000001</c:v>
                </c:pt>
                <c:pt idx="86">
                  <c:v>0.253000000000001</c:v>
                </c:pt>
                <c:pt idx="87">
                  <c:v>0.254000000000001</c:v>
                </c:pt>
                <c:pt idx="88">
                  <c:v>0.255000000000001</c:v>
                </c:pt>
                <c:pt idx="89">
                  <c:v>0.256000000000001</c:v>
                </c:pt>
                <c:pt idx="90">
                  <c:v>0.257000000000001</c:v>
                </c:pt>
                <c:pt idx="91">
                  <c:v>0.258000000000001</c:v>
                </c:pt>
                <c:pt idx="92">
                  <c:v>0.259000000000001</c:v>
                </c:pt>
                <c:pt idx="93">
                  <c:v>0.260000000000001</c:v>
                </c:pt>
                <c:pt idx="94">
                  <c:v>0.261000000000001</c:v>
                </c:pt>
                <c:pt idx="95">
                  <c:v>0.262000000000001</c:v>
                </c:pt>
                <c:pt idx="96">
                  <c:v>0.263000000000001</c:v>
                </c:pt>
                <c:pt idx="97">
                  <c:v>0.264000000000001</c:v>
                </c:pt>
                <c:pt idx="98">
                  <c:v>0.265000000000001</c:v>
                </c:pt>
                <c:pt idx="99">
                  <c:v>0.266000000000001</c:v>
                </c:pt>
                <c:pt idx="100">
                  <c:v>0.267000000000001</c:v>
                </c:pt>
                <c:pt idx="101">
                  <c:v>0.268000000000001</c:v>
                </c:pt>
                <c:pt idx="102">
                  <c:v>0.269000000000001</c:v>
                </c:pt>
                <c:pt idx="103">
                  <c:v>0.270000000000001</c:v>
                </c:pt>
                <c:pt idx="104">
                  <c:v>0.271000000000001</c:v>
                </c:pt>
                <c:pt idx="105">
                  <c:v>0.272000000000001</c:v>
                </c:pt>
                <c:pt idx="106">
                  <c:v>0.273000000000001</c:v>
                </c:pt>
                <c:pt idx="107">
                  <c:v>0.274000000000001</c:v>
                </c:pt>
                <c:pt idx="108">
                  <c:v>0.275000000000001</c:v>
                </c:pt>
                <c:pt idx="109">
                  <c:v>0.276000000000001</c:v>
                </c:pt>
                <c:pt idx="110">
                  <c:v>0.277000000000001</c:v>
                </c:pt>
                <c:pt idx="111">
                  <c:v>0.278000000000001</c:v>
                </c:pt>
                <c:pt idx="112">
                  <c:v>0.279000000000001</c:v>
                </c:pt>
                <c:pt idx="113">
                  <c:v>0.280000000000001</c:v>
                </c:pt>
                <c:pt idx="114">
                  <c:v>0.281000000000001</c:v>
                </c:pt>
                <c:pt idx="115">
                  <c:v>0.282000000000001</c:v>
                </c:pt>
                <c:pt idx="116">
                  <c:v>0.283000000000001</c:v>
                </c:pt>
                <c:pt idx="117">
                  <c:v>0.284000000000001</c:v>
                </c:pt>
                <c:pt idx="118">
                  <c:v>0.285000000000001</c:v>
                </c:pt>
                <c:pt idx="119">
                  <c:v>0.286000000000001</c:v>
                </c:pt>
                <c:pt idx="120">
                  <c:v>0.287000000000001</c:v>
                </c:pt>
                <c:pt idx="121">
                  <c:v>0.288000000000001</c:v>
                </c:pt>
                <c:pt idx="122">
                  <c:v>0.289000000000001</c:v>
                </c:pt>
                <c:pt idx="123">
                  <c:v>0.290000000000001</c:v>
                </c:pt>
                <c:pt idx="124">
                  <c:v>0.291000000000001</c:v>
                </c:pt>
                <c:pt idx="125">
                  <c:v>0.292000000000001</c:v>
                </c:pt>
                <c:pt idx="126">
                  <c:v>0.293921474490136</c:v>
                </c:pt>
                <c:pt idx="127">
                  <c:v>0.294000000000001</c:v>
                </c:pt>
                <c:pt idx="128">
                  <c:v>0.295000000000001</c:v>
                </c:pt>
                <c:pt idx="129">
                  <c:v>0.296000000000001</c:v>
                </c:pt>
                <c:pt idx="130">
                  <c:v>0.297000000000001</c:v>
                </c:pt>
                <c:pt idx="131">
                  <c:v>0.298000000000001</c:v>
                </c:pt>
                <c:pt idx="132">
                  <c:v>0.299000000000001</c:v>
                </c:pt>
                <c:pt idx="133">
                  <c:v>0.300000000000001</c:v>
                </c:pt>
                <c:pt idx="134">
                  <c:v>0.301000000000001</c:v>
                </c:pt>
                <c:pt idx="135">
                  <c:v>0.302000000000001</c:v>
                </c:pt>
                <c:pt idx="136">
                  <c:v>0.303000000000001</c:v>
                </c:pt>
                <c:pt idx="137">
                  <c:v>0.304000000000001</c:v>
                </c:pt>
                <c:pt idx="138">
                  <c:v>0.305000000000001</c:v>
                </c:pt>
                <c:pt idx="139">
                  <c:v>0.306000000000002</c:v>
                </c:pt>
                <c:pt idx="140">
                  <c:v>0.307000000000002</c:v>
                </c:pt>
                <c:pt idx="141">
                  <c:v>0.308000000000002</c:v>
                </c:pt>
                <c:pt idx="142">
                  <c:v>0.309000000000002</c:v>
                </c:pt>
                <c:pt idx="143">
                  <c:v>0.310000000000002</c:v>
                </c:pt>
                <c:pt idx="144">
                  <c:v>0.311000000000002</c:v>
                </c:pt>
                <c:pt idx="145">
                  <c:v>0.312000000000002</c:v>
                </c:pt>
                <c:pt idx="146">
                  <c:v>0.313000000000002</c:v>
                </c:pt>
                <c:pt idx="147">
                  <c:v>0.314000000000002</c:v>
                </c:pt>
                <c:pt idx="148">
                  <c:v>0.315000000000002</c:v>
                </c:pt>
                <c:pt idx="149">
                  <c:v>0.316000000000002</c:v>
                </c:pt>
                <c:pt idx="150">
                  <c:v>0.317000000000002</c:v>
                </c:pt>
                <c:pt idx="151">
                  <c:v>0.318000000000002</c:v>
                </c:pt>
                <c:pt idx="152">
                  <c:v>0.319000000000002</c:v>
                </c:pt>
                <c:pt idx="153">
                  <c:v>0.320000000000002</c:v>
                </c:pt>
                <c:pt idx="154">
                  <c:v>0.321000000000002</c:v>
                </c:pt>
                <c:pt idx="155">
                  <c:v>0.322000000000002</c:v>
                </c:pt>
                <c:pt idx="156">
                  <c:v>0.323000000000002</c:v>
                </c:pt>
                <c:pt idx="157">
                  <c:v>0.324000000000002</c:v>
                </c:pt>
                <c:pt idx="158">
                  <c:v>0.325000000000002</c:v>
                </c:pt>
                <c:pt idx="159">
                  <c:v>0.326000000000002</c:v>
                </c:pt>
                <c:pt idx="160">
                  <c:v>0.327000000000002</c:v>
                </c:pt>
                <c:pt idx="161">
                  <c:v>0.328000000000002</c:v>
                </c:pt>
                <c:pt idx="162">
                  <c:v>0.329000000000002</c:v>
                </c:pt>
                <c:pt idx="163">
                  <c:v>0.330000000000002</c:v>
                </c:pt>
                <c:pt idx="164">
                  <c:v>0.331000000000002</c:v>
                </c:pt>
                <c:pt idx="165">
                  <c:v>0.332000000000002</c:v>
                </c:pt>
                <c:pt idx="166">
                  <c:v>0.333000000000002</c:v>
                </c:pt>
                <c:pt idx="167">
                  <c:v>0.334000000000002</c:v>
                </c:pt>
                <c:pt idx="168">
                  <c:v>0.335000000000002</c:v>
                </c:pt>
                <c:pt idx="169">
                  <c:v>0.336000000000002</c:v>
                </c:pt>
                <c:pt idx="170">
                  <c:v>0.337000000000002</c:v>
                </c:pt>
                <c:pt idx="171">
                  <c:v>0.338000000000002</c:v>
                </c:pt>
                <c:pt idx="172">
                  <c:v>0.339000000000002</c:v>
                </c:pt>
                <c:pt idx="173">
                  <c:v>0.340000000000002</c:v>
                </c:pt>
                <c:pt idx="174">
                  <c:v>0.341000000000002</c:v>
                </c:pt>
                <c:pt idx="175">
                  <c:v>0.342000000000002</c:v>
                </c:pt>
                <c:pt idx="176">
                  <c:v>0.343000000000002</c:v>
                </c:pt>
                <c:pt idx="177">
                  <c:v>0.344000000000002</c:v>
                </c:pt>
                <c:pt idx="178">
                  <c:v>0.345000000000002</c:v>
                </c:pt>
                <c:pt idx="179">
                  <c:v>0.346000000000002</c:v>
                </c:pt>
                <c:pt idx="180">
                  <c:v>0.347000000000002</c:v>
                </c:pt>
                <c:pt idx="181">
                  <c:v>0.348000000000002</c:v>
                </c:pt>
                <c:pt idx="182">
                  <c:v>0.349000000000002</c:v>
                </c:pt>
                <c:pt idx="183">
                  <c:v>0.350000000000002</c:v>
                </c:pt>
                <c:pt idx="184">
                  <c:v>0.355</c:v>
                </c:pt>
                <c:pt idx="185">
                  <c:v>0.359999999999998</c:v>
                </c:pt>
                <c:pt idx="186">
                  <c:v>0.364999999999996</c:v>
                </c:pt>
                <c:pt idx="187">
                  <c:v>0.369999999999994</c:v>
                </c:pt>
                <c:pt idx="188">
                  <c:v>0.374999999999992</c:v>
                </c:pt>
                <c:pt idx="189">
                  <c:v>0.37999999999999</c:v>
                </c:pt>
                <c:pt idx="190">
                  <c:v>0.384999999999988</c:v>
                </c:pt>
                <c:pt idx="191">
                  <c:v>0.389999999999986</c:v>
                </c:pt>
                <c:pt idx="192">
                  <c:v>0.394999999999984</c:v>
                </c:pt>
                <c:pt idx="193">
                  <c:v>0.399999999999982</c:v>
                </c:pt>
              </c:numCache>
            </c:numRef>
          </c:xVal>
          <c:yVal>
            <c:numRef>
              <c:f>'Cfr norm lognorm'!$C$7:$C$200</c:f>
              <c:numCache>
                <c:formatCode>General</c:formatCode>
                <c:ptCount val="194"/>
                <c:pt idx="0">
                  <c:v>0.219103756169607</c:v>
                </c:pt>
                <c:pt idx="1">
                  <c:v>0.297148760373923</c:v>
                </c:pt>
                <c:pt idx="2">
                  <c:v>0.396745647945843</c:v>
                </c:pt>
                <c:pt idx="3">
                  <c:v>0.521512315704232</c:v>
                </c:pt>
                <c:pt idx="4">
                  <c:v>0.674887081414851</c:v>
                </c:pt>
                <c:pt idx="5">
                  <c:v>0.859828447833649</c:v>
                </c:pt>
                <c:pt idx="6">
                  <c:v>1.07846648533139</c:v>
                </c:pt>
                <c:pt idx="7">
                  <c:v>1.33172835163231</c:v>
                </c:pt>
                <c:pt idx="8">
                  <c:v>1.61896994582365</c:v>
                </c:pt>
                <c:pt idx="9">
                  <c:v>1.93765331822866</c:v>
                </c:pt>
                <c:pt idx="10">
                  <c:v>2.28311356736277</c:v>
                </c:pt>
                <c:pt idx="11">
                  <c:v>2.64845807219624</c:v>
                </c:pt>
                <c:pt idx="12">
                  <c:v>3.02463405648929</c:v>
                </c:pt>
                <c:pt idx="13">
                  <c:v>3.40068747973179</c:v>
                </c:pt>
                <c:pt idx="14">
                  <c:v>3.76421790193506</c:v>
                </c:pt>
                <c:pt idx="15">
                  <c:v>4.10201210687969</c:v>
                </c:pt>
                <c:pt idx="16">
                  <c:v>4.40081658455374</c:v>
                </c:pt>
                <c:pt idx="17">
                  <c:v>4.53165396300557</c:v>
                </c:pt>
                <c:pt idx="18">
                  <c:v>4.64818867337211</c:v>
                </c:pt>
                <c:pt idx="19">
                  <c:v>4.74913257748285</c:v>
                </c:pt>
                <c:pt idx="20">
                  <c:v>4.83335146003562</c:v>
                </c:pt>
                <c:pt idx="21">
                  <c:v>4.89988622815715</c:v>
                </c:pt>
                <c:pt idx="22">
                  <c:v>4.93099163634861</c:v>
                </c:pt>
                <c:pt idx="23">
                  <c:v>4.94797108680937</c:v>
                </c:pt>
                <c:pt idx="24">
                  <c:v>4.95532118519292</c:v>
                </c:pt>
                <c:pt idx="25">
                  <c:v>4.96190684346265</c:v>
                </c:pt>
                <c:pt idx="26">
                  <c:v>4.96772498644715</c:v>
                </c:pt>
                <c:pt idx="27">
                  <c:v>4.97277289509372</c:v>
                </c:pt>
                <c:pt idx="28">
                  <c:v>4.97704820858608</c:v>
                </c:pt>
                <c:pt idx="29">
                  <c:v>4.98054892618455</c:v>
                </c:pt>
                <c:pt idx="30">
                  <c:v>4.98327340878637</c:v>
                </c:pt>
                <c:pt idx="31">
                  <c:v>4.98522038020477</c:v>
                </c:pt>
                <c:pt idx="32">
                  <c:v>4.98638892816525</c:v>
                </c:pt>
                <c:pt idx="33">
                  <c:v>4.98677850501791</c:v>
                </c:pt>
                <c:pt idx="34">
                  <c:v>4.98638892816525</c:v>
                </c:pt>
                <c:pt idx="35">
                  <c:v>4.98522038020477</c:v>
                </c:pt>
                <c:pt idx="36">
                  <c:v>4.98327340878637</c:v>
                </c:pt>
                <c:pt idx="37">
                  <c:v>4.98054892618455</c:v>
                </c:pt>
                <c:pt idx="38">
                  <c:v>4.97704820858608</c:v>
                </c:pt>
                <c:pt idx="39">
                  <c:v>4.97277289509372</c:v>
                </c:pt>
                <c:pt idx="40">
                  <c:v>4.96772498644715</c:v>
                </c:pt>
                <c:pt idx="41">
                  <c:v>4.96190684346265</c:v>
                </c:pt>
                <c:pt idx="42">
                  <c:v>4.95532118519292</c:v>
                </c:pt>
                <c:pt idx="43">
                  <c:v>4.94797108680937</c:v>
                </c:pt>
                <c:pt idx="44">
                  <c:v>4.93985997720902</c:v>
                </c:pt>
                <c:pt idx="45">
                  <c:v>4.93099163634861</c:v>
                </c:pt>
                <c:pt idx="46">
                  <c:v>4.92137019230889</c:v>
                </c:pt>
                <c:pt idx="47">
                  <c:v>4.91100011809224</c:v>
                </c:pt>
                <c:pt idx="48">
                  <c:v>4.89927156784327</c:v>
                </c:pt>
                <c:pt idx="49">
                  <c:v>4.8880336746932</c:v>
                </c:pt>
                <c:pt idx="50">
                  <c:v>4.87544794364073</c:v>
                </c:pt>
                <c:pt idx="51">
                  <c:v>4.86213485045937</c:v>
                </c:pt>
                <c:pt idx="52">
                  <c:v>4.84810053565011</c:v>
                </c:pt>
                <c:pt idx="53">
                  <c:v>4.83335146003562</c:v>
                </c:pt>
                <c:pt idx="54">
                  <c:v>4.81789439980401</c:v>
                </c:pt>
                <c:pt idx="55">
                  <c:v>4.80173644132131</c:v>
                </c:pt>
                <c:pt idx="56">
                  <c:v>4.78488497571814</c:v>
                </c:pt>
                <c:pt idx="57">
                  <c:v>4.76734769325655</c:v>
                </c:pt>
                <c:pt idx="58">
                  <c:v>4.74913257748285</c:v>
                </c:pt>
                <c:pt idx="59">
                  <c:v>4.73024789917274</c:v>
                </c:pt>
                <c:pt idx="60">
                  <c:v>4.71070221007522</c:v>
                </c:pt>
                <c:pt idx="61">
                  <c:v>4.69050433646173</c:v>
                </c:pt>
                <c:pt idx="62">
                  <c:v>4.66966337248751</c:v>
                </c:pt>
                <c:pt idx="63">
                  <c:v>4.64818867337211</c:v>
                </c:pt>
                <c:pt idx="64">
                  <c:v>4.62608984840612</c:v>
                </c:pt>
                <c:pt idx="65">
                  <c:v>4.60337675379154</c:v>
                </c:pt>
                <c:pt idx="66">
                  <c:v>4.58005948532317</c:v>
                </c:pt>
                <c:pt idx="67">
                  <c:v>4.55614837091883</c:v>
                </c:pt>
                <c:pt idx="68">
                  <c:v>4.53165396300557</c:v>
                </c:pt>
                <c:pt idx="69">
                  <c:v>4.50658703077057</c:v>
                </c:pt>
                <c:pt idx="70">
                  <c:v>4.4809585522841</c:v>
                </c:pt>
                <c:pt idx="71">
                  <c:v>4.45477970650227</c:v>
                </c:pt>
                <c:pt idx="72">
                  <c:v>4.42806186515899</c:v>
                </c:pt>
                <c:pt idx="73">
                  <c:v>4.40081658455372</c:v>
                </c:pt>
                <c:pt idx="74">
                  <c:v>4.37305559724455</c:v>
                </c:pt>
                <c:pt idx="75">
                  <c:v>4.34479080365432</c:v>
                </c:pt>
                <c:pt idx="76">
                  <c:v>4.31603426359839</c:v>
                </c:pt>
                <c:pt idx="77">
                  <c:v>4.28679818774227</c:v>
                </c:pt>
                <c:pt idx="78">
                  <c:v>4.25709492899786</c:v>
                </c:pt>
                <c:pt idx="79">
                  <c:v>4.22693697386636</c:v>
                </c:pt>
                <c:pt idx="80">
                  <c:v>4.19633693373669</c:v>
                </c:pt>
                <c:pt idx="81">
                  <c:v>4.16530753614747</c:v>
                </c:pt>
                <c:pt idx="82">
                  <c:v>4.13386161602132</c:v>
                </c:pt>
                <c:pt idx="83">
                  <c:v>4.10201210687966</c:v>
                </c:pt>
                <c:pt idx="84">
                  <c:v>4.0697720320464</c:v>
                </c:pt>
                <c:pt idx="85">
                  <c:v>4.0371544958489</c:v>
                </c:pt>
                <c:pt idx="86">
                  <c:v>4.00417267482425</c:v>
                </c:pt>
                <c:pt idx="87">
                  <c:v>3.97083980893932</c:v>
                </c:pt>
                <c:pt idx="88">
                  <c:v>3.93716919283238</c:v>
                </c:pt>
                <c:pt idx="89">
                  <c:v>3.90317416708448</c:v>
                </c:pt>
                <c:pt idx="90">
                  <c:v>3.86886810952839</c:v>
                </c:pt>
                <c:pt idx="91">
                  <c:v>3.83426442660297</c:v>
                </c:pt>
                <c:pt idx="92">
                  <c:v>3.79937654476055</c:v>
                </c:pt>
                <c:pt idx="93">
                  <c:v>3.76421790193502</c:v>
                </c:pt>
                <c:pt idx="94">
                  <c:v>3.72880193907785</c:v>
                </c:pt>
                <c:pt idx="95">
                  <c:v>3.6931420917695</c:v>
                </c:pt>
                <c:pt idx="96">
                  <c:v>3.65725178191326</c:v>
                </c:pt>
                <c:pt idx="97">
                  <c:v>3.6211444095185</c:v>
                </c:pt>
                <c:pt idx="98">
                  <c:v>3.58483334458014</c:v>
                </c:pt>
                <c:pt idx="99">
                  <c:v>3.54833191906106</c:v>
                </c:pt>
                <c:pt idx="100">
                  <c:v>3.51165341898369</c:v>
                </c:pt>
                <c:pt idx="101">
                  <c:v>3.47481107663742</c:v>
                </c:pt>
                <c:pt idx="102">
                  <c:v>3.43781806290752</c:v>
                </c:pt>
                <c:pt idx="103">
                  <c:v>3.40068747973176</c:v>
                </c:pt>
                <c:pt idx="104">
                  <c:v>3.36343235269031</c:v>
                </c:pt>
                <c:pt idx="105">
                  <c:v>3.3260656237344</c:v>
                </c:pt>
                <c:pt idx="106">
                  <c:v>3.28860014405904</c:v>
                </c:pt>
                <c:pt idx="107">
                  <c:v>3.25104866712491</c:v>
                </c:pt>
                <c:pt idx="108">
                  <c:v>3.21342384183415</c:v>
                </c:pt>
                <c:pt idx="109">
                  <c:v>3.17573820586483</c:v>
                </c:pt>
                <c:pt idx="110">
                  <c:v>3.13800417916837</c:v>
                </c:pt>
                <c:pt idx="111">
                  <c:v>3.10023405763418</c:v>
                </c:pt>
                <c:pt idx="112">
                  <c:v>3.06244000692535</c:v>
                </c:pt>
                <c:pt idx="113">
                  <c:v>3.02463405648926</c:v>
                </c:pt>
                <c:pt idx="114">
                  <c:v>2.98682809374641</c:v>
                </c:pt>
                <c:pt idx="115">
                  <c:v>2.94903385846087</c:v>
                </c:pt>
                <c:pt idx="116">
                  <c:v>2.91126293729523</c:v>
                </c:pt>
                <c:pt idx="117">
                  <c:v>2.87352675855287</c:v>
                </c:pt>
                <c:pt idx="118">
                  <c:v>2.83583658711012</c:v>
                </c:pt>
                <c:pt idx="119">
                  <c:v>2.79820351954046</c:v>
                </c:pt>
                <c:pt idx="120">
                  <c:v>2.76063847943299</c:v>
                </c:pt>
                <c:pt idx="121">
                  <c:v>2.72315221290685</c:v>
                </c:pt>
                <c:pt idx="122">
                  <c:v>2.68575528432321</c:v>
                </c:pt>
                <c:pt idx="123">
                  <c:v>2.64845807219621</c:v>
                </c:pt>
                <c:pt idx="124">
                  <c:v>2.6112707653038</c:v>
                </c:pt>
                <c:pt idx="125">
                  <c:v>2.57420335899965</c:v>
                </c:pt>
                <c:pt idx="126">
                  <c:v>2.50335159692654</c:v>
                </c:pt>
                <c:pt idx="127">
                  <c:v>2.50046724173106</c:v>
                </c:pt>
                <c:pt idx="128">
                  <c:v>2.46381752398231</c:v>
                </c:pt>
                <c:pt idx="129">
                  <c:v>2.42732568729013</c:v>
                </c:pt>
                <c:pt idx="130">
                  <c:v>2.39100071162717</c:v>
                </c:pt>
                <c:pt idx="131">
                  <c:v>2.35485136565154</c:v>
                </c:pt>
                <c:pt idx="132">
                  <c:v>2.31888620443029</c:v>
                </c:pt>
                <c:pt idx="133">
                  <c:v>2.28311356736274</c:v>
                </c:pt>
                <c:pt idx="134">
                  <c:v>2.24754157630254</c:v>
                </c:pt>
                <c:pt idx="135">
                  <c:v>2.21217813387721</c:v>
                </c:pt>
                <c:pt idx="136">
                  <c:v>2.17703092200357</c:v>
                </c:pt>
                <c:pt idx="137">
                  <c:v>2.14210740059756</c:v>
                </c:pt>
                <c:pt idx="138">
                  <c:v>2.10741480647641</c:v>
                </c:pt>
                <c:pt idx="139">
                  <c:v>2.07296015245124</c:v>
                </c:pt>
                <c:pt idx="140">
                  <c:v>2.03875022660802</c:v>
                </c:pt>
                <c:pt idx="141">
                  <c:v>2.00479159177393</c:v>
                </c:pt>
                <c:pt idx="142">
                  <c:v>1.97109058516741</c:v>
                </c:pt>
                <c:pt idx="143">
                  <c:v>1.9376533182286</c:v>
                </c:pt>
                <c:pt idx="144">
                  <c:v>1.90448567662746</c:v>
                </c:pt>
                <c:pt idx="145">
                  <c:v>1.87159332044675</c:v>
                </c:pt>
                <c:pt idx="146">
                  <c:v>1.83898168453644</c:v>
                </c:pt>
                <c:pt idx="147">
                  <c:v>1.8066559790366</c:v>
                </c:pt>
                <c:pt idx="148">
                  <c:v>1.77462119006513</c:v>
                </c:pt>
                <c:pt idx="149">
                  <c:v>1.74288208056694</c:v>
                </c:pt>
                <c:pt idx="150">
                  <c:v>1.71144319132091</c:v>
                </c:pt>
                <c:pt idx="151">
                  <c:v>1.68030884210093</c:v>
                </c:pt>
                <c:pt idx="152">
                  <c:v>1.64948313298716</c:v>
                </c:pt>
                <c:pt idx="153">
                  <c:v>1.61896994582359</c:v>
                </c:pt>
                <c:pt idx="154">
                  <c:v>1.58877294581788</c:v>
                </c:pt>
                <c:pt idx="155">
                  <c:v>1.55889558327941</c:v>
                </c:pt>
                <c:pt idx="156">
                  <c:v>1.52934109549129</c:v>
                </c:pt>
                <c:pt idx="157">
                  <c:v>1.50011250871226</c:v>
                </c:pt>
                <c:pt idx="158">
                  <c:v>1.47121264030394</c:v>
                </c:pt>
                <c:pt idx="159">
                  <c:v>1.44264410097932</c:v>
                </c:pt>
                <c:pt idx="160">
                  <c:v>1.41440929716789</c:v>
                </c:pt>
                <c:pt idx="161">
                  <c:v>1.38651043349314</c:v>
                </c:pt>
                <c:pt idx="162">
                  <c:v>1.35894951535777</c:v>
                </c:pt>
                <c:pt idx="163">
                  <c:v>1.33172835163226</c:v>
                </c:pt>
                <c:pt idx="164">
                  <c:v>1.30484855744217</c:v>
                </c:pt>
                <c:pt idx="165">
                  <c:v>1.27831155704967</c:v>
                </c:pt>
                <c:pt idx="166">
                  <c:v>1.25211858682469</c:v>
                </c:pt>
                <c:pt idx="167">
                  <c:v>1.22627069830117</c:v>
                </c:pt>
                <c:pt idx="168">
                  <c:v>1.20076876131387</c:v>
                </c:pt>
                <c:pt idx="169">
                  <c:v>1.17561346721104</c:v>
                </c:pt>
                <c:pt idx="170">
                  <c:v>1.15080533213861</c:v>
                </c:pt>
                <c:pt idx="171">
                  <c:v>1.12634470039118</c:v>
                </c:pt>
                <c:pt idx="172">
                  <c:v>1.10223174782542</c:v>
                </c:pt>
                <c:pt idx="173">
                  <c:v>1.07846648533135</c:v>
                </c:pt>
                <c:pt idx="174">
                  <c:v>1.05504876235703</c:v>
                </c:pt>
                <c:pt idx="175">
                  <c:v>1.03197827048235</c:v>
                </c:pt>
                <c:pt idx="176">
                  <c:v>1.00925454703738</c:v>
                </c:pt>
                <c:pt idx="177">
                  <c:v>0.986876978761134</c:v>
                </c:pt>
                <c:pt idx="178">
                  <c:v>0.964844805496341</c:v>
                </c:pt>
                <c:pt idx="179">
                  <c:v>0.943157123916084</c:v>
                </c:pt>
                <c:pt idx="180">
                  <c:v>0.921812891278104</c:v>
                </c:pt>
                <c:pt idx="181">
                  <c:v>0.900810929202683</c:v>
                </c:pt>
                <c:pt idx="182">
                  <c:v>0.880149927470092</c:v>
                </c:pt>
                <c:pt idx="183">
                  <c:v>0.859828447833609</c:v>
                </c:pt>
                <c:pt idx="184">
                  <c:v>0.76325506301333</c:v>
                </c:pt>
                <c:pt idx="185">
                  <c:v>0.674887081414885</c:v>
                </c:pt>
                <c:pt idx="186">
                  <c:v>0.594423640758057</c:v>
                </c:pt>
                <c:pt idx="187">
                  <c:v>0.521512315704315</c:v>
                </c:pt>
                <c:pt idx="188">
                  <c:v>0.455760414702502</c:v>
                </c:pt>
                <c:pt idx="189">
                  <c:v>0.396745647945955</c:v>
                </c:pt>
                <c:pt idx="190">
                  <c:v>0.344026010036425</c:v>
                </c:pt>
                <c:pt idx="191">
                  <c:v>0.297148760374046</c:v>
                </c:pt>
                <c:pt idx="192">
                  <c:v>0.255658422159892</c:v>
                </c:pt>
                <c:pt idx="193">
                  <c:v>0.219103756169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L$13:$M$13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xVal>
          <c:yVal>
            <c:numRef>
              <c:f>'Cfr norm lognorm'!$L$14:$M$14</c:f>
              <c:numCache>
                <c:formatCode>General</c:formatCode>
                <c:ptCount val="2"/>
                <c:pt idx="0">
                  <c:v>0</c:v>
                </c:pt>
                <c:pt idx="1">
                  <c:v>5.186778505017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L$11:$M$11</c:f>
              <c:numCache>
                <c:formatCode>General</c:formatCode>
                <c:ptCount val="2"/>
                <c:pt idx="0">
                  <c:v>0.12</c:v>
                </c:pt>
                <c:pt idx="1">
                  <c:v>0.12</c:v>
                </c:pt>
              </c:numCache>
            </c:numRef>
          </c:xVal>
          <c:yVal>
            <c:numRef>
              <c:f>'Cfr norm lognorm'!$L$12:$M$12</c:f>
              <c:numCache>
                <c:formatCode>General</c:formatCode>
                <c:ptCount val="2"/>
                <c:pt idx="0">
                  <c:v>0</c:v>
                </c:pt>
                <c:pt idx="1">
                  <c:v>3.224634056489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L$17:$M$17</c:f>
              <c:numCache>
                <c:formatCode>General</c:formatCode>
                <c:ptCount val="2"/>
                <c:pt idx="0">
                  <c:v>0.28</c:v>
                </c:pt>
                <c:pt idx="1">
                  <c:v>0.28</c:v>
                </c:pt>
              </c:numCache>
            </c:numRef>
          </c:xVal>
          <c:yVal>
            <c:numRef>
              <c:f>'Cfr norm lognorm'!$L$18:$M$18</c:f>
              <c:numCache>
                <c:formatCode>General</c:formatCode>
                <c:ptCount val="2"/>
                <c:pt idx="0">
                  <c:v>0</c:v>
                </c:pt>
                <c:pt idx="1">
                  <c:v>3.22463405648929</c:v>
                </c:pt>
              </c:numCache>
            </c:numRef>
          </c:yVal>
          <c:smooth val="0"/>
        </c:ser>
        <c:axId val="32682522"/>
        <c:axId val="76710391"/>
      </c:scatterChart>
      <c:valAx>
        <c:axId val="32682522"/>
        <c:scaling>
          <c:orientation val="minMax"/>
          <c:max val="0.4"/>
          <c:min val="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0391"/>
        <c:crossesAt val="0"/>
        <c:crossBetween val="midCat"/>
      </c:valAx>
      <c:valAx>
        <c:axId val="76710391"/>
        <c:scaling>
          <c:orientation val="minMax"/>
          <c:max val="7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2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Distribuzione lognormale</a:t>
            </a:r>
          </a:p>
        </c:rich>
      </c:tx>
      <c:layout>
        <c:manualLayout>
          <c:xMode val="edge"/>
          <c:yMode val="edge"/>
          <c:x val="0.373817239144524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08596189383802"/>
          <c:w val="0.966213004968676"/>
          <c:h val="0.92914038106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B$7:$B$200</c:f>
              <c:numCache>
                <c:formatCode>General</c:formatCode>
                <c:ptCount val="194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65</c:v>
                </c:pt>
                <c:pt idx="18">
                  <c:v>0.17</c:v>
                </c:pt>
                <c:pt idx="19">
                  <c:v>0.175</c:v>
                </c:pt>
                <c:pt idx="20">
                  <c:v>0.18</c:v>
                </c:pt>
                <c:pt idx="21">
                  <c:v>0.185</c:v>
                </c:pt>
                <c:pt idx="22">
                  <c:v>0.188</c:v>
                </c:pt>
                <c:pt idx="23">
                  <c:v>0.19</c:v>
                </c:pt>
                <c:pt idx="24">
                  <c:v>0.191</c:v>
                </c:pt>
                <c:pt idx="25">
                  <c:v>0.192</c:v>
                </c:pt>
                <c:pt idx="26">
                  <c:v>0.193</c:v>
                </c:pt>
                <c:pt idx="27">
                  <c:v>0.194</c:v>
                </c:pt>
                <c:pt idx="28">
                  <c:v>0.195</c:v>
                </c:pt>
                <c:pt idx="29">
                  <c:v>0.196</c:v>
                </c:pt>
                <c:pt idx="30">
                  <c:v>0.197</c:v>
                </c:pt>
                <c:pt idx="31">
                  <c:v>0.198</c:v>
                </c:pt>
                <c:pt idx="32">
                  <c:v>0.199</c:v>
                </c:pt>
                <c:pt idx="33">
                  <c:v>0.2</c:v>
                </c:pt>
                <c:pt idx="34">
                  <c:v>0.201</c:v>
                </c:pt>
                <c:pt idx="35">
                  <c:v>0.202</c:v>
                </c:pt>
                <c:pt idx="36">
                  <c:v>0.203</c:v>
                </c:pt>
                <c:pt idx="37">
                  <c:v>0.204</c:v>
                </c:pt>
                <c:pt idx="38">
                  <c:v>0.205</c:v>
                </c:pt>
                <c:pt idx="39">
                  <c:v>0.206</c:v>
                </c:pt>
                <c:pt idx="40">
                  <c:v>0.207</c:v>
                </c:pt>
                <c:pt idx="41">
                  <c:v>0.208</c:v>
                </c:pt>
                <c:pt idx="42">
                  <c:v>0.209</c:v>
                </c:pt>
                <c:pt idx="43">
                  <c:v>0.21</c:v>
                </c:pt>
                <c:pt idx="44">
                  <c:v>0.211</c:v>
                </c:pt>
                <c:pt idx="45">
                  <c:v>0.212</c:v>
                </c:pt>
                <c:pt idx="46">
                  <c:v>0.213</c:v>
                </c:pt>
                <c:pt idx="47">
                  <c:v>0.214</c:v>
                </c:pt>
                <c:pt idx="48">
                  <c:v>0.215053430880385</c:v>
                </c:pt>
                <c:pt idx="49">
                  <c:v>0.216</c:v>
                </c:pt>
                <c:pt idx="50">
                  <c:v>0.217</c:v>
                </c:pt>
                <c:pt idx="51">
                  <c:v>0.218</c:v>
                </c:pt>
                <c:pt idx="52">
                  <c:v>0.219</c:v>
                </c:pt>
                <c:pt idx="53">
                  <c:v>0.22</c:v>
                </c:pt>
                <c:pt idx="54">
                  <c:v>0.221</c:v>
                </c:pt>
                <c:pt idx="55">
                  <c:v>0.222</c:v>
                </c:pt>
                <c:pt idx="56">
                  <c:v>0.223</c:v>
                </c:pt>
                <c:pt idx="57">
                  <c:v>0.224</c:v>
                </c:pt>
                <c:pt idx="58">
                  <c:v>0.225</c:v>
                </c:pt>
                <c:pt idx="59">
                  <c:v>0.226</c:v>
                </c:pt>
                <c:pt idx="60">
                  <c:v>0.227</c:v>
                </c:pt>
                <c:pt idx="61">
                  <c:v>0.228</c:v>
                </c:pt>
                <c:pt idx="62">
                  <c:v>0.229</c:v>
                </c:pt>
                <c:pt idx="63">
                  <c:v>0.23</c:v>
                </c:pt>
                <c:pt idx="64">
                  <c:v>0.231</c:v>
                </c:pt>
                <c:pt idx="65">
                  <c:v>0.232</c:v>
                </c:pt>
                <c:pt idx="66">
                  <c:v>0.233000000000001</c:v>
                </c:pt>
                <c:pt idx="67">
                  <c:v>0.234</c:v>
                </c:pt>
                <c:pt idx="68">
                  <c:v>0.235</c:v>
                </c:pt>
                <c:pt idx="69">
                  <c:v>0.236000000000001</c:v>
                </c:pt>
                <c:pt idx="70">
                  <c:v>0.237</c:v>
                </c:pt>
                <c:pt idx="71">
                  <c:v>0.238000000000001</c:v>
                </c:pt>
                <c:pt idx="72">
                  <c:v>0.239000000000001</c:v>
                </c:pt>
                <c:pt idx="73">
                  <c:v>0.240000000000001</c:v>
                </c:pt>
                <c:pt idx="74">
                  <c:v>0.241000000000001</c:v>
                </c:pt>
                <c:pt idx="75">
                  <c:v>0.242000000000001</c:v>
                </c:pt>
                <c:pt idx="76">
                  <c:v>0.243000000000001</c:v>
                </c:pt>
                <c:pt idx="77">
                  <c:v>0.244000000000001</c:v>
                </c:pt>
                <c:pt idx="78">
                  <c:v>0.245000000000001</c:v>
                </c:pt>
                <c:pt idx="79">
                  <c:v>0.246000000000001</c:v>
                </c:pt>
                <c:pt idx="80">
                  <c:v>0.247000000000001</c:v>
                </c:pt>
                <c:pt idx="81">
                  <c:v>0.248000000000001</c:v>
                </c:pt>
                <c:pt idx="82">
                  <c:v>0.249000000000001</c:v>
                </c:pt>
                <c:pt idx="83">
                  <c:v>0.250000000000001</c:v>
                </c:pt>
                <c:pt idx="84">
                  <c:v>0.251000000000001</c:v>
                </c:pt>
                <c:pt idx="85">
                  <c:v>0.252000000000001</c:v>
                </c:pt>
                <c:pt idx="86">
                  <c:v>0.253000000000001</c:v>
                </c:pt>
                <c:pt idx="87">
                  <c:v>0.254000000000001</c:v>
                </c:pt>
                <c:pt idx="88">
                  <c:v>0.255000000000001</c:v>
                </c:pt>
                <c:pt idx="89">
                  <c:v>0.256000000000001</c:v>
                </c:pt>
                <c:pt idx="90">
                  <c:v>0.257000000000001</c:v>
                </c:pt>
                <c:pt idx="91">
                  <c:v>0.258000000000001</c:v>
                </c:pt>
                <c:pt idx="92">
                  <c:v>0.259000000000001</c:v>
                </c:pt>
                <c:pt idx="93">
                  <c:v>0.260000000000001</c:v>
                </c:pt>
                <c:pt idx="94">
                  <c:v>0.261000000000001</c:v>
                </c:pt>
                <c:pt idx="95">
                  <c:v>0.262000000000001</c:v>
                </c:pt>
                <c:pt idx="96">
                  <c:v>0.263000000000001</c:v>
                </c:pt>
                <c:pt idx="97">
                  <c:v>0.264000000000001</c:v>
                </c:pt>
                <c:pt idx="98">
                  <c:v>0.265000000000001</c:v>
                </c:pt>
                <c:pt idx="99">
                  <c:v>0.266000000000001</c:v>
                </c:pt>
                <c:pt idx="100">
                  <c:v>0.267000000000001</c:v>
                </c:pt>
                <c:pt idx="101">
                  <c:v>0.268000000000001</c:v>
                </c:pt>
                <c:pt idx="102">
                  <c:v>0.269000000000001</c:v>
                </c:pt>
                <c:pt idx="103">
                  <c:v>0.270000000000001</c:v>
                </c:pt>
                <c:pt idx="104">
                  <c:v>0.271000000000001</c:v>
                </c:pt>
                <c:pt idx="105">
                  <c:v>0.272000000000001</c:v>
                </c:pt>
                <c:pt idx="106">
                  <c:v>0.273000000000001</c:v>
                </c:pt>
                <c:pt idx="107">
                  <c:v>0.274000000000001</c:v>
                </c:pt>
                <c:pt idx="108">
                  <c:v>0.275000000000001</c:v>
                </c:pt>
                <c:pt idx="109">
                  <c:v>0.276000000000001</c:v>
                </c:pt>
                <c:pt idx="110">
                  <c:v>0.277000000000001</c:v>
                </c:pt>
                <c:pt idx="111">
                  <c:v>0.278000000000001</c:v>
                </c:pt>
                <c:pt idx="112">
                  <c:v>0.279000000000001</c:v>
                </c:pt>
                <c:pt idx="113">
                  <c:v>0.280000000000001</c:v>
                </c:pt>
                <c:pt idx="114">
                  <c:v>0.281000000000001</c:v>
                </c:pt>
                <c:pt idx="115">
                  <c:v>0.282000000000001</c:v>
                </c:pt>
                <c:pt idx="116">
                  <c:v>0.283000000000001</c:v>
                </c:pt>
                <c:pt idx="117">
                  <c:v>0.284000000000001</c:v>
                </c:pt>
                <c:pt idx="118">
                  <c:v>0.285000000000001</c:v>
                </c:pt>
                <c:pt idx="119">
                  <c:v>0.286000000000001</c:v>
                </c:pt>
                <c:pt idx="120">
                  <c:v>0.287000000000001</c:v>
                </c:pt>
                <c:pt idx="121">
                  <c:v>0.288000000000001</c:v>
                </c:pt>
                <c:pt idx="122">
                  <c:v>0.289000000000001</c:v>
                </c:pt>
                <c:pt idx="123">
                  <c:v>0.290000000000001</c:v>
                </c:pt>
                <c:pt idx="124">
                  <c:v>0.291000000000001</c:v>
                </c:pt>
                <c:pt idx="125">
                  <c:v>0.292000000000001</c:v>
                </c:pt>
                <c:pt idx="126">
                  <c:v>0.293921474490136</c:v>
                </c:pt>
                <c:pt idx="127">
                  <c:v>0.294000000000001</c:v>
                </c:pt>
                <c:pt idx="128">
                  <c:v>0.295000000000001</c:v>
                </c:pt>
                <c:pt idx="129">
                  <c:v>0.296000000000001</c:v>
                </c:pt>
                <c:pt idx="130">
                  <c:v>0.297000000000001</c:v>
                </c:pt>
                <c:pt idx="131">
                  <c:v>0.298000000000001</c:v>
                </c:pt>
                <c:pt idx="132">
                  <c:v>0.299000000000001</c:v>
                </c:pt>
                <c:pt idx="133">
                  <c:v>0.300000000000001</c:v>
                </c:pt>
                <c:pt idx="134">
                  <c:v>0.301000000000001</c:v>
                </c:pt>
                <c:pt idx="135">
                  <c:v>0.302000000000001</c:v>
                </c:pt>
                <c:pt idx="136">
                  <c:v>0.303000000000001</c:v>
                </c:pt>
                <c:pt idx="137">
                  <c:v>0.304000000000001</c:v>
                </c:pt>
                <c:pt idx="138">
                  <c:v>0.305000000000001</c:v>
                </c:pt>
                <c:pt idx="139">
                  <c:v>0.306000000000002</c:v>
                </c:pt>
                <c:pt idx="140">
                  <c:v>0.307000000000002</c:v>
                </c:pt>
                <c:pt idx="141">
                  <c:v>0.308000000000002</c:v>
                </c:pt>
                <c:pt idx="142">
                  <c:v>0.309000000000002</c:v>
                </c:pt>
                <c:pt idx="143">
                  <c:v>0.310000000000002</c:v>
                </c:pt>
                <c:pt idx="144">
                  <c:v>0.311000000000002</c:v>
                </c:pt>
                <c:pt idx="145">
                  <c:v>0.312000000000002</c:v>
                </c:pt>
                <c:pt idx="146">
                  <c:v>0.313000000000002</c:v>
                </c:pt>
                <c:pt idx="147">
                  <c:v>0.314000000000002</c:v>
                </c:pt>
                <c:pt idx="148">
                  <c:v>0.315000000000002</c:v>
                </c:pt>
                <c:pt idx="149">
                  <c:v>0.316000000000002</c:v>
                </c:pt>
                <c:pt idx="150">
                  <c:v>0.317000000000002</c:v>
                </c:pt>
                <c:pt idx="151">
                  <c:v>0.318000000000002</c:v>
                </c:pt>
                <c:pt idx="152">
                  <c:v>0.319000000000002</c:v>
                </c:pt>
                <c:pt idx="153">
                  <c:v>0.320000000000002</c:v>
                </c:pt>
                <c:pt idx="154">
                  <c:v>0.321000000000002</c:v>
                </c:pt>
                <c:pt idx="155">
                  <c:v>0.322000000000002</c:v>
                </c:pt>
                <c:pt idx="156">
                  <c:v>0.323000000000002</c:v>
                </c:pt>
                <c:pt idx="157">
                  <c:v>0.324000000000002</c:v>
                </c:pt>
                <c:pt idx="158">
                  <c:v>0.325000000000002</c:v>
                </c:pt>
                <c:pt idx="159">
                  <c:v>0.326000000000002</c:v>
                </c:pt>
                <c:pt idx="160">
                  <c:v>0.327000000000002</c:v>
                </c:pt>
                <c:pt idx="161">
                  <c:v>0.328000000000002</c:v>
                </c:pt>
                <c:pt idx="162">
                  <c:v>0.329000000000002</c:v>
                </c:pt>
                <c:pt idx="163">
                  <c:v>0.330000000000002</c:v>
                </c:pt>
                <c:pt idx="164">
                  <c:v>0.331000000000002</c:v>
                </c:pt>
                <c:pt idx="165">
                  <c:v>0.332000000000002</c:v>
                </c:pt>
                <c:pt idx="166">
                  <c:v>0.333000000000002</c:v>
                </c:pt>
                <c:pt idx="167">
                  <c:v>0.334000000000002</c:v>
                </c:pt>
                <c:pt idx="168">
                  <c:v>0.335000000000002</c:v>
                </c:pt>
                <c:pt idx="169">
                  <c:v>0.336000000000002</c:v>
                </c:pt>
                <c:pt idx="170">
                  <c:v>0.337000000000002</c:v>
                </c:pt>
                <c:pt idx="171">
                  <c:v>0.338000000000002</c:v>
                </c:pt>
                <c:pt idx="172">
                  <c:v>0.339000000000002</c:v>
                </c:pt>
                <c:pt idx="173">
                  <c:v>0.340000000000002</c:v>
                </c:pt>
                <c:pt idx="174">
                  <c:v>0.341000000000002</c:v>
                </c:pt>
                <c:pt idx="175">
                  <c:v>0.342000000000002</c:v>
                </c:pt>
                <c:pt idx="176">
                  <c:v>0.343000000000002</c:v>
                </c:pt>
                <c:pt idx="177">
                  <c:v>0.344000000000002</c:v>
                </c:pt>
                <c:pt idx="178">
                  <c:v>0.345000000000002</c:v>
                </c:pt>
                <c:pt idx="179">
                  <c:v>0.346000000000002</c:v>
                </c:pt>
                <c:pt idx="180">
                  <c:v>0.347000000000002</c:v>
                </c:pt>
                <c:pt idx="181">
                  <c:v>0.348000000000002</c:v>
                </c:pt>
                <c:pt idx="182">
                  <c:v>0.349000000000002</c:v>
                </c:pt>
                <c:pt idx="183">
                  <c:v>0.350000000000002</c:v>
                </c:pt>
                <c:pt idx="184">
                  <c:v>0.355</c:v>
                </c:pt>
                <c:pt idx="185">
                  <c:v>0.359999999999998</c:v>
                </c:pt>
                <c:pt idx="186">
                  <c:v>0.364999999999996</c:v>
                </c:pt>
                <c:pt idx="187">
                  <c:v>0.369999999999994</c:v>
                </c:pt>
                <c:pt idx="188">
                  <c:v>0.374999999999992</c:v>
                </c:pt>
                <c:pt idx="189">
                  <c:v>0.37999999999999</c:v>
                </c:pt>
                <c:pt idx="190">
                  <c:v>0.384999999999988</c:v>
                </c:pt>
                <c:pt idx="191">
                  <c:v>0.389999999999986</c:v>
                </c:pt>
                <c:pt idx="192">
                  <c:v>0.394999999999984</c:v>
                </c:pt>
                <c:pt idx="193">
                  <c:v>0.399999999999982</c:v>
                </c:pt>
              </c:numCache>
            </c:numRef>
          </c:xVal>
          <c:yVal>
            <c:numRef>
              <c:f>'Cfr norm lognorm'!$F$7:$F$200</c:f>
              <c:numCache>
                <c:formatCode>General</c:formatCode>
                <c:ptCount val="194"/>
                <c:pt idx="0">
                  <c:v>0</c:v>
                </c:pt>
                <c:pt idx="1">
                  <c:v>3.36919813188442E-011</c:v>
                </c:pt>
                <c:pt idx="2">
                  <c:v>2.81245936770784E-006</c:v>
                </c:pt>
                <c:pt idx="3">
                  <c:v>0.000474565304396845</c:v>
                </c:pt>
                <c:pt idx="4">
                  <c:v>0.00922111932920691</c:v>
                </c:pt>
                <c:pt idx="5">
                  <c:v>0.0627251844384384</c:v>
                </c:pt>
                <c:pt idx="6">
                  <c:v>0.234216038206714</c:v>
                </c:pt>
                <c:pt idx="7">
                  <c:v>0.599098628162691</c:v>
                </c:pt>
                <c:pt idx="8">
                  <c:v>1.18745922955998</c:v>
                </c:pt>
                <c:pt idx="9">
                  <c:v>1.96512447838916</c:v>
                </c:pt>
                <c:pt idx="10">
                  <c:v>2.84898677854376</c:v>
                </c:pt>
                <c:pt idx="11">
                  <c:v>3.73785074381769</c:v>
                </c:pt>
                <c:pt idx="12">
                  <c:v>4.54019971692789</c:v>
                </c:pt>
                <c:pt idx="13">
                  <c:v>5.19040145068178</c:v>
                </c:pt>
                <c:pt idx="14">
                  <c:v>5.65331944639026</c:v>
                </c:pt>
                <c:pt idx="15">
                  <c:v>5.92107424733599</c:v>
                </c:pt>
                <c:pt idx="16">
                  <c:v>6.00608469910465</c:v>
                </c:pt>
                <c:pt idx="17">
                  <c:v>5.98759379072436</c:v>
                </c:pt>
                <c:pt idx="18">
                  <c:v>5.93342293149124</c:v>
                </c:pt>
                <c:pt idx="19">
                  <c:v>5.84759452805311</c:v>
                </c:pt>
                <c:pt idx="20">
                  <c:v>5.73418438381576</c:v>
                </c:pt>
                <c:pt idx="21">
                  <c:v>5.59720901755764</c:v>
                </c:pt>
                <c:pt idx="22">
                  <c:v>5.5053305792288</c:v>
                </c:pt>
                <c:pt idx="23">
                  <c:v>5.440538412291</c:v>
                </c:pt>
                <c:pt idx="24">
                  <c:v>5.4071671242778</c:v>
                </c:pt>
                <c:pt idx="25">
                  <c:v>5.37318331596738</c:v>
                </c:pt>
                <c:pt idx="26">
                  <c:v>5.33861467099315</c:v>
                </c:pt>
                <c:pt idx="27">
                  <c:v>5.30348843817947</c:v>
                </c:pt>
                <c:pt idx="28">
                  <c:v>5.26783142262506</c:v>
                </c:pt>
                <c:pt idx="29">
                  <c:v>5.23166997772609</c:v>
                </c:pt>
                <c:pt idx="30">
                  <c:v>5.19502999810123</c:v>
                </c:pt>
                <c:pt idx="31">
                  <c:v>5.15793691338188</c:v>
                </c:pt>
                <c:pt idx="32">
                  <c:v>5.12041568283121</c:v>
                </c:pt>
                <c:pt idx="33">
                  <c:v>5.08249079075632</c:v>
                </c:pt>
                <c:pt idx="34">
                  <c:v>5.04418624267874</c:v>
                </c:pt>
                <c:pt idx="35">
                  <c:v>5.00552556222904</c:v>
                </c:pt>
                <c:pt idx="36">
                  <c:v>4.96653178873205</c:v>
                </c:pt>
                <c:pt idx="37">
                  <c:v>4.9272274754502</c:v>
                </c:pt>
                <c:pt idx="38">
                  <c:v>4.88763468845315</c:v>
                </c:pt>
                <c:pt idx="39">
                  <c:v>4.84777500608245</c:v>
                </c:pt>
                <c:pt idx="40">
                  <c:v>4.80766951898142</c:v>
                </c:pt>
                <c:pt idx="41">
                  <c:v>4.76733883066041</c:v>
                </c:pt>
                <c:pt idx="42">
                  <c:v>4.72680305856938</c:v>
                </c:pt>
                <c:pt idx="43">
                  <c:v>4.68608183564963</c:v>
                </c:pt>
                <c:pt idx="44">
                  <c:v>4.64519431233813</c:v>
                </c:pt>
                <c:pt idx="45">
                  <c:v>4.60415915899827</c:v>
                </c:pt>
                <c:pt idx="46">
                  <c:v>4.56299456875177</c:v>
                </c:pt>
                <c:pt idx="47">
                  <c:v>4.52171826068748</c:v>
                </c:pt>
                <c:pt idx="48">
                  <c:v>4.47813467312789</c:v>
                </c:pt>
                <c:pt idx="49">
                  <c:v>4.43889901899906</c:v>
                </c:pt>
                <c:pt idx="50">
                  <c:v>4.39738918707671</c:v>
                </c:pt>
                <c:pt idx="51">
                  <c:v>4.35583384942941</c:v>
                </c:pt>
                <c:pt idx="52">
                  <c:v>4.31424841469638</c:v>
                </c:pt>
                <c:pt idx="53">
                  <c:v>4.27264784338547</c:v>
                </c:pt>
                <c:pt idx="54">
                  <c:v>4.23104665310405</c:v>
                </c:pt>
                <c:pt idx="55">
                  <c:v>4.18945892400016</c:v>
                </c:pt>
                <c:pt idx="56">
                  <c:v>4.14789830439647</c:v>
                </c:pt>
                <c:pt idx="57">
                  <c:v>4.10637801660036</c:v>
                </c:pt>
                <c:pt idx="58">
                  <c:v>4.06491086287404</c:v>
                </c:pt>
                <c:pt idx="59">
                  <c:v>4.02350923154947</c:v>
                </c:pt>
                <c:pt idx="60">
                  <c:v>3.98218510327335</c:v>
                </c:pt>
                <c:pt idx="61">
                  <c:v>3.94095005736801</c:v>
                </c:pt>
                <c:pt idx="62">
                  <c:v>3.89981527829507</c:v>
                </c:pt>
                <c:pt idx="63">
                  <c:v>3.85879156220885</c:v>
                </c:pt>
                <c:pt idx="64">
                  <c:v>3.81788932358739</c:v>
                </c:pt>
                <c:pt idx="65">
                  <c:v>3.77711860192949</c:v>
                </c:pt>
                <c:pt idx="66">
                  <c:v>3.73648906850665</c:v>
                </c:pt>
                <c:pt idx="67">
                  <c:v>3.69601003315971</c:v>
                </c:pt>
                <c:pt idx="68">
                  <c:v>3.6556904511293</c:v>
                </c:pt>
                <c:pt idx="69">
                  <c:v>3.61553892991203</c:v>
                </c:pt>
                <c:pt idx="70">
                  <c:v>3.57556373613235</c:v>
                </c:pt>
                <c:pt idx="71">
                  <c:v>3.53577280242148</c:v>
                </c:pt>
                <c:pt idx="72">
                  <c:v>3.49617373429685</c:v>
                </c:pt>
                <c:pt idx="73">
                  <c:v>3.45677381703231</c:v>
                </c:pt>
                <c:pt idx="74">
                  <c:v>3.41758002251385</c:v>
                </c:pt>
                <c:pt idx="75">
                  <c:v>3.37859901607302</c:v>
                </c:pt>
                <c:pt idx="76">
                  <c:v>3.33983716329207</c:v>
                </c:pt>
                <c:pt idx="77">
                  <c:v>3.30130053677484</c:v>
                </c:pt>
                <c:pt idx="78">
                  <c:v>3.26299492287783</c:v>
                </c:pt>
                <c:pt idx="79">
                  <c:v>3.22492582839618</c:v>
                </c:pt>
                <c:pt idx="80">
                  <c:v>3.18709848719977</c:v>
                </c:pt>
                <c:pt idx="81">
                  <c:v>3.14951786681485</c:v>
                </c:pt>
                <c:pt idx="82">
                  <c:v>3.11218867494701</c:v>
                </c:pt>
                <c:pt idx="83">
                  <c:v>3.07511536594154</c:v>
                </c:pt>
                <c:pt idx="84">
                  <c:v>3.03830214717765</c:v>
                </c:pt>
                <c:pt idx="85">
                  <c:v>3.00175298539304</c:v>
                </c:pt>
                <c:pt idx="86">
                  <c:v>2.96547161293595</c:v>
                </c:pt>
                <c:pt idx="87">
                  <c:v>2.92946153394175</c:v>
                </c:pt>
                <c:pt idx="88">
                  <c:v>2.89372603043147</c:v>
                </c:pt>
                <c:pt idx="89">
                  <c:v>2.85826816833007</c:v>
                </c:pt>
                <c:pt idx="90">
                  <c:v>2.82309080340219</c:v>
                </c:pt>
                <c:pt idx="91">
                  <c:v>2.78819658710358</c:v>
                </c:pt>
                <c:pt idx="92">
                  <c:v>2.75358797234646</c:v>
                </c:pt>
                <c:pt idx="93">
                  <c:v>2.71926721917735</c:v>
                </c:pt>
                <c:pt idx="94">
                  <c:v>2.68523640036596</c:v>
                </c:pt>
                <c:pt idx="95">
                  <c:v>2.65149740690416</c:v>
                </c:pt>
                <c:pt idx="96">
                  <c:v>2.61805195341388</c:v>
                </c:pt>
                <c:pt idx="97">
                  <c:v>2.58490158346319</c:v>
                </c:pt>
                <c:pt idx="98">
                  <c:v>2.55204767478993</c:v>
                </c:pt>
                <c:pt idx="99">
                  <c:v>2.51949144443233</c:v>
                </c:pt>
                <c:pt idx="100">
                  <c:v>2.48723395376613</c:v>
                </c:pt>
                <c:pt idx="101">
                  <c:v>2.45527611344814</c:v>
                </c:pt>
                <c:pt idx="102">
                  <c:v>2.42361868826591</c:v>
                </c:pt>
                <c:pt idx="103">
                  <c:v>2.39226230189348</c:v>
                </c:pt>
                <c:pt idx="104">
                  <c:v>2.3612074415535</c:v>
                </c:pt>
                <c:pt idx="105">
                  <c:v>2.33045446258553</c:v>
                </c:pt>
                <c:pt idx="106">
                  <c:v>2.30000359292111</c:v>
                </c:pt>
                <c:pt idx="107">
                  <c:v>2.26985493746582</c:v>
                </c:pt>
                <c:pt idx="108">
                  <c:v>2.2400084823887</c:v>
                </c:pt>
                <c:pt idx="109">
                  <c:v>2.21046409931971</c:v>
                </c:pt>
                <c:pt idx="110">
                  <c:v>2.18122154945562</c:v>
                </c:pt>
                <c:pt idx="111">
                  <c:v>2.15228048757514</c:v>
                </c:pt>
                <c:pt idx="112">
                  <c:v>2.12364046596399</c:v>
                </c:pt>
                <c:pt idx="113">
                  <c:v>2.09530093825054</c:v>
                </c:pt>
                <c:pt idx="114">
                  <c:v>2.06726126315302</c:v>
                </c:pt>
                <c:pt idx="115">
                  <c:v>2.03952070813909</c:v>
                </c:pt>
                <c:pt idx="116">
                  <c:v>2.0120784529987</c:v>
                </c:pt>
                <c:pt idx="117">
                  <c:v>1.98493359333123</c:v>
                </c:pt>
                <c:pt idx="118">
                  <c:v>1.95808514394788</c:v>
                </c:pt>
                <c:pt idx="119">
                  <c:v>1.93153204219035</c:v>
                </c:pt>
                <c:pt idx="120">
                  <c:v>1.90527315116699</c:v>
                </c:pt>
                <c:pt idx="121">
                  <c:v>1.87930726290724</c:v>
                </c:pt>
                <c:pt idx="122">
                  <c:v>1.85363310143587</c:v>
                </c:pt>
                <c:pt idx="123">
                  <c:v>1.82824932576786</c:v>
                </c:pt>
                <c:pt idx="124">
                  <c:v>1.80315453282516</c:v>
                </c:pt>
                <c:pt idx="125">
                  <c:v>1.77834726027667</c:v>
                </c:pt>
                <c:pt idx="126">
                  <c:v>1.73148210444431</c:v>
                </c:pt>
                <c:pt idx="127">
                  <c:v>1.72958914728323</c:v>
                </c:pt>
                <c:pt idx="128">
                  <c:v>1.70563511041739</c:v>
                </c:pt>
                <c:pt idx="129">
                  <c:v>1.68196220626487</c:v>
                </c:pt>
                <c:pt idx="130">
                  <c:v>1.65856871622112</c:v>
                </c:pt>
                <c:pt idx="131">
                  <c:v>1.63545287792119</c:v>
                </c:pt>
                <c:pt idx="132">
                  <c:v>1.61261288757553</c:v>
                </c:pt>
                <c:pt idx="133">
                  <c:v>1.59004690223888</c:v>
                </c:pt>
                <c:pt idx="134">
                  <c:v>1.56775304201323</c:v>
                </c:pt>
                <c:pt idx="135">
                  <c:v>1.54572939218639</c:v>
                </c:pt>
                <c:pt idx="136">
                  <c:v>1.52397400530722</c:v>
                </c:pt>
                <c:pt idx="137">
                  <c:v>1.50248490319879</c:v>
                </c:pt>
                <c:pt idx="138">
                  <c:v>1.48126007891086</c:v>
                </c:pt>
                <c:pt idx="139">
                  <c:v>1.46029749861268</c:v>
                </c:pt>
                <c:pt idx="140">
                  <c:v>1.43959510342761</c:v>
                </c:pt>
                <c:pt idx="141">
                  <c:v>1.41915081121044</c:v>
                </c:pt>
                <c:pt idx="142">
                  <c:v>1.39896251826903</c:v>
                </c:pt>
                <c:pt idx="143">
                  <c:v>1.37902810103111</c:v>
                </c:pt>
                <c:pt idx="144">
                  <c:v>1.35934541765765</c:v>
                </c:pt>
                <c:pt idx="145">
                  <c:v>1.33991230960393</c:v>
                </c:pt>
                <c:pt idx="146">
                  <c:v>1.32072660312936</c:v>
                </c:pt>
                <c:pt idx="147">
                  <c:v>1.30178611075748</c:v>
                </c:pt>
                <c:pt idx="148">
                  <c:v>1.28308863268695</c:v>
                </c:pt>
                <c:pt idx="149">
                  <c:v>1.26463195815493</c:v>
                </c:pt>
                <c:pt idx="150">
                  <c:v>1.24641386675387</c:v>
                </c:pt>
                <c:pt idx="151">
                  <c:v>1.2284321297027</c:v>
                </c:pt>
                <c:pt idx="152">
                  <c:v>1.21068451107376</c:v>
                </c:pt>
                <c:pt idx="153">
                  <c:v>1.19316876897631</c:v>
                </c:pt>
                <c:pt idx="154">
                  <c:v>1.1758826566978</c:v>
                </c:pt>
                <c:pt idx="155">
                  <c:v>1.15882392380392</c:v>
                </c:pt>
                <c:pt idx="156">
                  <c:v>1.14199031719842</c:v>
                </c:pt>
                <c:pt idx="157">
                  <c:v>1.12537958214381</c:v>
                </c:pt>
                <c:pt idx="158">
                  <c:v>1.10898946324378</c:v>
                </c:pt>
                <c:pt idx="159">
                  <c:v>1.0928177053885</c:v>
                </c:pt>
                <c:pt idx="160">
                  <c:v>1.07686205466359</c:v>
                </c:pt>
                <c:pt idx="161">
                  <c:v>1.06112025922388</c:v>
                </c:pt>
                <c:pt idx="162">
                  <c:v>1.04559007013273</c:v>
                </c:pt>
                <c:pt idx="163">
                  <c:v>1.03026924216789</c:v>
                </c:pt>
                <c:pt idx="164">
                  <c:v>1.01515553459489</c:v>
                </c:pt>
                <c:pt idx="165">
                  <c:v>1.00024671190866</c:v>
                </c:pt>
                <c:pt idx="166">
                  <c:v>0.985540544544383</c:v>
                </c:pt>
                <c:pt idx="167">
                  <c:v>0.971034809558399</c:v>
                </c:pt>
                <c:pt idx="168">
                  <c:v>0.956727291279933</c:v>
                </c:pt>
                <c:pt idx="169">
                  <c:v>0.942615781934559</c:v>
                </c:pt>
                <c:pt idx="170">
                  <c:v>0.928698082240126</c:v>
                </c:pt>
                <c:pt idx="171">
                  <c:v>0.914972001975948</c:v>
                </c:pt>
                <c:pt idx="172">
                  <c:v>0.901435360526043</c:v>
                </c:pt>
                <c:pt idx="173">
                  <c:v>0.888085987397161</c:v>
                </c:pt>
                <c:pt idx="174">
                  <c:v>0.87492172271232</c:v>
                </c:pt>
                <c:pt idx="175">
                  <c:v>0.861940417680612</c:v>
                </c:pt>
                <c:pt idx="176">
                  <c:v>0.849139935043931</c:v>
                </c:pt>
                <c:pt idx="177">
                  <c:v>0.836518149501361</c:v>
                </c:pt>
                <c:pt idx="178">
                  <c:v>0.824072948111858</c:v>
                </c:pt>
                <c:pt idx="179">
                  <c:v>0.811802230675924</c:v>
                </c:pt>
                <c:pt idx="180">
                  <c:v>0.799703910096877</c:v>
                </c:pt>
                <c:pt idx="181">
                  <c:v>0.78777591272238</c:v>
                </c:pt>
                <c:pt idx="182">
                  <c:v>0.776016178666826</c:v>
                </c:pt>
                <c:pt idx="183">
                  <c:v>0.764422662115182</c:v>
                </c:pt>
                <c:pt idx="184">
                  <c:v>0.708877757913014</c:v>
                </c:pt>
                <c:pt idx="185">
                  <c:v>0.657189962525406</c:v>
                </c:pt>
                <c:pt idx="186">
                  <c:v>0.609120796128862</c:v>
                </c:pt>
                <c:pt idx="187">
                  <c:v>0.564442043348359</c:v>
                </c:pt>
                <c:pt idx="188">
                  <c:v>0.522936037060293</c:v>
                </c:pt>
                <c:pt idx="189">
                  <c:v>0.484395786135454</c:v>
                </c:pt>
                <c:pt idx="190">
                  <c:v>0.448624974529133</c:v>
                </c:pt>
                <c:pt idx="191">
                  <c:v>0.415437855500075</c:v>
                </c:pt>
                <c:pt idx="192">
                  <c:v>0.384659061492051</c:v>
                </c:pt>
                <c:pt idx="193">
                  <c:v>0.356123347318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N$13:$O$13</c:f>
              <c:numCache>
                <c:formatCode>General</c:formatCode>
                <c:ptCount val="2"/>
                <c:pt idx="0">
                  <c:v>0.2</c:v>
                </c:pt>
                <c:pt idx="1">
                  <c:v>0.2</c:v>
                </c:pt>
              </c:numCache>
            </c:numRef>
          </c:xVal>
          <c:yVal>
            <c:numRef>
              <c:f>'Cfr norm lognorm'!$N$14:$O$14</c:f>
              <c:numCache>
                <c:formatCode>General</c:formatCode>
                <c:ptCount val="2"/>
                <c:pt idx="0">
                  <c:v>0</c:v>
                </c:pt>
                <c:pt idx="1">
                  <c:v>5.282490790756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N$15:$O$15</c:f>
              <c:numCache>
                <c:formatCode>General</c:formatCode>
                <c:ptCount val="2"/>
                <c:pt idx="0">
                  <c:v>0.185695338177052</c:v>
                </c:pt>
                <c:pt idx="1">
                  <c:v>0.185695338177052</c:v>
                </c:pt>
              </c:numCache>
            </c:numRef>
          </c:xVal>
          <c:yVal>
            <c:numRef>
              <c:f>'Cfr norm lognorm'!$N$16:$O$16</c:f>
              <c:numCache>
                <c:formatCode>General</c:formatCode>
                <c:ptCount val="2"/>
                <c:pt idx="0">
                  <c:v>0</c:v>
                </c:pt>
                <c:pt idx="1">
                  <c:v>5.77651460104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N$11:$O$11</c:f>
              <c:numCache>
                <c:formatCode>General</c:formatCode>
                <c:ptCount val="2"/>
                <c:pt idx="0">
                  <c:v>0.12632452535378</c:v>
                </c:pt>
                <c:pt idx="1">
                  <c:v>0.12632452535378</c:v>
                </c:pt>
              </c:numCache>
            </c:numRef>
          </c:xVal>
          <c:yVal>
            <c:numRef>
              <c:f>'Cfr norm lognorm'!$N$12:$O$12</c:f>
              <c:numCache>
                <c:formatCode>General</c:formatCode>
                <c:ptCount val="2"/>
                <c:pt idx="0">
                  <c:v>0</c:v>
                </c:pt>
                <c:pt idx="1">
                  <c:v>5.171974912731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N$17:$O$17</c:f>
              <c:numCache>
                <c:formatCode>General</c:formatCode>
                <c:ptCount val="2"/>
                <c:pt idx="0">
                  <c:v>0.272969627426809</c:v>
                </c:pt>
                <c:pt idx="1">
                  <c:v>0.272969627426809</c:v>
                </c:pt>
              </c:numCache>
            </c:numRef>
          </c:xVal>
          <c:yVal>
            <c:numRef>
              <c:f>'Cfr norm lognorm'!$N$18:$O$18</c:f>
              <c:numCache>
                <c:formatCode>General</c:formatCode>
                <c:ptCount val="2"/>
                <c:pt idx="0">
                  <c:v>0</c:v>
                </c:pt>
                <c:pt idx="1">
                  <c:v>2.500924014303</c:v>
                </c:pt>
              </c:numCache>
            </c:numRef>
          </c:yVal>
          <c:smooth val="0"/>
        </c:ser>
        <c:axId val="48108024"/>
        <c:axId val="12828686"/>
      </c:scatterChart>
      <c:valAx>
        <c:axId val="48108024"/>
        <c:scaling>
          <c:orientation val="minMax"/>
          <c:max val="0.4"/>
          <c:min val="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8686"/>
        <c:crossesAt val="0"/>
        <c:crossBetween val="midCat"/>
      </c:valAx>
      <c:valAx>
        <c:axId val="12828686"/>
        <c:scaling>
          <c:orientation val="minMax"/>
          <c:max val="7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8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Confronto tra distribuzione normale (blu) e lognormale (rosso)</a:t>
            </a:r>
          </a:p>
        </c:rich>
      </c:tx>
      <c:layout>
        <c:manualLayout>
          <c:xMode val="edge"/>
          <c:yMode val="edge"/>
          <c:x val="0.19282782458414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08596189383802"/>
          <c:w val="0.966213004968676"/>
          <c:h val="0.92914038106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B$7:$B$200</c:f>
              <c:numCache>
                <c:formatCode>General</c:formatCode>
                <c:ptCount val="194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65</c:v>
                </c:pt>
                <c:pt idx="18">
                  <c:v>0.17</c:v>
                </c:pt>
                <c:pt idx="19">
                  <c:v>0.175</c:v>
                </c:pt>
                <c:pt idx="20">
                  <c:v>0.18</c:v>
                </c:pt>
                <c:pt idx="21">
                  <c:v>0.185</c:v>
                </c:pt>
                <c:pt idx="22">
                  <c:v>0.188</c:v>
                </c:pt>
                <c:pt idx="23">
                  <c:v>0.19</c:v>
                </c:pt>
                <c:pt idx="24">
                  <c:v>0.191</c:v>
                </c:pt>
                <c:pt idx="25">
                  <c:v>0.192</c:v>
                </c:pt>
                <c:pt idx="26">
                  <c:v>0.193</c:v>
                </c:pt>
                <c:pt idx="27">
                  <c:v>0.194</c:v>
                </c:pt>
                <c:pt idx="28">
                  <c:v>0.195</c:v>
                </c:pt>
                <c:pt idx="29">
                  <c:v>0.196</c:v>
                </c:pt>
                <c:pt idx="30">
                  <c:v>0.197</c:v>
                </c:pt>
                <c:pt idx="31">
                  <c:v>0.198</c:v>
                </c:pt>
                <c:pt idx="32">
                  <c:v>0.199</c:v>
                </c:pt>
                <c:pt idx="33">
                  <c:v>0.2</c:v>
                </c:pt>
                <c:pt idx="34">
                  <c:v>0.201</c:v>
                </c:pt>
                <c:pt idx="35">
                  <c:v>0.202</c:v>
                </c:pt>
                <c:pt idx="36">
                  <c:v>0.203</c:v>
                </c:pt>
                <c:pt idx="37">
                  <c:v>0.204</c:v>
                </c:pt>
                <c:pt idx="38">
                  <c:v>0.205</c:v>
                </c:pt>
                <c:pt idx="39">
                  <c:v>0.206</c:v>
                </c:pt>
                <c:pt idx="40">
                  <c:v>0.207</c:v>
                </c:pt>
                <c:pt idx="41">
                  <c:v>0.208</c:v>
                </c:pt>
                <c:pt idx="42">
                  <c:v>0.209</c:v>
                </c:pt>
                <c:pt idx="43">
                  <c:v>0.21</c:v>
                </c:pt>
                <c:pt idx="44">
                  <c:v>0.211</c:v>
                </c:pt>
                <c:pt idx="45">
                  <c:v>0.212</c:v>
                </c:pt>
                <c:pt idx="46">
                  <c:v>0.213</c:v>
                </c:pt>
                <c:pt idx="47">
                  <c:v>0.214</c:v>
                </c:pt>
                <c:pt idx="48">
                  <c:v>0.215053430880385</c:v>
                </c:pt>
                <c:pt idx="49">
                  <c:v>0.216</c:v>
                </c:pt>
                <c:pt idx="50">
                  <c:v>0.217</c:v>
                </c:pt>
                <c:pt idx="51">
                  <c:v>0.218</c:v>
                </c:pt>
                <c:pt idx="52">
                  <c:v>0.219</c:v>
                </c:pt>
                <c:pt idx="53">
                  <c:v>0.22</c:v>
                </c:pt>
                <c:pt idx="54">
                  <c:v>0.221</c:v>
                </c:pt>
                <c:pt idx="55">
                  <c:v>0.222</c:v>
                </c:pt>
                <c:pt idx="56">
                  <c:v>0.223</c:v>
                </c:pt>
                <c:pt idx="57">
                  <c:v>0.224</c:v>
                </c:pt>
                <c:pt idx="58">
                  <c:v>0.225</c:v>
                </c:pt>
                <c:pt idx="59">
                  <c:v>0.226</c:v>
                </c:pt>
                <c:pt idx="60">
                  <c:v>0.227</c:v>
                </c:pt>
                <c:pt idx="61">
                  <c:v>0.228</c:v>
                </c:pt>
                <c:pt idx="62">
                  <c:v>0.229</c:v>
                </c:pt>
                <c:pt idx="63">
                  <c:v>0.23</c:v>
                </c:pt>
                <c:pt idx="64">
                  <c:v>0.231</c:v>
                </c:pt>
                <c:pt idx="65">
                  <c:v>0.232</c:v>
                </c:pt>
                <c:pt idx="66">
                  <c:v>0.233000000000001</c:v>
                </c:pt>
                <c:pt idx="67">
                  <c:v>0.234</c:v>
                </c:pt>
                <c:pt idx="68">
                  <c:v>0.235</c:v>
                </c:pt>
                <c:pt idx="69">
                  <c:v>0.236000000000001</c:v>
                </c:pt>
                <c:pt idx="70">
                  <c:v>0.237</c:v>
                </c:pt>
                <c:pt idx="71">
                  <c:v>0.238000000000001</c:v>
                </c:pt>
                <c:pt idx="72">
                  <c:v>0.239000000000001</c:v>
                </c:pt>
                <c:pt idx="73">
                  <c:v>0.240000000000001</c:v>
                </c:pt>
                <c:pt idx="74">
                  <c:v>0.241000000000001</c:v>
                </c:pt>
                <c:pt idx="75">
                  <c:v>0.242000000000001</c:v>
                </c:pt>
                <c:pt idx="76">
                  <c:v>0.243000000000001</c:v>
                </c:pt>
                <c:pt idx="77">
                  <c:v>0.244000000000001</c:v>
                </c:pt>
                <c:pt idx="78">
                  <c:v>0.245000000000001</c:v>
                </c:pt>
                <c:pt idx="79">
                  <c:v>0.246000000000001</c:v>
                </c:pt>
                <c:pt idx="80">
                  <c:v>0.247000000000001</c:v>
                </c:pt>
                <c:pt idx="81">
                  <c:v>0.248000000000001</c:v>
                </c:pt>
                <c:pt idx="82">
                  <c:v>0.249000000000001</c:v>
                </c:pt>
                <c:pt idx="83">
                  <c:v>0.250000000000001</c:v>
                </c:pt>
                <c:pt idx="84">
                  <c:v>0.251000000000001</c:v>
                </c:pt>
                <c:pt idx="85">
                  <c:v>0.252000000000001</c:v>
                </c:pt>
                <c:pt idx="86">
                  <c:v>0.253000000000001</c:v>
                </c:pt>
                <c:pt idx="87">
                  <c:v>0.254000000000001</c:v>
                </c:pt>
                <c:pt idx="88">
                  <c:v>0.255000000000001</c:v>
                </c:pt>
                <c:pt idx="89">
                  <c:v>0.256000000000001</c:v>
                </c:pt>
                <c:pt idx="90">
                  <c:v>0.257000000000001</c:v>
                </c:pt>
                <c:pt idx="91">
                  <c:v>0.258000000000001</c:v>
                </c:pt>
                <c:pt idx="92">
                  <c:v>0.259000000000001</c:v>
                </c:pt>
                <c:pt idx="93">
                  <c:v>0.260000000000001</c:v>
                </c:pt>
                <c:pt idx="94">
                  <c:v>0.261000000000001</c:v>
                </c:pt>
                <c:pt idx="95">
                  <c:v>0.262000000000001</c:v>
                </c:pt>
                <c:pt idx="96">
                  <c:v>0.263000000000001</c:v>
                </c:pt>
                <c:pt idx="97">
                  <c:v>0.264000000000001</c:v>
                </c:pt>
                <c:pt idx="98">
                  <c:v>0.265000000000001</c:v>
                </c:pt>
                <c:pt idx="99">
                  <c:v>0.266000000000001</c:v>
                </c:pt>
                <c:pt idx="100">
                  <c:v>0.267000000000001</c:v>
                </c:pt>
                <c:pt idx="101">
                  <c:v>0.268000000000001</c:v>
                </c:pt>
                <c:pt idx="102">
                  <c:v>0.269000000000001</c:v>
                </c:pt>
                <c:pt idx="103">
                  <c:v>0.270000000000001</c:v>
                </c:pt>
                <c:pt idx="104">
                  <c:v>0.271000000000001</c:v>
                </c:pt>
                <c:pt idx="105">
                  <c:v>0.272000000000001</c:v>
                </c:pt>
                <c:pt idx="106">
                  <c:v>0.273000000000001</c:v>
                </c:pt>
                <c:pt idx="107">
                  <c:v>0.274000000000001</c:v>
                </c:pt>
                <c:pt idx="108">
                  <c:v>0.275000000000001</c:v>
                </c:pt>
                <c:pt idx="109">
                  <c:v>0.276000000000001</c:v>
                </c:pt>
                <c:pt idx="110">
                  <c:v>0.277000000000001</c:v>
                </c:pt>
                <c:pt idx="111">
                  <c:v>0.278000000000001</c:v>
                </c:pt>
                <c:pt idx="112">
                  <c:v>0.279000000000001</c:v>
                </c:pt>
                <c:pt idx="113">
                  <c:v>0.280000000000001</c:v>
                </c:pt>
                <c:pt idx="114">
                  <c:v>0.281000000000001</c:v>
                </c:pt>
                <c:pt idx="115">
                  <c:v>0.282000000000001</c:v>
                </c:pt>
                <c:pt idx="116">
                  <c:v>0.283000000000001</c:v>
                </c:pt>
                <c:pt idx="117">
                  <c:v>0.284000000000001</c:v>
                </c:pt>
                <c:pt idx="118">
                  <c:v>0.285000000000001</c:v>
                </c:pt>
                <c:pt idx="119">
                  <c:v>0.286000000000001</c:v>
                </c:pt>
                <c:pt idx="120">
                  <c:v>0.287000000000001</c:v>
                </c:pt>
                <c:pt idx="121">
                  <c:v>0.288000000000001</c:v>
                </c:pt>
                <c:pt idx="122">
                  <c:v>0.289000000000001</c:v>
                </c:pt>
                <c:pt idx="123">
                  <c:v>0.290000000000001</c:v>
                </c:pt>
                <c:pt idx="124">
                  <c:v>0.291000000000001</c:v>
                </c:pt>
                <c:pt idx="125">
                  <c:v>0.292000000000001</c:v>
                </c:pt>
                <c:pt idx="126">
                  <c:v>0.293921474490136</c:v>
                </c:pt>
                <c:pt idx="127">
                  <c:v>0.294000000000001</c:v>
                </c:pt>
                <c:pt idx="128">
                  <c:v>0.295000000000001</c:v>
                </c:pt>
                <c:pt idx="129">
                  <c:v>0.296000000000001</c:v>
                </c:pt>
                <c:pt idx="130">
                  <c:v>0.297000000000001</c:v>
                </c:pt>
                <c:pt idx="131">
                  <c:v>0.298000000000001</c:v>
                </c:pt>
                <c:pt idx="132">
                  <c:v>0.299000000000001</c:v>
                </c:pt>
                <c:pt idx="133">
                  <c:v>0.300000000000001</c:v>
                </c:pt>
                <c:pt idx="134">
                  <c:v>0.301000000000001</c:v>
                </c:pt>
                <c:pt idx="135">
                  <c:v>0.302000000000001</c:v>
                </c:pt>
                <c:pt idx="136">
                  <c:v>0.303000000000001</c:v>
                </c:pt>
                <c:pt idx="137">
                  <c:v>0.304000000000001</c:v>
                </c:pt>
                <c:pt idx="138">
                  <c:v>0.305000000000001</c:v>
                </c:pt>
                <c:pt idx="139">
                  <c:v>0.306000000000002</c:v>
                </c:pt>
                <c:pt idx="140">
                  <c:v>0.307000000000002</c:v>
                </c:pt>
                <c:pt idx="141">
                  <c:v>0.308000000000002</c:v>
                </c:pt>
                <c:pt idx="142">
                  <c:v>0.309000000000002</c:v>
                </c:pt>
                <c:pt idx="143">
                  <c:v>0.310000000000002</c:v>
                </c:pt>
                <c:pt idx="144">
                  <c:v>0.311000000000002</c:v>
                </c:pt>
                <c:pt idx="145">
                  <c:v>0.312000000000002</c:v>
                </c:pt>
                <c:pt idx="146">
                  <c:v>0.313000000000002</c:v>
                </c:pt>
                <c:pt idx="147">
                  <c:v>0.314000000000002</c:v>
                </c:pt>
                <c:pt idx="148">
                  <c:v>0.315000000000002</c:v>
                </c:pt>
                <c:pt idx="149">
                  <c:v>0.316000000000002</c:v>
                </c:pt>
                <c:pt idx="150">
                  <c:v>0.317000000000002</c:v>
                </c:pt>
                <c:pt idx="151">
                  <c:v>0.318000000000002</c:v>
                </c:pt>
                <c:pt idx="152">
                  <c:v>0.319000000000002</c:v>
                </c:pt>
                <c:pt idx="153">
                  <c:v>0.320000000000002</c:v>
                </c:pt>
                <c:pt idx="154">
                  <c:v>0.321000000000002</c:v>
                </c:pt>
                <c:pt idx="155">
                  <c:v>0.322000000000002</c:v>
                </c:pt>
                <c:pt idx="156">
                  <c:v>0.323000000000002</c:v>
                </c:pt>
                <c:pt idx="157">
                  <c:v>0.324000000000002</c:v>
                </c:pt>
                <c:pt idx="158">
                  <c:v>0.325000000000002</c:v>
                </c:pt>
                <c:pt idx="159">
                  <c:v>0.326000000000002</c:v>
                </c:pt>
                <c:pt idx="160">
                  <c:v>0.327000000000002</c:v>
                </c:pt>
                <c:pt idx="161">
                  <c:v>0.328000000000002</c:v>
                </c:pt>
                <c:pt idx="162">
                  <c:v>0.329000000000002</c:v>
                </c:pt>
                <c:pt idx="163">
                  <c:v>0.330000000000002</c:v>
                </c:pt>
                <c:pt idx="164">
                  <c:v>0.331000000000002</c:v>
                </c:pt>
                <c:pt idx="165">
                  <c:v>0.332000000000002</c:v>
                </c:pt>
                <c:pt idx="166">
                  <c:v>0.333000000000002</c:v>
                </c:pt>
                <c:pt idx="167">
                  <c:v>0.334000000000002</c:v>
                </c:pt>
                <c:pt idx="168">
                  <c:v>0.335000000000002</c:v>
                </c:pt>
                <c:pt idx="169">
                  <c:v>0.336000000000002</c:v>
                </c:pt>
                <c:pt idx="170">
                  <c:v>0.337000000000002</c:v>
                </c:pt>
                <c:pt idx="171">
                  <c:v>0.338000000000002</c:v>
                </c:pt>
                <c:pt idx="172">
                  <c:v>0.339000000000002</c:v>
                </c:pt>
                <c:pt idx="173">
                  <c:v>0.340000000000002</c:v>
                </c:pt>
                <c:pt idx="174">
                  <c:v>0.341000000000002</c:v>
                </c:pt>
                <c:pt idx="175">
                  <c:v>0.342000000000002</c:v>
                </c:pt>
                <c:pt idx="176">
                  <c:v>0.343000000000002</c:v>
                </c:pt>
                <c:pt idx="177">
                  <c:v>0.344000000000002</c:v>
                </c:pt>
                <c:pt idx="178">
                  <c:v>0.345000000000002</c:v>
                </c:pt>
                <c:pt idx="179">
                  <c:v>0.346000000000002</c:v>
                </c:pt>
                <c:pt idx="180">
                  <c:v>0.347000000000002</c:v>
                </c:pt>
                <c:pt idx="181">
                  <c:v>0.348000000000002</c:v>
                </c:pt>
                <c:pt idx="182">
                  <c:v>0.349000000000002</c:v>
                </c:pt>
                <c:pt idx="183">
                  <c:v>0.350000000000002</c:v>
                </c:pt>
                <c:pt idx="184">
                  <c:v>0.355</c:v>
                </c:pt>
                <c:pt idx="185">
                  <c:v>0.359999999999998</c:v>
                </c:pt>
                <c:pt idx="186">
                  <c:v>0.364999999999996</c:v>
                </c:pt>
                <c:pt idx="187">
                  <c:v>0.369999999999994</c:v>
                </c:pt>
                <c:pt idx="188">
                  <c:v>0.374999999999992</c:v>
                </c:pt>
                <c:pt idx="189">
                  <c:v>0.37999999999999</c:v>
                </c:pt>
                <c:pt idx="190">
                  <c:v>0.384999999999988</c:v>
                </c:pt>
                <c:pt idx="191">
                  <c:v>0.389999999999986</c:v>
                </c:pt>
                <c:pt idx="192">
                  <c:v>0.394999999999984</c:v>
                </c:pt>
                <c:pt idx="193">
                  <c:v>0.399999999999982</c:v>
                </c:pt>
              </c:numCache>
            </c:numRef>
          </c:xVal>
          <c:yVal>
            <c:numRef>
              <c:f>'Cfr norm lognorm'!$C$7:$C$200</c:f>
              <c:numCache>
                <c:formatCode>General</c:formatCode>
                <c:ptCount val="194"/>
                <c:pt idx="0">
                  <c:v>0.219103756169607</c:v>
                </c:pt>
                <c:pt idx="1">
                  <c:v>0.297148760373923</c:v>
                </c:pt>
                <c:pt idx="2">
                  <c:v>0.396745647945843</c:v>
                </c:pt>
                <c:pt idx="3">
                  <c:v>0.521512315704232</c:v>
                </c:pt>
                <c:pt idx="4">
                  <c:v>0.674887081414851</c:v>
                </c:pt>
                <c:pt idx="5">
                  <c:v>0.859828447833649</c:v>
                </c:pt>
                <c:pt idx="6">
                  <c:v>1.07846648533139</c:v>
                </c:pt>
                <c:pt idx="7">
                  <c:v>1.33172835163231</c:v>
                </c:pt>
                <c:pt idx="8">
                  <c:v>1.61896994582365</c:v>
                </c:pt>
                <c:pt idx="9">
                  <c:v>1.93765331822866</c:v>
                </c:pt>
                <c:pt idx="10">
                  <c:v>2.28311356736277</c:v>
                </c:pt>
                <c:pt idx="11">
                  <c:v>2.64845807219624</c:v>
                </c:pt>
                <c:pt idx="12">
                  <c:v>3.02463405648929</c:v>
                </c:pt>
                <c:pt idx="13">
                  <c:v>3.40068747973179</c:v>
                </c:pt>
                <c:pt idx="14">
                  <c:v>3.76421790193506</c:v>
                </c:pt>
                <c:pt idx="15">
                  <c:v>4.10201210687969</c:v>
                </c:pt>
                <c:pt idx="16">
                  <c:v>4.40081658455374</c:v>
                </c:pt>
                <c:pt idx="17">
                  <c:v>4.53165396300557</c:v>
                </c:pt>
                <c:pt idx="18">
                  <c:v>4.64818867337211</c:v>
                </c:pt>
                <c:pt idx="19">
                  <c:v>4.74913257748285</c:v>
                </c:pt>
                <c:pt idx="20">
                  <c:v>4.83335146003562</c:v>
                </c:pt>
                <c:pt idx="21">
                  <c:v>4.89988622815715</c:v>
                </c:pt>
                <c:pt idx="22">
                  <c:v>4.93099163634861</c:v>
                </c:pt>
                <c:pt idx="23">
                  <c:v>4.94797108680937</c:v>
                </c:pt>
                <c:pt idx="24">
                  <c:v>4.95532118519292</c:v>
                </c:pt>
                <c:pt idx="25">
                  <c:v>4.96190684346265</c:v>
                </c:pt>
                <c:pt idx="26">
                  <c:v>4.96772498644715</c:v>
                </c:pt>
                <c:pt idx="27">
                  <c:v>4.97277289509372</c:v>
                </c:pt>
                <c:pt idx="28">
                  <c:v>4.97704820858608</c:v>
                </c:pt>
                <c:pt idx="29">
                  <c:v>4.98054892618455</c:v>
                </c:pt>
                <c:pt idx="30">
                  <c:v>4.98327340878637</c:v>
                </c:pt>
                <c:pt idx="31">
                  <c:v>4.98522038020477</c:v>
                </c:pt>
                <c:pt idx="32">
                  <c:v>4.98638892816525</c:v>
                </c:pt>
                <c:pt idx="33">
                  <c:v>4.98677850501791</c:v>
                </c:pt>
                <c:pt idx="34">
                  <c:v>4.98638892816525</c:v>
                </c:pt>
                <c:pt idx="35">
                  <c:v>4.98522038020477</c:v>
                </c:pt>
                <c:pt idx="36">
                  <c:v>4.98327340878637</c:v>
                </c:pt>
                <c:pt idx="37">
                  <c:v>4.98054892618455</c:v>
                </c:pt>
                <c:pt idx="38">
                  <c:v>4.97704820858608</c:v>
                </c:pt>
                <c:pt idx="39">
                  <c:v>4.97277289509372</c:v>
                </c:pt>
                <c:pt idx="40">
                  <c:v>4.96772498644715</c:v>
                </c:pt>
                <c:pt idx="41">
                  <c:v>4.96190684346265</c:v>
                </c:pt>
                <c:pt idx="42">
                  <c:v>4.95532118519292</c:v>
                </c:pt>
                <c:pt idx="43">
                  <c:v>4.94797108680937</c:v>
                </c:pt>
                <c:pt idx="44">
                  <c:v>4.93985997720902</c:v>
                </c:pt>
                <c:pt idx="45">
                  <c:v>4.93099163634861</c:v>
                </c:pt>
                <c:pt idx="46">
                  <c:v>4.92137019230889</c:v>
                </c:pt>
                <c:pt idx="47">
                  <c:v>4.91100011809224</c:v>
                </c:pt>
                <c:pt idx="48">
                  <c:v>4.89927156784327</c:v>
                </c:pt>
                <c:pt idx="49">
                  <c:v>4.8880336746932</c:v>
                </c:pt>
                <c:pt idx="50">
                  <c:v>4.87544794364073</c:v>
                </c:pt>
                <c:pt idx="51">
                  <c:v>4.86213485045937</c:v>
                </c:pt>
                <c:pt idx="52">
                  <c:v>4.84810053565011</c:v>
                </c:pt>
                <c:pt idx="53">
                  <c:v>4.83335146003562</c:v>
                </c:pt>
                <c:pt idx="54">
                  <c:v>4.81789439980401</c:v>
                </c:pt>
                <c:pt idx="55">
                  <c:v>4.80173644132131</c:v>
                </c:pt>
                <c:pt idx="56">
                  <c:v>4.78488497571814</c:v>
                </c:pt>
                <c:pt idx="57">
                  <c:v>4.76734769325655</c:v>
                </c:pt>
                <c:pt idx="58">
                  <c:v>4.74913257748285</c:v>
                </c:pt>
                <c:pt idx="59">
                  <c:v>4.73024789917274</c:v>
                </c:pt>
                <c:pt idx="60">
                  <c:v>4.71070221007522</c:v>
                </c:pt>
                <c:pt idx="61">
                  <c:v>4.69050433646173</c:v>
                </c:pt>
                <c:pt idx="62">
                  <c:v>4.66966337248751</c:v>
                </c:pt>
                <c:pt idx="63">
                  <c:v>4.64818867337211</c:v>
                </c:pt>
                <c:pt idx="64">
                  <c:v>4.62608984840612</c:v>
                </c:pt>
                <c:pt idx="65">
                  <c:v>4.60337675379154</c:v>
                </c:pt>
                <c:pt idx="66">
                  <c:v>4.58005948532317</c:v>
                </c:pt>
                <c:pt idx="67">
                  <c:v>4.55614837091883</c:v>
                </c:pt>
                <c:pt idx="68">
                  <c:v>4.53165396300557</c:v>
                </c:pt>
                <c:pt idx="69">
                  <c:v>4.50658703077057</c:v>
                </c:pt>
                <c:pt idx="70">
                  <c:v>4.4809585522841</c:v>
                </c:pt>
                <c:pt idx="71">
                  <c:v>4.45477970650227</c:v>
                </c:pt>
                <c:pt idx="72">
                  <c:v>4.42806186515899</c:v>
                </c:pt>
                <c:pt idx="73">
                  <c:v>4.40081658455372</c:v>
                </c:pt>
                <c:pt idx="74">
                  <c:v>4.37305559724455</c:v>
                </c:pt>
                <c:pt idx="75">
                  <c:v>4.34479080365432</c:v>
                </c:pt>
                <c:pt idx="76">
                  <c:v>4.31603426359839</c:v>
                </c:pt>
                <c:pt idx="77">
                  <c:v>4.28679818774227</c:v>
                </c:pt>
                <c:pt idx="78">
                  <c:v>4.25709492899786</c:v>
                </c:pt>
                <c:pt idx="79">
                  <c:v>4.22693697386636</c:v>
                </c:pt>
                <c:pt idx="80">
                  <c:v>4.19633693373669</c:v>
                </c:pt>
                <c:pt idx="81">
                  <c:v>4.16530753614747</c:v>
                </c:pt>
                <c:pt idx="82">
                  <c:v>4.13386161602132</c:v>
                </c:pt>
                <c:pt idx="83">
                  <c:v>4.10201210687966</c:v>
                </c:pt>
                <c:pt idx="84">
                  <c:v>4.0697720320464</c:v>
                </c:pt>
                <c:pt idx="85">
                  <c:v>4.0371544958489</c:v>
                </c:pt>
                <c:pt idx="86">
                  <c:v>4.00417267482425</c:v>
                </c:pt>
                <c:pt idx="87">
                  <c:v>3.97083980893932</c:v>
                </c:pt>
                <c:pt idx="88">
                  <c:v>3.93716919283238</c:v>
                </c:pt>
                <c:pt idx="89">
                  <c:v>3.90317416708448</c:v>
                </c:pt>
                <c:pt idx="90">
                  <c:v>3.86886810952839</c:v>
                </c:pt>
                <c:pt idx="91">
                  <c:v>3.83426442660297</c:v>
                </c:pt>
                <c:pt idx="92">
                  <c:v>3.79937654476055</c:v>
                </c:pt>
                <c:pt idx="93">
                  <c:v>3.76421790193502</c:v>
                </c:pt>
                <c:pt idx="94">
                  <c:v>3.72880193907785</c:v>
                </c:pt>
                <c:pt idx="95">
                  <c:v>3.6931420917695</c:v>
                </c:pt>
                <c:pt idx="96">
                  <c:v>3.65725178191326</c:v>
                </c:pt>
                <c:pt idx="97">
                  <c:v>3.6211444095185</c:v>
                </c:pt>
                <c:pt idx="98">
                  <c:v>3.58483334458014</c:v>
                </c:pt>
                <c:pt idx="99">
                  <c:v>3.54833191906106</c:v>
                </c:pt>
                <c:pt idx="100">
                  <c:v>3.51165341898369</c:v>
                </c:pt>
                <c:pt idx="101">
                  <c:v>3.47481107663742</c:v>
                </c:pt>
                <c:pt idx="102">
                  <c:v>3.43781806290752</c:v>
                </c:pt>
                <c:pt idx="103">
                  <c:v>3.40068747973176</c:v>
                </c:pt>
                <c:pt idx="104">
                  <c:v>3.36343235269031</c:v>
                </c:pt>
                <c:pt idx="105">
                  <c:v>3.3260656237344</c:v>
                </c:pt>
                <c:pt idx="106">
                  <c:v>3.28860014405904</c:v>
                </c:pt>
                <c:pt idx="107">
                  <c:v>3.25104866712491</c:v>
                </c:pt>
                <c:pt idx="108">
                  <c:v>3.21342384183415</c:v>
                </c:pt>
                <c:pt idx="109">
                  <c:v>3.17573820586483</c:v>
                </c:pt>
                <c:pt idx="110">
                  <c:v>3.13800417916837</c:v>
                </c:pt>
                <c:pt idx="111">
                  <c:v>3.10023405763418</c:v>
                </c:pt>
                <c:pt idx="112">
                  <c:v>3.06244000692535</c:v>
                </c:pt>
                <c:pt idx="113">
                  <c:v>3.02463405648926</c:v>
                </c:pt>
                <c:pt idx="114">
                  <c:v>2.98682809374641</c:v>
                </c:pt>
                <c:pt idx="115">
                  <c:v>2.94903385846087</c:v>
                </c:pt>
                <c:pt idx="116">
                  <c:v>2.91126293729523</c:v>
                </c:pt>
                <c:pt idx="117">
                  <c:v>2.87352675855287</c:v>
                </c:pt>
                <c:pt idx="118">
                  <c:v>2.83583658711012</c:v>
                </c:pt>
                <c:pt idx="119">
                  <c:v>2.79820351954046</c:v>
                </c:pt>
                <c:pt idx="120">
                  <c:v>2.76063847943299</c:v>
                </c:pt>
                <c:pt idx="121">
                  <c:v>2.72315221290685</c:v>
                </c:pt>
                <c:pt idx="122">
                  <c:v>2.68575528432321</c:v>
                </c:pt>
                <c:pt idx="123">
                  <c:v>2.64845807219621</c:v>
                </c:pt>
                <c:pt idx="124">
                  <c:v>2.6112707653038</c:v>
                </c:pt>
                <c:pt idx="125">
                  <c:v>2.57420335899965</c:v>
                </c:pt>
                <c:pt idx="126">
                  <c:v>2.50335159692654</c:v>
                </c:pt>
                <c:pt idx="127">
                  <c:v>2.50046724173106</c:v>
                </c:pt>
                <c:pt idx="128">
                  <c:v>2.46381752398231</c:v>
                </c:pt>
                <c:pt idx="129">
                  <c:v>2.42732568729013</c:v>
                </c:pt>
                <c:pt idx="130">
                  <c:v>2.39100071162717</c:v>
                </c:pt>
                <c:pt idx="131">
                  <c:v>2.35485136565154</c:v>
                </c:pt>
                <c:pt idx="132">
                  <c:v>2.31888620443029</c:v>
                </c:pt>
                <c:pt idx="133">
                  <c:v>2.28311356736274</c:v>
                </c:pt>
                <c:pt idx="134">
                  <c:v>2.24754157630254</c:v>
                </c:pt>
                <c:pt idx="135">
                  <c:v>2.21217813387721</c:v>
                </c:pt>
                <c:pt idx="136">
                  <c:v>2.17703092200357</c:v>
                </c:pt>
                <c:pt idx="137">
                  <c:v>2.14210740059756</c:v>
                </c:pt>
                <c:pt idx="138">
                  <c:v>2.10741480647641</c:v>
                </c:pt>
                <c:pt idx="139">
                  <c:v>2.07296015245124</c:v>
                </c:pt>
                <c:pt idx="140">
                  <c:v>2.03875022660802</c:v>
                </c:pt>
                <c:pt idx="141">
                  <c:v>2.00479159177393</c:v>
                </c:pt>
                <c:pt idx="142">
                  <c:v>1.97109058516741</c:v>
                </c:pt>
                <c:pt idx="143">
                  <c:v>1.9376533182286</c:v>
                </c:pt>
                <c:pt idx="144">
                  <c:v>1.90448567662746</c:v>
                </c:pt>
                <c:pt idx="145">
                  <c:v>1.87159332044675</c:v>
                </c:pt>
                <c:pt idx="146">
                  <c:v>1.83898168453644</c:v>
                </c:pt>
                <c:pt idx="147">
                  <c:v>1.8066559790366</c:v>
                </c:pt>
                <c:pt idx="148">
                  <c:v>1.77462119006513</c:v>
                </c:pt>
                <c:pt idx="149">
                  <c:v>1.74288208056694</c:v>
                </c:pt>
                <c:pt idx="150">
                  <c:v>1.71144319132091</c:v>
                </c:pt>
                <c:pt idx="151">
                  <c:v>1.68030884210093</c:v>
                </c:pt>
                <c:pt idx="152">
                  <c:v>1.64948313298716</c:v>
                </c:pt>
                <c:pt idx="153">
                  <c:v>1.61896994582359</c:v>
                </c:pt>
                <c:pt idx="154">
                  <c:v>1.58877294581788</c:v>
                </c:pt>
                <c:pt idx="155">
                  <c:v>1.55889558327941</c:v>
                </c:pt>
                <c:pt idx="156">
                  <c:v>1.52934109549129</c:v>
                </c:pt>
                <c:pt idx="157">
                  <c:v>1.50011250871226</c:v>
                </c:pt>
                <c:pt idx="158">
                  <c:v>1.47121264030394</c:v>
                </c:pt>
                <c:pt idx="159">
                  <c:v>1.44264410097932</c:v>
                </c:pt>
                <c:pt idx="160">
                  <c:v>1.41440929716789</c:v>
                </c:pt>
                <c:pt idx="161">
                  <c:v>1.38651043349314</c:v>
                </c:pt>
                <c:pt idx="162">
                  <c:v>1.35894951535777</c:v>
                </c:pt>
                <c:pt idx="163">
                  <c:v>1.33172835163226</c:v>
                </c:pt>
                <c:pt idx="164">
                  <c:v>1.30484855744217</c:v>
                </c:pt>
                <c:pt idx="165">
                  <c:v>1.27831155704967</c:v>
                </c:pt>
                <c:pt idx="166">
                  <c:v>1.25211858682469</c:v>
                </c:pt>
                <c:pt idx="167">
                  <c:v>1.22627069830117</c:v>
                </c:pt>
                <c:pt idx="168">
                  <c:v>1.20076876131387</c:v>
                </c:pt>
                <c:pt idx="169">
                  <c:v>1.17561346721104</c:v>
                </c:pt>
                <c:pt idx="170">
                  <c:v>1.15080533213861</c:v>
                </c:pt>
                <c:pt idx="171">
                  <c:v>1.12634470039118</c:v>
                </c:pt>
                <c:pt idx="172">
                  <c:v>1.10223174782542</c:v>
                </c:pt>
                <c:pt idx="173">
                  <c:v>1.07846648533135</c:v>
                </c:pt>
                <c:pt idx="174">
                  <c:v>1.05504876235703</c:v>
                </c:pt>
                <c:pt idx="175">
                  <c:v>1.03197827048235</c:v>
                </c:pt>
                <c:pt idx="176">
                  <c:v>1.00925454703738</c:v>
                </c:pt>
                <c:pt idx="177">
                  <c:v>0.986876978761134</c:v>
                </c:pt>
                <c:pt idx="178">
                  <c:v>0.964844805496341</c:v>
                </c:pt>
                <c:pt idx="179">
                  <c:v>0.943157123916084</c:v>
                </c:pt>
                <c:pt idx="180">
                  <c:v>0.921812891278104</c:v>
                </c:pt>
                <c:pt idx="181">
                  <c:v>0.900810929202683</c:v>
                </c:pt>
                <c:pt idx="182">
                  <c:v>0.880149927470092</c:v>
                </c:pt>
                <c:pt idx="183">
                  <c:v>0.859828447833609</c:v>
                </c:pt>
                <c:pt idx="184">
                  <c:v>0.76325506301333</c:v>
                </c:pt>
                <c:pt idx="185">
                  <c:v>0.674887081414885</c:v>
                </c:pt>
                <c:pt idx="186">
                  <c:v>0.594423640758057</c:v>
                </c:pt>
                <c:pt idx="187">
                  <c:v>0.521512315704315</c:v>
                </c:pt>
                <c:pt idx="188">
                  <c:v>0.455760414702502</c:v>
                </c:pt>
                <c:pt idx="189">
                  <c:v>0.396745647945955</c:v>
                </c:pt>
                <c:pt idx="190">
                  <c:v>0.344026010036425</c:v>
                </c:pt>
                <c:pt idx="191">
                  <c:v>0.297148760374046</c:v>
                </c:pt>
                <c:pt idx="192">
                  <c:v>0.255658422159892</c:v>
                </c:pt>
                <c:pt idx="193">
                  <c:v>0.219103756169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B$7:$B$200</c:f>
              <c:numCache>
                <c:formatCode>General</c:formatCode>
                <c:ptCount val="194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65</c:v>
                </c:pt>
                <c:pt idx="18">
                  <c:v>0.17</c:v>
                </c:pt>
                <c:pt idx="19">
                  <c:v>0.175</c:v>
                </c:pt>
                <c:pt idx="20">
                  <c:v>0.18</c:v>
                </c:pt>
                <c:pt idx="21">
                  <c:v>0.185</c:v>
                </c:pt>
                <c:pt idx="22">
                  <c:v>0.188</c:v>
                </c:pt>
                <c:pt idx="23">
                  <c:v>0.19</c:v>
                </c:pt>
                <c:pt idx="24">
                  <c:v>0.191</c:v>
                </c:pt>
                <c:pt idx="25">
                  <c:v>0.192</c:v>
                </c:pt>
                <c:pt idx="26">
                  <c:v>0.193</c:v>
                </c:pt>
                <c:pt idx="27">
                  <c:v>0.194</c:v>
                </c:pt>
                <c:pt idx="28">
                  <c:v>0.195</c:v>
                </c:pt>
                <c:pt idx="29">
                  <c:v>0.196</c:v>
                </c:pt>
                <c:pt idx="30">
                  <c:v>0.197</c:v>
                </c:pt>
                <c:pt idx="31">
                  <c:v>0.198</c:v>
                </c:pt>
                <c:pt idx="32">
                  <c:v>0.199</c:v>
                </c:pt>
                <c:pt idx="33">
                  <c:v>0.2</c:v>
                </c:pt>
                <c:pt idx="34">
                  <c:v>0.201</c:v>
                </c:pt>
                <c:pt idx="35">
                  <c:v>0.202</c:v>
                </c:pt>
                <c:pt idx="36">
                  <c:v>0.203</c:v>
                </c:pt>
                <c:pt idx="37">
                  <c:v>0.204</c:v>
                </c:pt>
                <c:pt idx="38">
                  <c:v>0.205</c:v>
                </c:pt>
                <c:pt idx="39">
                  <c:v>0.206</c:v>
                </c:pt>
                <c:pt idx="40">
                  <c:v>0.207</c:v>
                </c:pt>
                <c:pt idx="41">
                  <c:v>0.208</c:v>
                </c:pt>
                <c:pt idx="42">
                  <c:v>0.209</c:v>
                </c:pt>
                <c:pt idx="43">
                  <c:v>0.21</c:v>
                </c:pt>
                <c:pt idx="44">
                  <c:v>0.211</c:v>
                </c:pt>
                <c:pt idx="45">
                  <c:v>0.212</c:v>
                </c:pt>
                <c:pt idx="46">
                  <c:v>0.213</c:v>
                </c:pt>
                <c:pt idx="47">
                  <c:v>0.214</c:v>
                </c:pt>
                <c:pt idx="48">
                  <c:v>0.215053430880385</c:v>
                </c:pt>
                <c:pt idx="49">
                  <c:v>0.216</c:v>
                </c:pt>
                <c:pt idx="50">
                  <c:v>0.217</c:v>
                </c:pt>
                <c:pt idx="51">
                  <c:v>0.218</c:v>
                </c:pt>
                <c:pt idx="52">
                  <c:v>0.219</c:v>
                </c:pt>
                <c:pt idx="53">
                  <c:v>0.22</c:v>
                </c:pt>
                <c:pt idx="54">
                  <c:v>0.221</c:v>
                </c:pt>
                <c:pt idx="55">
                  <c:v>0.222</c:v>
                </c:pt>
                <c:pt idx="56">
                  <c:v>0.223</c:v>
                </c:pt>
                <c:pt idx="57">
                  <c:v>0.224</c:v>
                </c:pt>
                <c:pt idx="58">
                  <c:v>0.225</c:v>
                </c:pt>
                <c:pt idx="59">
                  <c:v>0.226</c:v>
                </c:pt>
                <c:pt idx="60">
                  <c:v>0.227</c:v>
                </c:pt>
                <c:pt idx="61">
                  <c:v>0.228</c:v>
                </c:pt>
                <c:pt idx="62">
                  <c:v>0.229</c:v>
                </c:pt>
                <c:pt idx="63">
                  <c:v>0.23</c:v>
                </c:pt>
                <c:pt idx="64">
                  <c:v>0.231</c:v>
                </c:pt>
                <c:pt idx="65">
                  <c:v>0.232</c:v>
                </c:pt>
                <c:pt idx="66">
                  <c:v>0.233000000000001</c:v>
                </c:pt>
                <c:pt idx="67">
                  <c:v>0.234</c:v>
                </c:pt>
                <c:pt idx="68">
                  <c:v>0.235</c:v>
                </c:pt>
                <c:pt idx="69">
                  <c:v>0.236000000000001</c:v>
                </c:pt>
                <c:pt idx="70">
                  <c:v>0.237</c:v>
                </c:pt>
                <c:pt idx="71">
                  <c:v>0.238000000000001</c:v>
                </c:pt>
                <c:pt idx="72">
                  <c:v>0.239000000000001</c:v>
                </c:pt>
                <c:pt idx="73">
                  <c:v>0.240000000000001</c:v>
                </c:pt>
                <c:pt idx="74">
                  <c:v>0.241000000000001</c:v>
                </c:pt>
                <c:pt idx="75">
                  <c:v>0.242000000000001</c:v>
                </c:pt>
                <c:pt idx="76">
                  <c:v>0.243000000000001</c:v>
                </c:pt>
                <c:pt idx="77">
                  <c:v>0.244000000000001</c:v>
                </c:pt>
                <c:pt idx="78">
                  <c:v>0.245000000000001</c:v>
                </c:pt>
                <c:pt idx="79">
                  <c:v>0.246000000000001</c:v>
                </c:pt>
                <c:pt idx="80">
                  <c:v>0.247000000000001</c:v>
                </c:pt>
                <c:pt idx="81">
                  <c:v>0.248000000000001</c:v>
                </c:pt>
                <c:pt idx="82">
                  <c:v>0.249000000000001</c:v>
                </c:pt>
                <c:pt idx="83">
                  <c:v>0.250000000000001</c:v>
                </c:pt>
                <c:pt idx="84">
                  <c:v>0.251000000000001</c:v>
                </c:pt>
                <c:pt idx="85">
                  <c:v>0.252000000000001</c:v>
                </c:pt>
                <c:pt idx="86">
                  <c:v>0.253000000000001</c:v>
                </c:pt>
                <c:pt idx="87">
                  <c:v>0.254000000000001</c:v>
                </c:pt>
                <c:pt idx="88">
                  <c:v>0.255000000000001</c:v>
                </c:pt>
                <c:pt idx="89">
                  <c:v>0.256000000000001</c:v>
                </c:pt>
                <c:pt idx="90">
                  <c:v>0.257000000000001</c:v>
                </c:pt>
                <c:pt idx="91">
                  <c:v>0.258000000000001</c:v>
                </c:pt>
                <c:pt idx="92">
                  <c:v>0.259000000000001</c:v>
                </c:pt>
                <c:pt idx="93">
                  <c:v>0.260000000000001</c:v>
                </c:pt>
                <c:pt idx="94">
                  <c:v>0.261000000000001</c:v>
                </c:pt>
                <c:pt idx="95">
                  <c:v>0.262000000000001</c:v>
                </c:pt>
                <c:pt idx="96">
                  <c:v>0.263000000000001</c:v>
                </c:pt>
                <c:pt idx="97">
                  <c:v>0.264000000000001</c:v>
                </c:pt>
                <c:pt idx="98">
                  <c:v>0.265000000000001</c:v>
                </c:pt>
                <c:pt idx="99">
                  <c:v>0.266000000000001</c:v>
                </c:pt>
                <c:pt idx="100">
                  <c:v>0.267000000000001</c:v>
                </c:pt>
                <c:pt idx="101">
                  <c:v>0.268000000000001</c:v>
                </c:pt>
                <c:pt idx="102">
                  <c:v>0.269000000000001</c:v>
                </c:pt>
                <c:pt idx="103">
                  <c:v>0.270000000000001</c:v>
                </c:pt>
                <c:pt idx="104">
                  <c:v>0.271000000000001</c:v>
                </c:pt>
                <c:pt idx="105">
                  <c:v>0.272000000000001</c:v>
                </c:pt>
                <c:pt idx="106">
                  <c:v>0.273000000000001</c:v>
                </c:pt>
                <c:pt idx="107">
                  <c:v>0.274000000000001</c:v>
                </c:pt>
                <c:pt idx="108">
                  <c:v>0.275000000000001</c:v>
                </c:pt>
                <c:pt idx="109">
                  <c:v>0.276000000000001</c:v>
                </c:pt>
                <c:pt idx="110">
                  <c:v>0.277000000000001</c:v>
                </c:pt>
                <c:pt idx="111">
                  <c:v>0.278000000000001</c:v>
                </c:pt>
                <c:pt idx="112">
                  <c:v>0.279000000000001</c:v>
                </c:pt>
                <c:pt idx="113">
                  <c:v>0.280000000000001</c:v>
                </c:pt>
                <c:pt idx="114">
                  <c:v>0.281000000000001</c:v>
                </c:pt>
                <c:pt idx="115">
                  <c:v>0.282000000000001</c:v>
                </c:pt>
                <c:pt idx="116">
                  <c:v>0.283000000000001</c:v>
                </c:pt>
                <c:pt idx="117">
                  <c:v>0.284000000000001</c:v>
                </c:pt>
                <c:pt idx="118">
                  <c:v>0.285000000000001</c:v>
                </c:pt>
                <c:pt idx="119">
                  <c:v>0.286000000000001</c:v>
                </c:pt>
                <c:pt idx="120">
                  <c:v>0.287000000000001</c:v>
                </c:pt>
                <c:pt idx="121">
                  <c:v>0.288000000000001</c:v>
                </c:pt>
                <c:pt idx="122">
                  <c:v>0.289000000000001</c:v>
                </c:pt>
                <c:pt idx="123">
                  <c:v>0.290000000000001</c:v>
                </c:pt>
                <c:pt idx="124">
                  <c:v>0.291000000000001</c:v>
                </c:pt>
                <c:pt idx="125">
                  <c:v>0.292000000000001</c:v>
                </c:pt>
                <c:pt idx="126">
                  <c:v>0.293921474490136</c:v>
                </c:pt>
                <c:pt idx="127">
                  <c:v>0.294000000000001</c:v>
                </c:pt>
                <c:pt idx="128">
                  <c:v>0.295000000000001</c:v>
                </c:pt>
                <c:pt idx="129">
                  <c:v>0.296000000000001</c:v>
                </c:pt>
                <c:pt idx="130">
                  <c:v>0.297000000000001</c:v>
                </c:pt>
                <c:pt idx="131">
                  <c:v>0.298000000000001</c:v>
                </c:pt>
                <c:pt idx="132">
                  <c:v>0.299000000000001</c:v>
                </c:pt>
                <c:pt idx="133">
                  <c:v>0.300000000000001</c:v>
                </c:pt>
                <c:pt idx="134">
                  <c:v>0.301000000000001</c:v>
                </c:pt>
                <c:pt idx="135">
                  <c:v>0.302000000000001</c:v>
                </c:pt>
                <c:pt idx="136">
                  <c:v>0.303000000000001</c:v>
                </c:pt>
                <c:pt idx="137">
                  <c:v>0.304000000000001</c:v>
                </c:pt>
                <c:pt idx="138">
                  <c:v>0.305000000000001</c:v>
                </c:pt>
                <c:pt idx="139">
                  <c:v>0.306000000000002</c:v>
                </c:pt>
                <c:pt idx="140">
                  <c:v>0.307000000000002</c:v>
                </c:pt>
                <c:pt idx="141">
                  <c:v>0.308000000000002</c:v>
                </c:pt>
                <c:pt idx="142">
                  <c:v>0.309000000000002</c:v>
                </c:pt>
                <c:pt idx="143">
                  <c:v>0.310000000000002</c:v>
                </c:pt>
                <c:pt idx="144">
                  <c:v>0.311000000000002</c:v>
                </c:pt>
                <c:pt idx="145">
                  <c:v>0.312000000000002</c:v>
                </c:pt>
                <c:pt idx="146">
                  <c:v>0.313000000000002</c:v>
                </c:pt>
                <c:pt idx="147">
                  <c:v>0.314000000000002</c:v>
                </c:pt>
                <c:pt idx="148">
                  <c:v>0.315000000000002</c:v>
                </c:pt>
                <c:pt idx="149">
                  <c:v>0.316000000000002</c:v>
                </c:pt>
                <c:pt idx="150">
                  <c:v>0.317000000000002</c:v>
                </c:pt>
                <c:pt idx="151">
                  <c:v>0.318000000000002</c:v>
                </c:pt>
                <c:pt idx="152">
                  <c:v>0.319000000000002</c:v>
                </c:pt>
                <c:pt idx="153">
                  <c:v>0.320000000000002</c:v>
                </c:pt>
                <c:pt idx="154">
                  <c:v>0.321000000000002</c:v>
                </c:pt>
                <c:pt idx="155">
                  <c:v>0.322000000000002</c:v>
                </c:pt>
                <c:pt idx="156">
                  <c:v>0.323000000000002</c:v>
                </c:pt>
                <c:pt idx="157">
                  <c:v>0.324000000000002</c:v>
                </c:pt>
                <c:pt idx="158">
                  <c:v>0.325000000000002</c:v>
                </c:pt>
                <c:pt idx="159">
                  <c:v>0.326000000000002</c:v>
                </c:pt>
                <c:pt idx="160">
                  <c:v>0.327000000000002</c:v>
                </c:pt>
                <c:pt idx="161">
                  <c:v>0.328000000000002</c:v>
                </c:pt>
                <c:pt idx="162">
                  <c:v>0.329000000000002</c:v>
                </c:pt>
                <c:pt idx="163">
                  <c:v>0.330000000000002</c:v>
                </c:pt>
                <c:pt idx="164">
                  <c:v>0.331000000000002</c:v>
                </c:pt>
                <c:pt idx="165">
                  <c:v>0.332000000000002</c:v>
                </c:pt>
                <c:pt idx="166">
                  <c:v>0.333000000000002</c:v>
                </c:pt>
                <c:pt idx="167">
                  <c:v>0.334000000000002</c:v>
                </c:pt>
                <c:pt idx="168">
                  <c:v>0.335000000000002</c:v>
                </c:pt>
                <c:pt idx="169">
                  <c:v>0.336000000000002</c:v>
                </c:pt>
                <c:pt idx="170">
                  <c:v>0.337000000000002</c:v>
                </c:pt>
                <c:pt idx="171">
                  <c:v>0.338000000000002</c:v>
                </c:pt>
                <c:pt idx="172">
                  <c:v>0.339000000000002</c:v>
                </c:pt>
                <c:pt idx="173">
                  <c:v>0.340000000000002</c:v>
                </c:pt>
                <c:pt idx="174">
                  <c:v>0.341000000000002</c:v>
                </c:pt>
                <c:pt idx="175">
                  <c:v>0.342000000000002</c:v>
                </c:pt>
                <c:pt idx="176">
                  <c:v>0.343000000000002</c:v>
                </c:pt>
                <c:pt idx="177">
                  <c:v>0.344000000000002</c:v>
                </c:pt>
                <c:pt idx="178">
                  <c:v>0.345000000000002</c:v>
                </c:pt>
                <c:pt idx="179">
                  <c:v>0.346000000000002</c:v>
                </c:pt>
                <c:pt idx="180">
                  <c:v>0.347000000000002</c:v>
                </c:pt>
                <c:pt idx="181">
                  <c:v>0.348000000000002</c:v>
                </c:pt>
                <c:pt idx="182">
                  <c:v>0.349000000000002</c:v>
                </c:pt>
                <c:pt idx="183">
                  <c:v>0.350000000000002</c:v>
                </c:pt>
                <c:pt idx="184">
                  <c:v>0.355</c:v>
                </c:pt>
                <c:pt idx="185">
                  <c:v>0.359999999999998</c:v>
                </c:pt>
                <c:pt idx="186">
                  <c:v>0.364999999999996</c:v>
                </c:pt>
                <c:pt idx="187">
                  <c:v>0.369999999999994</c:v>
                </c:pt>
                <c:pt idx="188">
                  <c:v>0.374999999999992</c:v>
                </c:pt>
                <c:pt idx="189">
                  <c:v>0.37999999999999</c:v>
                </c:pt>
                <c:pt idx="190">
                  <c:v>0.384999999999988</c:v>
                </c:pt>
                <c:pt idx="191">
                  <c:v>0.389999999999986</c:v>
                </c:pt>
                <c:pt idx="192">
                  <c:v>0.394999999999984</c:v>
                </c:pt>
                <c:pt idx="193">
                  <c:v>0.399999999999982</c:v>
                </c:pt>
              </c:numCache>
            </c:numRef>
          </c:xVal>
          <c:yVal>
            <c:numRef>
              <c:f>'Cfr norm lognorm'!$F$7:$F$200</c:f>
              <c:numCache>
                <c:formatCode>General</c:formatCode>
                <c:ptCount val="194"/>
                <c:pt idx="0">
                  <c:v>0</c:v>
                </c:pt>
                <c:pt idx="1">
                  <c:v>3.36919813188442E-011</c:v>
                </c:pt>
                <c:pt idx="2">
                  <c:v>2.81245936770784E-006</c:v>
                </c:pt>
                <c:pt idx="3">
                  <c:v>0.000474565304396845</c:v>
                </c:pt>
                <c:pt idx="4">
                  <c:v>0.00922111932920691</c:v>
                </c:pt>
                <c:pt idx="5">
                  <c:v>0.0627251844384384</c:v>
                </c:pt>
                <c:pt idx="6">
                  <c:v>0.234216038206714</c:v>
                </c:pt>
                <c:pt idx="7">
                  <c:v>0.599098628162691</c:v>
                </c:pt>
                <c:pt idx="8">
                  <c:v>1.18745922955998</c:v>
                </c:pt>
                <c:pt idx="9">
                  <c:v>1.96512447838916</c:v>
                </c:pt>
                <c:pt idx="10">
                  <c:v>2.84898677854376</c:v>
                </c:pt>
                <c:pt idx="11">
                  <c:v>3.73785074381769</c:v>
                </c:pt>
                <c:pt idx="12">
                  <c:v>4.54019971692789</c:v>
                </c:pt>
                <c:pt idx="13">
                  <c:v>5.19040145068178</c:v>
                </c:pt>
                <c:pt idx="14">
                  <c:v>5.65331944639026</c:v>
                </c:pt>
                <c:pt idx="15">
                  <c:v>5.92107424733599</c:v>
                </c:pt>
                <c:pt idx="16">
                  <c:v>6.00608469910465</c:v>
                </c:pt>
                <c:pt idx="17">
                  <c:v>5.98759379072436</c:v>
                </c:pt>
                <c:pt idx="18">
                  <c:v>5.93342293149124</c:v>
                </c:pt>
                <c:pt idx="19">
                  <c:v>5.84759452805311</c:v>
                </c:pt>
                <c:pt idx="20">
                  <c:v>5.73418438381576</c:v>
                </c:pt>
                <c:pt idx="21">
                  <c:v>5.59720901755764</c:v>
                </c:pt>
                <c:pt idx="22">
                  <c:v>5.5053305792288</c:v>
                </c:pt>
                <c:pt idx="23">
                  <c:v>5.440538412291</c:v>
                </c:pt>
                <c:pt idx="24">
                  <c:v>5.4071671242778</c:v>
                </c:pt>
                <c:pt idx="25">
                  <c:v>5.37318331596738</c:v>
                </c:pt>
                <c:pt idx="26">
                  <c:v>5.33861467099315</c:v>
                </c:pt>
                <c:pt idx="27">
                  <c:v>5.30348843817947</c:v>
                </c:pt>
                <c:pt idx="28">
                  <c:v>5.26783142262506</c:v>
                </c:pt>
                <c:pt idx="29">
                  <c:v>5.23166997772609</c:v>
                </c:pt>
                <c:pt idx="30">
                  <c:v>5.19502999810123</c:v>
                </c:pt>
                <c:pt idx="31">
                  <c:v>5.15793691338188</c:v>
                </c:pt>
                <c:pt idx="32">
                  <c:v>5.12041568283121</c:v>
                </c:pt>
                <c:pt idx="33">
                  <c:v>5.08249079075632</c:v>
                </c:pt>
                <c:pt idx="34">
                  <c:v>5.04418624267874</c:v>
                </c:pt>
                <c:pt idx="35">
                  <c:v>5.00552556222904</c:v>
                </c:pt>
                <c:pt idx="36">
                  <c:v>4.96653178873205</c:v>
                </c:pt>
                <c:pt idx="37">
                  <c:v>4.9272274754502</c:v>
                </c:pt>
                <c:pt idx="38">
                  <c:v>4.88763468845315</c:v>
                </c:pt>
                <c:pt idx="39">
                  <c:v>4.84777500608245</c:v>
                </c:pt>
                <c:pt idx="40">
                  <c:v>4.80766951898142</c:v>
                </c:pt>
                <c:pt idx="41">
                  <c:v>4.76733883066041</c:v>
                </c:pt>
                <c:pt idx="42">
                  <c:v>4.72680305856938</c:v>
                </c:pt>
                <c:pt idx="43">
                  <c:v>4.68608183564963</c:v>
                </c:pt>
                <c:pt idx="44">
                  <c:v>4.64519431233813</c:v>
                </c:pt>
                <c:pt idx="45">
                  <c:v>4.60415915899827</c:v>
                </c:pt>
                <c:pt idx="46">
                  <c:v>4.56299456875177</c:v>
                </c:pt>
                <c:pt idx="47">
                  <c:v>4.52171826068748</c:v>
                </c:pt>
                <c:pt idx="48">
                  <c:v>4.47813467312789</c:v>
                </c:pt>
                <c:pt idx="49">
                  <c:v>4.43889901899906</c:v>
                </c:pt>
                <c:pt idx="50">
                  <c:v>4.39738918707671</c:v>
                </c:pt>
                <c:pt idx="51">
                  <c:v>4.35583384942941</c:v>
                </c:pt>
                <c:pt idx="52">
                  <c:v>4.31424841469638</c:v>
                </c:pt>
                <c:pt idx="53">
                  <c:v>4.27264784338547</c:v>
                </c:pt>
                <c:pt idx="54">
                  <c:v>4.23104665310405</c:v>
                </c:pt>
                <c:pt idx="55">
                  <c:v>4.18945892400016</c:v>
                </c:pt>
                <c:pt idx="56">
                  <c:v>4.14789830439647</c:v>
                </c:pt>
                <c:pt idx="57">
                  <c:v>4.10637801660036</c:v>
                </c:pt>
                <c:pt idx="58">
                  <c:v>4.06491086287404</c:v>
                </c:pt>
                <c:pt idx="59">
                  <c:v>4.02350923154947</c:v>
                </c:pt>
                <c:pt idx="60">
                  <c:v>3.98218510327335</c:v>
                </c:pt>
                <c:pt idx="61">
                  <c:v>3.94095005736801</c:v>
                </c:pt>
                <c:pt idx="62">
                  <c:v>3.89981527829507</c:v>
                </c:pt>
                <c:pt idx="63">
                  <c:v>3.85879156220885</c:v>
                </c:pt>
                <c:pt idx="64">
                  <c:v>3.81788932358739</c:v>
                </c:pt>
                <c:pt idx="65">
                  <c:v>3.77711860192949</c:v>
                </c:pt>
                <c:pt idx="66">
                  <c:v>3.73648906850665</c:v>
                </c:pt>
                <c:pt idx="67">
                  <c:v>3.69601003315971</c:v>
                </c:pt>
                <c:pt idx="68">
                  <c:v>3.6556904511293</c:v>
                </c:pt>
                <c:pt idx="69">
                  <c:v>3.61553892991203</c:v>
                </c:pt>
                <c:pt idx="70">
                  <c:v>3.57556373613235</c:v>
                </c:pt>
                <c:pt idx="71">
                  <c:v>3.53577280242148</c:v>
                </c:pt>
                <c:pt idx="72">
                  <c:v>3.49617373429685</c:v>
                </c:pt>
                <c:pt idx="73">
                  <c:v>3.45677381703231</c:v>
                </c:pt>
                <c:pt idx="74">
                  <c:v>3.41758002251385</c:v>
                </c:pt>
                <c:pt idx="75">
                  <c:v>3.37859901607302</c:v>
                </c:pt>
                <c:pt idx="76">
                  <c:v>3.33983716329207</c:v>
                </c:pt>
                <c:pt idx="77">
                  <c:v>3.30130053677484</c:v>
                </c:pt>
                <c:pt idx="78">
                  <c:v>3.26299492287783</c:v>
                </c:pt>
                <c:pt idx="79">
                  <c:v>3.22492582839618</c:v>
                </c:pt>
                <c:pt idx="80">
                  <c:v>3.18709848719977</c:v>
                </c:pt>
                <c:pt idx="81">
                  <c:v>3.14951786681485</c:v>
                </c:pt>
                <c:pt idx="82">
                  <c:v>3.11218867494701</c:v>
                </c:pt>
                <c:pt idx="83">
                  <c:v>3.07511536594154</c:v>
                </c:pt>
                <c:pt idx="84">
                  <c:v>3.03830214717765</c:v>
                </c:pt>
                <c:pt idx="85">
                  <c:v>3.00175298539304</c:v>
                </c:pt>
                <c:pt idx="86">
                  <c:v>2.96547161293595</c:v>
                </c:pt>
                <c:pt idx="87">
                  <c:v>2.92946153394175</c:v>
                </c:pt>
                <c:pt idx="88">
                  <c:v>2.89372603043147</c:v>
                </c:pt>
                <c:pt idx="89">
                  <c:v>2.85826816833007</c:v>
                </c:pt>
                <c:pt idx="90">
                  <c:v>2.82309080340219</c:v>
                </c:pt>
                <c:pt idx="91">
                  <c:v>2.78819658710358</c:v>
                </c:pt>
                <c:pt idx="92">
                  <c:v>2.75358797234646</c:v>
                </c:pt>
                <c:pt idx="93">
                  <c:v>2.71926721917735</c:v>
                </c:pt>
                <c:pt idx="94">
                  <c:v>2.68523640036596</c:v>
                </c:pt>
                <c:pt idx="95">
                  <c:v>2.65149740690416</c:v>
                </c:pt>
                <c:pt idx="96">
                  <c:v>2.61805195341388</c:v>
                </c:pt>
                <c:pt idx="97">
                  <c:v>2.58490158346319</c:v>
                </c:pt>
                <c:pt idx="98">
                  <c:v>2.55204767478993</c:v>
                </c:pt>
                <c:pt idx="99">
                  <c:v>2.51949144443233</c:v>
                </c:pt>
                <c:pt idx="100">
                  <c:v>2.48723395376613</c:v>
                </c:pt>
                <c:pt idx="101">
                  <c:v>2.45527611344814</c:v>
                </c:pt>
                <c:pt idx="102">
                  <c:v>2.42361868826591</c:v>
                </c:pt>
                <c:pt idx="103">
                  <c:v>2.39226230189348</c:v>
                </c:pt>
                <c:pt idx="104">
                  <c:v>2.3612074415535</c:v>
                </c:pt>
                <c:pt idx="105">
                  <c:v>2.33045446258553</c:v>
                </c:pt>
                <c:pt idx="106">
                  <c:v>2.30000359292111</c:v>
                </c:pt>
                <c:pt idx="107">
                  <c:v>2.26985493746582</c:v>
                </c:pt>
                <c:pt idx="108">
                  <c:v>2.2400084823887</c:v>
                </c:pt>
                <c:pt idx="109">
                  <c:v>2.21046409931971</c:v>
                </c:pt>
                <c:pt idx="110">
                  <c:v>2.18122154945562</c:v>
                </c:pt>
                <c:pt idx="111">
                  <c:v>2.15228048757514</c:v>
                </c:pt>
                <c:pt idx="112">
                  <c:v>2.12364046596399</c:v>
                </c:pt>
                <c:pt idx="113">
                  <c:v>2.09530093825054</c:v>
                </c:pt>
                <c:pt idx="114">
                  <c:v>2.06726126315302</c:v>
                </c:pt>
                <c:pt idx="115">
                  <c:v>2.03952070813909</c:v>
                </c:pt>
                <c:pt idx="116">
                  <c:v>2.0120784529987</c:v>
                </c:pt>
                <c:pt idx="117">
                  <c:v>1.98493359333123</c:v>
                </c:pt>
                <c:pt idx="118">
                  <c:v>1.95808514394788</c:v>
                </c:pt>
                <c:pt idx="119">
                  <c:v>1.93153204219035</c:v>
                </c:pt>
                <c:pt idx="120">
                  <c:v>1.90527315116699</c:v>
                </c:pt>
                <c:pt idx="121">
                  <c:v>1.87930726290724</c:v>
                </c:pt>
                <c:pt idx="122">
                  <c:v>1.85363310143587</c:v>
                </c:pt>
                <c:pt idx="123">
                  <c:v>1.82824932576786</c:v>
                </c:pt>
                <c:pt idx="124">
                  <c:v>1.80315453282516</c:v>
                </c:pt>
                <c:pt idx="125">
                  <c:v>1.77834726027667</c:v>
                </c:pt>
                <c:pt idx="126">
                  <c:v>1.73148210444431</c:v>
                </c:pt>
                <c:pt idx="127">
                  <c:v>1.72958914728323</c:v>
                </c:pt>
                <c:pt idx="128">
                  <c:v>1.70563511041739</c:v>
                </c:pt>
                <c:pt idx="129">
                  <c:v>1.68196220626487</c:v>
                </c:pt>
                <c:pt idx="130">
                  <c:v>1.65856871622112</c:v>
                </c:pt>
                <c:pt idx="131">
                  <c:v>1.63545287792119</c:v>
                </c:pt>
                <c:pt idx="132">
                  <c:v>1.61261288757553</c:v>
                </c:pt>
                <c:pt idx="133">
                  <c:v>1.59004690223888</c:v>
                </c:pt>
                <c:pt idx="134">
                  <c:v>1.56775304201323</c:v>
                </c:pt>
                <c:pt idx="135">
                  <c:v>1.54572939218639</c:v>
                </c:pt>
                <c:pt idx="136">
                  <c:v>1.52397400530722</c:v>
                </c:pt>
                <c:pt idx="137">
                  <c:v>1.50248490319879</c:v>
                </c:pt>
                <c:pt idx="138">
                  <c:v>1.48126007891086</c:v>
                </c:pt>
                <c:pt idx="139">
                  <c:v>1.46029749861268</c:v>
                </c:pt>
                <c:pt idx="140">
                  <c:v>1.43959510342761</c:v>
                </c:pt>
                <c:pt idx="141">
                  <c:v>1.41915081121044</c:v>
                </c:pt>
                <c:pt idx="142">
                  <c:v>1.39896251826903</c:v>
                </c:pt>
                <c:pt idx="143">
                  <c:v>1.37902810103111</c:v>
                </c:pt>
                <c:pt idx="144">
                  <c:v>1.35934541765765</c:v>
                </c:pt>
                <c:pt idx="145">
                  <c:v>1.33991230960393</c:v>
                </c:pt>
                <c:pt idx="146">
                  <c:v>1.32072660312936</c:v>
                </c:pt>
                <c:pt idx="147">
                  <c:v>1.30178611075748</c:v>
                </c:pt>
                <c:pt idx="148">
                  <c:v>1.28308863268695</c:v>
                </c:pt>
                <c:pt idx="149">
                  <c:v>1.26463195815493</c:v>
                </c:pt>
                <c:pt idx="150">
                  <c:v>1.24641386675387</c:v>
                </c:pt>
                <c:pt idx="151">
                  <c:v>1.2284321297027</c:v>
                </c:pt>
                <c:pt idx="152">
                  <c:v>1.21068451107376</c:v>
                </c:pt>
                <c:pt idx="153">
                  <c:v>1.19316876897631</c:v>
                </c:pt>
                <c:pt idx="154">
                  <c:v>1.1758826566978</c:v>
                </c:pt>
                <c:pt idx="155">
                  <c:v>1.15882392380392</c:v>
                </c:pt>
                <c:pt idx="156">
                  <c:v>1.14199031719842</c:v>
                </c:pt>
                <c:pt idx="157">
                  <c:v>1.12537958214381</c:v>
                </c:pt>
                <c:pt idx="158">
                  <c:v>1.10898946324378</c:v>
                </c:pt>
                <c:pt idx="159">
                  <c:v>1.0928177053885</c:v>
                </c:pt>
                <c:pt idx="160">
                  <c:v>1.07686205466359</c:v>
                </c:pt>
                <c:pt idx="161">
                  <c:v>1.06112025922388</c:v>
                </c:pt>
                <c:pt idx="162">
                  <c:v>1.04559007013273</c:v>
                </c:pt>
                <c:pt idx="163">
                  <c:v>1.03026924216789</c:v>
                </c:pt>
                <c:pt idx="164">
                  <c:v>1.01515553459489</c:v>
                </c:pt>
                <c:pt idx="165">
                  <c:v>1.00024671190866</c:v>
                </c:pt>
                <c:pt idx="166">
                  <c:v>0.985540544544383</c:v>
                </c:pt>
                <c:pt idx="167">
                  <c:v>0.971034809558399</c:v>
                </c:pt>
                <c:pt idx="168">
                  <c:v>0.956727291279933</c:v>
                </c:pt>
                <c:pt idx="169">
                  <c:v>0.942615781934559</c:v>
                </c:pt>
                <c:pt idx="170">
                  <c:v>0.928698082240126</c:v>
                </c:pt>
                <c:pt idx="171">
                  <c:v>0.914972001975948</c:v>
                </c:pt>
                <c:pt idx="172">
                  <c:v>0.901435360526043</c:v>
                </c:pt>
                <c:pt idx="173">
                  <c:v>0.888085987397161</c:v>
                </c:pt>
                <c:pt idx="174">
                  <c:v>0.87492172271232</c:v>
                </c:pt>
                <c:pt idx="175">
                  <c:v>0.861940417680612</c:v>
                </c:pt>
                <c:pt idx="176">
                  <c:v>0.849139935043931</c:v>
                </c:pt>
                <c:pt idx="177">
                  <c:v>0.836518149501361</c:v>
                </c:pt>
                <c:pt idx="178">
                  <c:v>0.824072948111858</c:v>
                </c:pt>
                <c:pt idx="179">
                  <c:v>0.811802230675924</c:v>
                </c:pt>
                <c:pt idx="180">
                  <c:v>0.799703910096877</c:v>
                </c:pt>
                <c:pt idx="181">
                  <c:v>0.78777591272238</c:v>
                </c:pt>
                <c:pt idx="182">
                  <c:v>0.776016178666826</c:v>
                </c:pt>
                <c:pt idx="183">
                  <c:v>0.764422662115182</c:v>
                </c:pt>
                <c:pt idx="184">
                  <c:v>0.708877757913014</c:v>
                </c:pt>
                <c:pt idx="185">
                  <c:v>0.657189962525406</c:v>
                </c:pt>
                <c:pt idx="186">
                  <c:v>0.609120796128862</c:v>
                </c:pt>
                <c:pt idx="187">
                  <c:v>0.564442043348359</c:v>
                </c:pt>
                <c:pt idx="188">
                  <c:v>0.522936037060293</c:v>
                </c:pt>
                <c:pt idx="189">
                  <c:v>0.484395786135454</c:v>
                </c:pt>
                <c:pt idx="190">
                  <c:v>0.448624974529133</c:v>
                </c:pt>
                <c:pt idx="191">
                  <c:v>0.415437855500075</c:v>
                </c:pt>
                <c:pt idx="192">
                  <c:v>0.384659061492051</c:v>
                </c:pt>
                <c:pt idx="193">
                  <c:v>0.356123347318069</c:v>
                </c:pt>
              </c:numCache>
            </c:numRef>
          </c:yVal>
          <c:smooth val="0"/>
        </c:ser>
        <c:axId val="49918082"/>
        <c:axId val="24273984"/>
      </c:scatterChart>
      <c:valAx>
        <c:axId val="49918082"/>
        <c:scaling>
          <c:orientation val="minMax"/>
          <c:max val="0.4"/>
          <c:min val="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3984"/>
        <c:crossesAt val="0"/>
        <c:crossBetween val="midCat"/>
      </c:valAx>
      <c:valAx>
        <c:axId val="24273984"/>
        <c:scaling>
          <c:orientation val="minMax"/>
          <c:max val="7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Distribuzione cumulata normale (blu) e lognormale (rosso)</a:t>
            </a:r>
          </a:p>
        </c:rich>
      </c:tx>
      <c:layout>
        <c:manualLayout>
          <c:xMode val="edge"/>
          <c:yMode val="edge"/>
          <c:x val="0.21335061568373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08596189383802"/>
          <c:w val="0.966213004968676"/>
          <c:h val="0.92914038106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B$7:$B$200</c:f>
              <c:numCache>
                <c:formatCode>General</c:formatCode>
                <c:ptCount val="194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65</c:v>
                </c:pt>
                <c:pt idx="18">
                  <c:v>0.17</c:v>
                </c:pt>
                <c:pt idx="19">
                  <c:v>0.175</c:v>
                </c:pt>
                <c:pt idx="20">
                  <c:v>0.18</c:v>
                </c:pt>
                <c:pt idx="21">
                  <c:v>0.185</c:v>
                </c:pt>
                <c:pt idx="22">
                  <c:v>0.188</c:v>
                </c:pt>
                <c:pt idx="23">
                  <c:v>0.19</c:v>
                </c:pt>
                <c:pt idx="24">
                  <c:v>0.191</c:v>
                </c:pt>
                <c:pt idx="25">
                  <c:v>0.192</c:v>
                </c:pt>
                <c:pt idx="26">
                  <c:v>0.193</c:v>
                </c:pt>
                <c:pt idx="27">
                  <c:v>0.194</c:v>
                </c:pt>
                <c:pt idx="28">
                  <c:v>0.195</c:v>
                </c:pt>
                <c:pt idx="29">
                  <c:v>0.196</c:v>
                </c:pt>
                <c:pt idx="30">
                  <c:v>0.197</c:v>
                </c:pt>
                <c:pt idx="31">
                  <c:v>0.198</c:v>
                </c:pt>
                <c:pt idx="32">
                  <c:v>0.199</c:v>
                </c:pt>
                <c:pt idx="33">
                  <c:v>0.2</c:v>
                </c:pt>
                <c:pt idx="34">
                  <c:v>0.201</c:v>
                </c:pt>
                <c:pt idx="35">
                  <c:v>0.202</c:v>
                </c:pt>
                <c:pt idx="36">
                  <c:v>0.203</c:v>
                </c:pt>
                <c:pt idx="37">
                  <c:v>0.204</c:v>
                </c:pt>
                <c:pt idx="38">
                  <c:v>0.205</c:v>
                </c:pt>
                <c:pt idx="39">
                  <c:v>0.206</c:v>
                </c:pt>
                <c:pt idx="40">
                  <c:v>0.207</c:v>
                </c:pt>
                <c:pt idx="41">
                  <c:v>0.208</c:v>
                </c:pt>
                <c:pt idx="42">
                  <c:v>0.209</c:v>
                </c:pt>
                <c:pt idx="43">
                  <c:v>0.21</c:v>
                </c:pt>
                <c:pt idx="44">
                  <c:v>0.211</c:v>
                </c:pt>
                <c:pt idx="45">
                  <c:v>0.212</c:v>
                </c:pt>
                <c:pt idx="46">
                  <c:v>0.213</c:v>
                </c:pt>
                <c:pt idx="47">
                  <c:v>0.214</c:v>
                </c:pt>
                <c:pt idx="48">
                  <c:v>0.215053430880385</c:v>
                </c:pt>
                <c:pt idx="49">
                  <c:v>0.216</c:v>
                </c:pt>
                <c:pt idx="50">
                  <c:v>0.217</c:v>
                </c:pt>
                <c:pt idx="51">
                  <c:v>0.218</c:v>
                </c:pt>
                <c:pt idx="52">
                  <c:v>0.219</c:v>
                </c:pt>
                <c:pt idx="53">
                  <c:v>0.22</c:v>
                </c:pt>
                <c:pt idx="54">
                  <c:v>0.221</c:v>
                </c:pt>
                <c:pt idx="55">
                  <c:v>0.222</c:v>
                </c:pt>
                <c:pt idx="56">
                  <c:v>0.223</c:v>
                </c:pt>
                <c:pt idx="57">
                  <c:v>0.224</c:v>
                </c:pt>
                <c:pt idx="58">
                  <c:v>0.225</c:v>
                </c:pt>
                <c:pt idx="59">
                  <c:v>0.226</c:v>
                </c:pt>
                <c:pt idx="60">
                  <c:v>0.227</c:v>
                </c:pt>
                <c:pt idx="61">
                  <c:v>0.228</c:v>
                </c:pt>
                <c:pt idx="62">
                  <c:v>0.229</c:v>
                </c:pt>
                <c:pt idx="63">
                  <c:v>0.23</c:v>
                </c:pt>
                <c:pt idx="64">
                  <c:v>0.231</c:v>
                </c:pt>
                <c:pt idx="65">
                  <c:v>0.232</c:v>
                </c:pt>
                <c:pt idx="66">
                  <c:v>0.233000000000001</c:v>
                </c:pt>
                <c:pt idx="67">
                  <c:v>0.234</c:v>
                </c:pt>
                <c:pt idx="68">
                  <c:v>0.235</c:v>
                </c:pt>
                <c:pt idx="69">
                  <c:v>0.236000000000001</c:v>
                </c:pt>
                <c:pt idx="70">
                  <c:v>0.237</c:v>
                </c:pt>
                <c:pt idx="71">
                  <c:v>0.238000000000001</c:v>
                </c:pt>
                <c:pt idx="72">
                  <c:v>0.239000000000001</c:v>
                </c:pt>
                <c:pt idx="73">
                  <c:v>0.240000000000001</c:v>
                </c:pt>
                <c:pt idx="74">
                  <c:v>0.241000000000001</c:v>
                </c:pt>
                <c:pt idx="75">
                  <c:v>0.242000000000001</c:v>
                </c:pt>
                <c:pt idx="76">
                  <c:v>0.243000000000001</c:v>
                </c:pt>
                <c:pt idx="77">
                  <c:v>0.244000000000001</c:v>
                </c:pt>
                <c:pt idx="78">
                  <c:v>0.245000000000001</c:v>
                </c:pt>
                <c:pt idx="79">
                  <c:v>0.246000000000001</c:v>
                </c:pt>
                <c:pt idx="80">
                  <c:v>0.247000000000001</c:v>
                </c:pt>
                <c:pt idx="81">
                  <c:v>0.248000000000001</c:v>
                </c:pt>
                <c:pt idx="82">
                  <c:v>0.249000000000001</c:v>
                </c:pt>
                <c:pt idx="83">
                  <c:v>0.250000000000001</c:v>
                </c:pt>
                <c:pt idx="84">
                  <c:v>0.251000000000001</c:v>
                </c:pt>
                <c:pt idx="85">
                  <c:v>0.252000000000001</c:v>
                </c:pt>
                <c:pt idx="86">
                  <c:v>0.253000000000001</c:v>
                </c:pt>
                <c:pt idx="87">
                  <c:v>0.254000000000001</c:v>
                </c:pt>
                <c:pt idx="88">
                  <c:v>0.255000000000001</c:v>
                </c:pt>
                <c:pt idx="89">
                  <c:v>0.256000000000001</c:v>
                </c:pt>
                <c:pt idx="90">
                  <c:v>0.257000000000001</c:v>
                </c:pt>
                <c:pt idx="91">
                  <c:v>0.258000000000001</c:v>
                </c:pt>
                <c:pt idx="92">
                  <c:v>0.259000000000001</c:v>
                </c:pt>
                <c:pt idx="93">
                  <c:v>0.260000000000001</c:v>
                </c:pt>
                <c:pt idx="94">
                  <c:v>0.261000000000001</c:v>
                </c:pt>
                <c:pt idx="95">
                  <c:v>0.262000000000001</c:v>
                </c:pt>
                <c:pt idx="96">
                  <c:v>0.263000000000001</c:v>
                </c:pt>
                <c:pt idx="97">
                  <c:v>0.264000000000001</c:v>
                </c:pt>
                <c:pt idx="98">
                  <c:v>0.265000000000001</c:v>
                </c:pt>
                <c:pt idx="99">
                  <c:v>0.266000000000001</c:v>
                </c:pt>
                <c:pt idx="100">
                  <c:v>0.267000000000001</c:v>
                </c:pt>
                <c:pt idx="101">
                  <c:v>0.268000000000001</c:v>
                </c:pt>
                <c:pt idx="102">
                  <c:v>0.269000000000001</c:v>
                </c:pt>
                <c:pt idx="103">
                  <c:v>0.270000000000001</c:v>
                </c:pt>
                <c:pt idx="104">
                  <c:v>0.271000000000001</c:v>
                </c:pt>
                <c:pt idx="105">
                  <c:v>0.272000000000001</c:v>
                </c:pt>
                <c:pt idx="106">
                  <c:v>0.273000000000001</c:v>
                </c:pt>
                <c:pt idx="107">
                  <c:v>0.274000000000001</c:v>
                </c:pt>
                <c:pt idx="108">
                  <c:v>0.275000000000001</c:v>
                </c:pt>
                <c:pt idx="109">
                  <c:v>0.276000000000001</c:v>
                </c:pt>
                <c:pt idx="110">
                  <c:v>0.277000000000001</c:v>
                </c:pt>
                <c:pt idx="111">
                  <c:v>0.278000000000001</c:v>
                </c:pt>
                <c:pt idx="112">
                  <c:v>0.279000000000001</c:v>
                </c:pt>
                <c:pt idx="113">
                  <c:v>0.280000000000001</c:v>
                </c:pt>
                <c:pt idx="114">
                  <c:v>0.281000000000001</c:v>
                </c:pt>
                <c:pt idx="115">
                  <c:v>0.282000000000001</c:v>
                </c:pt>
                <c:pt idx="116">
                  <c:v>0.283000000000001</c:v>
                </c:pt>
                <c:pt idx="117">
                  <c:v>0.284000000000001</c:v>
                </c:pt>
                <c:pt idx="118">
                  <c:v>0.285000000000001</c:v>
                </c:pt>
                <c:pt idx="119">
                  <c:v>0.286000000000001</c:v>
                </c:pt>
                <c:pt idx="120">
                  <c:v>0.287000000000001</c:v>
                </c:pt>
                <c:pt idx="121">
                  <c:v>0.288000000000001</c:v>
                </c:pt>
                <c:pt idx="122">
                  <c:v>0.289000000000001</c:v>
                </c:pt>
                <c:pt idx="123">
                  <c:v>0.290000000000001</c:v>
                </c:pt>
                <c:pt idx="124">
                  <c:v>0.291000000000001</c:v>
                </c:pt>
                <c:pt idx="125">
                  <c:v>0.292000000000001</c:v>
                </c:pt>
                <c:pt idx="126">
                  <c:v>0.293921474490136</c:v>
                </c:pt>
                <c:pt idx="127">
                  <c:v>0.294000000000001</c:v>
                </c:pt>
                <c:pt idx="128">
                  <c:v>0.295000000000001</c:v>
                </c:pt>
                <c:pt idx="129">
                  <c:v>0.296000000000001</c:v>
                </c:pt>
                <c:pt idx="130">
                  <c:v>0.297000000000001</c:v>
                </c:pt>
                <c:pt idx="131">
                  <c:v>0.298000000000001</c:v>
                </c:pt>
                <c:pt idx="132">
                  <c:v>0.299000000000001</c:v>
                </c:pt>
                <c:pt idx="133">
                  <c:v>0.300000000000001</c:v>
                </c:pt>
                <c:pt idx="134">
                  <c:v>0.301000000000001</c:v>
                </c:pt>
                <c:pt idx="135">
                  <c:v>0.302000000000001</c:v>
                </c:pt>
                <c:pt idx="136">
                  <c:v>0.303000000000001</c:v>
                </c:pt>
                <c:pt idx="137">
                  <c:v>0.304000000000001</c:v>
                </c:pt>
                <c:pt idx="138">
                  <c:v>0.305000000000001</c:v>
                </c:pt>
                <c:pt idx="139">
                  <c:v>0.306000000000002</c:v>
                </c:pt>
                <c:pt idx="140">
                  <c:v>0.307000000000002</c:v>
                </c:pt>
                <c:pt idx="141">
                  <c:v>0.308000000000002</c:v>
                </c:pt>
                <c:pt idx="142">
                  <c:v>0.309000000000002</c:v>
                </c:pt>
                <c:pt idx="143">
                  <c:v>0.310000000000002</c:v>
                </c:pt>
                <c:pt idx="144">
                  <c:v>0.311000000000002</c:v>
                </c:pt>
                <c:pt idx="145">
                  <c:v>0.312000000000002</c:v>
                </c:pt>
                <c:pt idx="146">
                  <c:v>0.313000000000002</c:v>
                </c:pt>
                <c:pt idx="147">
                  <c:v>0.314000000000002</c:v>
                </c:pt>
                <c:pt idx="148">
                  <c:v>0.315000000000002</c:v>
                </c:pt>
                <c:pt idx="149">
                  <c:v>0.316000000000002</c:v>
                </c:pt>
                <c:pt idx="150">
                  <c:v>0.317000000000002</c:v>
                </c:pt>
                <c:pt idx="151">
                  <c:v>0.318000000000002</c:v>
                </c:pt>
                <c:pt idx="152">
                  <c:v>0.319000000000002</c:v>
                </c:pt>
                <c:pt idx="153">
                  <c:v>0.320000000000002</c:v>
                </c:pt>
                <c:pt idx="154">
                  <c:v>0.321000000000002</c:v>
                </c:pt>
                <c:pt idx="155">
                  <c:v>0.322000000000002</c:v>
                </c:pt>
                <c:pt idx="156">
                  <c:v>0.323000000000002</c:v>
                </c:pt>
                <c:pt idx="157">
                  <c:v>0.324000000000002</c:v>
                </c:pt>
                <c:pt idx="158">
                  <c:v>0.325000000000002</c:v>
                </c:pt>
                <c:pt idx="159">
                  <c:v>0.326000000000002</c:v>
                </c:pt>
                <c:pt idx="160">
                  <c:v>0.327000000000002</c:v>
                </c:pt>
                <c:pt idx="161">
                  <c:v>0.328000000000002</c:v>
                </c:pt>
                <c:pt idx="162">
                  <c:v>0.329000000000002</c:v>
                </c:pt>
                <c:pt idx="163">
                  <c:v>0.330000000000002</c:v>
                </c:pt>
                <c:pt idx="164">
                  <c:v>0.331000000000002</c:v>
                </c:pt>
                <c:pt idx="165">
                  <c:v>0.332000000000002</c:v>
                </c:pt>
                <c:pt idx="166">
                  <c:v>0.333000000000002</c:v>
                </c:pt>
                <c:pt idx="167">
                  <c:v>0.334000000000002</c:v>
                </c:pt>
                <c:pt idx="168">
                  <c:v>0.335000000000002</c:v>
                </c:pt>
                <c:pt idx="169">
                  <c:v>0.336000000000002</c:v>
                </c:pt>
                <c:pt idx="170">
                  <c:v>0.337000000000002</c:v>
                </c:pt>
                <c:pt idx="171">
                  <c:v>0.338000000000002</c:v>
                </c:pt>
                <c:pt idx="172">
                  <c:v>0.339000000000002</c:v>
                </c:pt>
                <c:pt idx="173">
                  <c:v>0.340000000000002</c:v>
                </c:pt>
                <c:pt idx="174">
                  <c:v>0.341000000000002</c:v>
                </c:pt>
                <c:pt idx="175">
                  <c:v>0.342000000000002</c:v>
                </c:pt>
                <c:pt idx="176">
                  <c:v>0.343000000000002</c:v>
                </c:pt>
                <c:pt idx="177">
                  <c:v>0.344000000000002</c:v>
                </c:pt>
                <c:pt idx="178">
                  <c:v>0.345000000000002</c:v>
                </c:pt>
                <c:pt idx="179">
                  <c:v>0.346000000000002</c:v>
                </c:pt>
                <c:pt idx="180">
                  <c:v>0.347000000000002</c:v>
                </c:pt>
                <c:pt idx="181">
                  <c:v>0.348000000000002</c:v>
                </c:pt>
                <c:pt idx="182">
                  <c:v>0.349000000000002</c:v>
                </c:pt>
                <c:pt idx="183">
                  <c:v>0.350000000000002</c:v>
                </c:pt>
                <c:pt idx="184">
                  <c:v>0.355</c:v>
                </c:pt>
                <c:pt idx="185">
                  <c:v>0.359999999999998</c:v>
                </c:pt>
                <c:pt idx="186">
                  <c:v>0.364999999999996</c:v>
                </c:pt>
                <c:pt idx="187">
                  <c:v>0.369999999999994</c:v>
                </c:pt>
                <c:pt idx="188">
                  <c:v>0.374999999999992</c:v>
                </c:pt>
                <c:pt idx="189">
                  <c:v>0.37999999999999</c:v>
                </c:pt>
                <c:pt idx="190">
                  <c:v>0.384999999999988</c:v>
                </c:pt>
                <c:pt idx="191">
                  <c:v>0.389999999999986</c:v>
                </c:pt>
                <c:pt idx="192">
                  <c:v>0.394999999999984</c:v>
                </c:pt>
                <c:pt idx="193">
                  <c:v>0.399999999999982</c:v>
                </c:pt>
              </c:numCache>
            </c:numRef>
          </c:xVal>
          <c:yVal>
            <c:numRef>
              <c:f>'Cfr norm lognorm'!$E$7:$E$200</c:f>
              <c:numCache>
                <c:formatCode>General</c:formatCode>
                <c:ptCount val="194"/>
                <c:pt idx="0">
                  <c:v>0.00129063129135882</c:v>
                </c:pt>
                <c:pt idx="1">
                  <c:v>0.00431599860351706</c:v>
                </c:pt>
                <c:pt idx="2">
                  <c:v>0.00834637953344166</c:v>
                </c:pt>
                <c:pt idx="3">
                  <c:v>0.0136330229353646</c:v>
                </c:pt>
                <c:pt idx="4">
                  <c:v>0.0204608102512835</c:v>
                </c:pt>
                <c:pt idx="5">
                  <c:v>0.0291433364073174</c:v>
                </c:pt>
                <c:pt idx="6">
                  <c:v>0.0400145608326392</c:v>
                </c:pt>
                <c:pt idx="7">
                  <c:v>0.0534167936686884</c:v>
                </c:pt>
                <c:pt idx="8">
                  <c:v>0.0696850975724591</c:v>
                </c:pt>
                <c:pt idx="9">
                  <c:v>0.0891285729465685</c:v>
                </c:pt>
                <c:pt idx="10">
                  <c:v>0.112009419259445</c:v>
                </c:pt>
                <c:pt idx="11">
                  <c:v>0.138521078680056</c:v>
                </c:pt>
                <c:pt idx="12">
                  <c:v>0.168767112842323</c:v>
                </c:pt>
                <c:pt idx="13">
                  <c:v>0.202742680137042</c:v>
                </c:pt>
                <c:pt idx="14">
                  <c:v>0.240320518613246</c:v>
                </c:pt>
                <c:pt idx="15">
                  <c:v>0.281243165363867</c:v>
                </c:pt>
                <c:pt idx="16">
                  <c:v>0.313934351436978</c:v>
                </c:pt>
                <c:pt idx="17">
                  <c:v>0.3365747429169</c:v>
                </c:pt>
                <c:pt idx="18">
                  <c:v>0.35979619777594</c:v>
                </c:pt>
                <c:pt idx="19">
                  <c:v>0.383520954386407</c:v>
                </c:pt>
                <c:pt idx="20">
                  <c:v>0.407665606543546</c:v>
                </c:pt>
                <c:pt idx="21">
                  <c:v>0.427229722096245</c:v>
                </c:pt>
                <c:pt idx="22">
                  <c:v>0.439548372463534</c:v>
                </c:pt>
                <c:pt idx="23">
                  <c:v>0.44696671808672</c:v>
                </c:pt>
                <c:pt idx="24">
                  <c:v>0.451921848161884</c:v>
                </c:pt>
                <c:pt idx="25">
                  <c:v>0.456883563126525</c:v>
                </c:pt>
                <c:pt idx="26">
                  <c:v>0.461851095554388</c:v>
                </c:pt>
                <c:pt idx="27">
                  <c:v>0.466823675300693</c:v>
                </c:pt>
                <c:pt idx="28">
                  <c:v>0.471800529860306</c:v>
                </c:pt>
                <c:pt idx="29">
                  <c:v>0.476780884727741</c:v>
                </c:pt>
                <c:pt idx="30">
                  <c:v>0.481763963758732</c:v>
                </c:pt>
                <c:pt idx="31">
                  <c:v>0.486748989533072</c:v>
                </c:pt>
                <c:pt idx="32">
                  <c:v>0.49173518371846</c:v>
                </c:pt>
                <c:pt idx="33">
                  <c:v>0.496721767435052</c:v>
                </c:pt>
                <c:pt idx="34">
                  <c:v>0.50170796162044</c:v>
                </c:pt>
                <c:pt idx="35">
                  <c:v>0.50669298739478</c:v>
                </c:pt>
                <c:pt idx="36">
                  <c:v>0.511676066425771</c:v>
                </c:pt>
                <c:pt idx="37">
                  <c:v>0.516656421293206</c:v>
                </c:pt>
                <c:pt idx="38">
                  <c:v>0.521633275852819</c:v>
                </c:pt>
                <c:pt idx="39">
                  <c:v>0.526605855599124</c:v>
                </c:pt>
                <c:pt idx="40">
                  <c:v>0.531573388026987</c:v>
                </c:pt>
                <c:pt idx="41">
                  <c:v>0.536535102991628</c:v>
                </c:pt>
                <c:pt idx="42">
                  <c:v>0.541490233066792</c:v>
                </c:pt>
                <c:pt idx="43">
                  <c:v>0.546438013900798</c:v>
                </c:pt>
                <c:pt idx="44">
                  <c:v>0.551377684570192</c:v>
                </c:pt>
                <c:pt idx="45">
                  <c:v>0.556308487930746</c:v>
                </c:pt>
                <c:pt idx="46">
                  <c:v>0.56122967096551</c:v>
                </c:pt>
                <c:pt idx="47">
                  <c:v>0.566271521921464</c:v>
                </c:pt>
                <c:pt idx="48">
                  <c:v>0.571170916153582</c:v>
                </c:pt>
                <c:pt idx="49">
                  <c:v>0.575928035899524</c:v>
                </c:pt>
                <c:pt idx="50">
                  <c:v>0.580803302002633</c:v>
                </c:pt>
                <c:pt idx="51">
                  <c:v>0.585665256547685</c:v>
                </c:pt>
                <c:pt idx="52">
                  <c:v>0.590513178393134</c:v>
                </c:pt>
                <c:pt idx="53">
                  <c:v>0.595346352857015</c:v>
                </c:pt>
                <c:pt idx="54">
                  <c:v>0.600164072032257</c:v>
                </c:pt>
                <c:pt idx="55">
                  <c:v>0.604965635096798</c:v>
                </c:pt>
                <c:pt idx="56">
                  <c:v>0.609750348618301</c:v>
                </c:pt>
                <c:pt idx="57">
                  <c:v>0.61451752685323</c:v>
                </c:pt>
                <c:pt idx="58">
                  <c:v>0.619266492040079</c:v>
                </c:pt>
                <c:pt idx="59">
                  <c:v>0.623996574686554</c:v>
                </c:pt>
                <c:pt idx="60">
                  <c:v>0.628707113850501</c:v>
                </c:pt>
                <c:pt idx="61">
                  <c:v>0.633397457414372</c:v>
                </c:pt>
                <c:pt idx="62">
                  <c:v>0.638066962353074</c:v>
                </c:pt>
                <c:pt idx="63">
                  <c:v>0.642714994994984</c:v>
                </c:pt>
                <c:pt idx="64">
                  <c:v>0.647340931275978</c:v>
                </c:pt>
                <c:pt idx="65">
                  <c:v>0.651944156986308</c:v>
                </c:pt>
                <c:pt idx="66">
                  <c:v>0.656524068010147</c:v>
                </c:pt>
                <c:pt idx="67">
                  <c:v>0.661080070557687</c:v>
                </c:pt>
                <c:pt idx="68">
                  <c:v>0.665611581389614</c:v>
                </c:pt>
                <c:pt idx="69">
                  <c:v>0.670118028033822</c:v>
                </c:pt>
                <c:pt idx="70">
                  <c:v>0.674598848994282</c:v>
                </c:pt>
                <c:pt idx="71">
                  <c:v>0.679053493951896</c:v>
                </c:pt>
                <c:pt idx="72">
                  <c:v>0.68348142395724</c:v>
                </c:pt>
                <c:pt idx="73">
                  <c:v>0.687882111615118</c:v>
                </c:pt>
                <c:pt idx="74">
                  <c:v>0.692255041260792</c:v>
                </c:pt>
                <c:pt idx="75">
                  <c:v>0.69659970912783</c:v>
                </c:pt>
                <c:pt idx="76">
                  <c:v>0.700915623507478</c:v>
                </c:pt>
                <c:pt idx="77">
                  <c:v>0.705202304899498</c:v>
                </c:pt>
                <c:pt idx="78">
                  <c:v>0.709459286154399</c:v>
                </c:pt>
                <c:pt idx="79">
                  <c:v>0.713686112607016</c:v>
                </c:pt>
                <c:pt idx="80">
                  <c:v>0.717882342201388</c:v>
                </c:pt>
                <c:pt idx="81">
                  <c:v>0.722047545606901</c:v>
                </c:pt>
                <c:pt idx="82">
                  <c:v>0.726181306325669</c:v>
                </c:pt>
                <c:pt idx="83">
                  <c:v>0.730283220791125</c:v>
                </c:pt>
                <c:pt idx="84">
                  <c:v>0.734352898457831</c:v>
                </c:pt>
                <c:pt idx="85">
                  <c:v>0.738389961882473</c:v>
                </c:pt>
                <c:pt idx="86">
                  <c:v>0.742394046796082</c:v>
                </c:pt>
                <c:pt idx="87">
                  <c:v>0.746364802167466</c:v>
                </c:pt>
                <c:pt idx="88">
                  <c:v>0.750301890257888</c:v>
                </c:pt>
                <c:pt idx="89">
                  <c:v>0.75420498666702</c:v>
                </c:pt>
                <c:pt idx="90">
                  <c:v>0.758073780370206</c:v>
                </c:pt>
                <c:pt idx="91">
                  <c:v>0.76190797374708</c:v>
                </c:pt>
                <c:pt idx="92">
                  <c:v>0.765707282601595</c:v>
                </c:pt>
                <c:pt idx="93">
                  <c:v>0.769471436173522</c:v>
                </c:pt>
                <c:pt idx="94">
                  <c:v>0.773200177141487</c:v>
                </c:pt>
                <c:pt idx="95">
                  <c:v>0.77689326161762</c:v>
                </c:pt>
                <c:pt idx="96">
                  <c:v>0.780550459133898</c:v>
                </c:pt>
                <c:pt idx="97">
                  <c:v>0.784171552620281</c:v>
                </c:pt>
                <c:pt idx="98">
                  <c:v>0.787756338374716</c:v>
                </c:pt>
                <c:pt idx="99">
                  <c:v>0.791304626025137</c:v>
                </c:pt>
                <c:pt idx="100">
                  <c:v>0.794816238483554</c:v>
                </c:pt>
                <c:pt idx="101">
                  <c:v>0.798291011892345</c:v>
                </c:pt>
                <c:pt idx="102">
                  <c:v>0.801728795562891</c:v>
                </c:pt>
                <c:pt idx="103">
                  <c:v>0.805129451906657</c:v>
                </c:pt>
                <c:pt idx="104">
                  <c:v>0.808492856358868</c:v>
                </c:pt>
                <c:pt idx="105">
                  <c:v>0.811818897294923</c:v>
                </c:pt>
                <c:pt idx="106">
                  <c:v>0.815107475939667</c:v>
                </c:pt>
                <c:pt idx="107">
                  <c:v>0.818358506269703</c:v>
                </c:pt>
                <c:pt idx="108">
                  <c:v>0.821571914908867</c:v>
                </c:pt>
                <c:pt idx="109">
                  <c:v>0.82474764101705</c:v>
                </c:pt>
                <c:pt idx="110">
                  <c:v>0.827885636172509</c:v>
                </c:pt>
                <c:pt idx="111">
                  <c:v>0.83098586424785</c:v>
                </c:pt>
                <c:pt idx="112">
                  <c:v>0.834048301279843</c:v>
                </c:pt>
                <c:pt idx="113">
                  <c:v>0.837072935333256</c:v>
                </c:pt>
                <c:pt idx="114">
                  <c:v>0.840059766358867</c:v>
                </c:pt>
                <c:pt idx="115">
                  <c:v>0.843008806045858</c:v>
                </c:pt>
                <c:pt idx="116">
                  <c:v>0.845920077668759</c:v>
                </c:pt>
                <c:pt idx="117">
                  <c:v>0.848793615929137</c:v>
                </c:pt>
                <c:pt idx="118">
                  <c:v>0.851629466792215</c:v>
                </c:pt>
                <c:pt idx="119">
                  <c:v>0.854427687318621</c:v>
                </c:pt>
                <c:pt idx="120">
                  <c:v>0.857188345491449</c:v>
                </c:pt>
                <c:pt idx="121">
                  <c:v>0.859911520038842</c:v>
                </c:pt>
                <c:pt idx="122">
                  <c:v>0.862597300252279</c:v>
                </c:pt>
                <c:pt idx="123">
                  <c:v>0.865245785800784</c:v>
                </c:pt>
                <c:pt idx="124">
                  <c:v>0.867857086541235</c:v>
                </c:pt>
                <c:pt idx="125">
                  <c:v>0.87160498374741</c:v>
                </c:pt>
                <c:pt idx="126">
                  <c:v>0.874125327196056</c:v>
                </c:pt>
                <c:pt idx="127">
                  <c:v>0.875469183948843</c:v>
                </c:pt>
                <c:pt idx="128">
                  <c:v>0.877933040943089</c:v>
                </c:pt>
                <c:pt idx="129">
                  <c:v>0.880360408345636</c:v>
                </c:pt>
                <c:pt idx="130">
                  <c:v>0.882751452964686</c:v>
                </c:pt>
                <c:pt idx="131">
                  <c:v>0.885106350376526</c:v>
                </c:pt>
                <c:pt idx="132">
                  <c:v>0.887425284711994</c:v>
                </c:pt>
                <c:pt idx="133">
                  <c:v>0.889708448440859</c:v>
                </c:pt>
                <c:pt idx="134">
                  <c:v>0.89195604215432</c:v>
                </c:pt>
                <c:pt idx="135">
                  <c:v>0.894168274345835</c:v>
                </c:pt>
                <c:pt idx="136">
                  <c:v>0.896345361190456</c:v>
                </c:pt>
                <c:pt idx="137">
                  <c:v>0.898487526322875</c:v>
                </c:pt>
                <c:pt idx="138">
                  <c:v>0.900595000614376</c:v>
                </c:pt>
                <c:pt idx="139">
                  <c:v>0.902668021948874</c:v>
                </c:pt>
                <c:pt idx="140">
                  <c:v>0.904706834998234</c:v>
                </c:pt>
                <c:pt idx="141">
                  <c:v>0.906711690997065</c:v>
                </c:pt>
                <c:pt idx="142">
                  <c:v>0.908682847517149</c:v>
                </c:pt>
                <c:pt idx="143">
                  <c:v>0.910620568241712</c:v>
                </c:pt>
                <c:pt idx="144">
                  <c:v>0.912525122739695</c:v>
                </c:pt>
                <c:pt idx="145">
                  <c:v>0.914396786240209</c:v>
                </c:pt>
                <c:pt idx="146">
                  <c:v>0.916235839407348</c:v>
                </c:pt>
                <c:pt idx="147">
                  <c:v>0.918042568115517</c:v>
                </c:pt>
                <c:pt idx="148">
                  <c:v>0.91981726322545</c:v>
                </c:pt>
                <c:pt idx="149">
                  <c:v>0.92156022036108</c:v>
                </c:pt>
                <c:pt idx="150">
                  <c:v>0.923271739687408</c:v>
                </c:pt>
                <c:pt idx="151">
                  <c:v>0.924952125689535</c:v>
                </c:pt>
                <c:pt idx="152">
                  <c:v>0.92660168695301</c:v>
                </c:pt>
                <c:pt idx="153">
                  <c:v>0.928220735945623</c:v>
                </c:pt>
                <c:pt idx="154">
                  <c:v>0.929809588800808</c:v>
                </c:pt>
                <c:pt idx="155">
                  <c:v>0.931368565102775</c:v>
                </c:pt>
                <c:pt idx="156">
                  <c:v>0.932897987673518</c:v>
                </c:pt>
                <c:pt idx="157">
                  <c:v>0.934398182361823</c:v>
                </c:pt>
                <c:pt idx="158">
                  <c:v>0.935869477834398</c:v>
                </c:pt>
                <c:pt idx="159">
                  <c:v>0.937312205369256</c:v>
                </c:pt>
                <c:pt idx="160">
                  <c:v>0.938726698651458</c:v>
                </c:pt>
                <c:pt idx="161">
                  <c:v>0.940113293571336</c:v>
                </c:pt>
                <c:pt idx="162">
                  <c:v>0.941472328025296</c:v>
                </c:pt>
                <c:pt idx="163">
                  <c:v>0.942804141719312</c:v>
                </c:pt>
                <c:pt idx="164">
                  <c:v>0.944109075975204</c:v>
                </c:pt>
                <c:pt idx="165">
                  <c:v>0.945387473539796</c:v>
                </c:pt>
                <c:pt idx="166">
                  <c:v>0.946639678397045</c:v>
                </c:pt>
                <c:pt idx="167">
                  <c:v>0.947866035583231</c:v>
                </c:pt>
                <c:pt idx="168">
                  <c:v>0.949066891005266</c:v>
                </c:pt>
                <c:pt idx="169">
                  <c:v>0.950242591262234</c:v>
                </c:pt>
                <c:pt idx="170">
                  <c:v>0.951393483470204</c:v>
                </c:pt>
                <c:pt idx="171">
                  <c:v>0.952519915090391</c:v>
                </c:pt>
                <c:pt idx="172">
                  <c:v>0.953622233760734</c:v>
                </c:pt>
                <c:pt idx="173">
                  <c:v>0.954700787130945</c:v>
                </c:pt>
                <c:pt idx="174">
                  <c:v>0.955755922701077</c:v>
                </c:pt>
                <c:pt idx="175">
                  <c:v>0.956787987663667</c:v>
                </c:pt>
                <c:pt idx="176">
                  <c:v>0.957797328749497</c:v>
                </c:pt>
                <c:pt idx="177">
                  <c:v>0.958784292077011</c:v>
                </c:pt>
                <c:pt idx="178">
                  <c:v>0.959749223005428</c:v>
                </c:pt>
                <c:pt idx="179">
                  <c:v>0.96069246599158</c:v>
                </c:pt>
                <c:pt idx="180">
                  <c:v>0.961614364450499</c:v>
                </c:pt>
                <c:pt idx="181">
                  <c:v>0.962515260619787</c:v>
                </c:pt>
                <c:pt idx="182">
                  <c:v>0.963395495427781</c:v>
                </c:pt>
                <c:pt idx="183">
                  <c:v>0.965917791842393</c:v>
                </c:pt>
                <c:pt idx="184">
                  <c:v>0.969744323911486</c:v>
                </c:pt>
                <c:pt idx="185">
                  <c:v>0.973128639994736</c:v>
                </c:pt>
                <c:pt idx="186">
                  <c:v>0.976110198343029</c:v>
                </c:pt>
                <c:pt idx="187">
                  <c:v>0.978726709201614</c:v>
                </c:pt>
                <c:pt idx="188">
                  <c:v>0.981013932692932</c:v>
                </c:pt>
                <c:pt idx="189">
                  <c:v>0.98300552984372</c:v>
                </c:pt>
                <c:pt idx="190">
                  <c:v>0.98473296287921</c:v>
                </c:pt>
                <c:pt idx="191">
                  <c:v>0.98622544032039</c:v>
                </c:pt>
                <c:pt idx="192">
                  <c:v>0.987509902021469</c:v>
                </c:pt>
                <c:pt idx="193">
                  <c:v>0.988103354744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B$7:$B$200</c:f>
              <c:numCache>
                <c:formatCode>General</c:formatCode>
                <c:ptCount val="194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65</c:v>
                </c:pt>
                <c:pt idx="18">
                  <c:v>0.17</c:v>
                </c:pt>
                <c:pt idx="19">
                  <c:v>0.175</c:v>
                </c:pt>
                <c:pt idx="20">
                  <c:v>0.18</c:v>
                </c:pt>
                <c:pt idx="21">
                  <c:v>0.185</c:v>
                </c:pt>
                <c:pt idx="22">
                  <c:v>0.188</c:v>
                </c:pt>
                <c:pt idx="23">
                  <c:v>0.19</c:v>
                </c:pt>
                <c:pt idx="24">
                  <c:v>0.191</c:v>
                </c:pt>
                <c:pt idx="25">
                  <c:v>0.192</c:v>
                </c:pt>
                <c:pt idx="26">
                  <c:v>0.193</c:v>
                </c:pt>
                <c:pt idx="27">
                  <c:v>0.194</c:v>
                </c:pt>
                <c:pt idx="28">
                  <c:v>0.195</c:v>
                </c:pt>
                <c:pt idx="29">
                  <c:v>0.196</c:v>
                </c:pt>
                <c:pt idx="30">
                  <c:v>0.197</c:v>
                </c:pt>
                <c:pt idx="31">
                  <c:v>0.198</c:v>
                </c:pt>
                <c:pt idx="32">
                  <c:v>0.199</c:v>
                </c:pt>
                <c:pt idx="33">
                  <c:v>0.2</c:v>
                </c:pt>
                <c:pt idx="34">
                  <c:v>0.201</c:v>
                </c:pt>
                <c:pt idx="35">
                  <c:v>0.202</c:v>
                </c:pt>
                <c:pt idx="36">
                  <c:v>0.203</c:v>
                </c:pt>
                <c:pt idx="37">
                  <c:v>0.204</c:v>
                </c:pt>
                <c:pt idx="38">
                  <c:v>0.205</c:v>
                </c:pt>
                <c:pt idx="39">
                  <c:v>0.206</c:v>
                </c:pt>
                <c:pt idx="40">
                  <c:v>0.207</c:v>
                </c:pt>
                <c:pt idx="41">
                  <c:v>0.208</c:v>
                </c:pt>
                <c:pt idx="42">
                  <c:v>0.209</c:v>
                </c:pt>
                <c:pt idx="43">
                  <c:v>0.21</c:v>
                </c:pt>
                <c:pt idx="44">
                  <c:v>0.211</c:v>
                </c:pt>
                <c:pt idx="45">
                  <c:v>0.212</c:v>
                </c:pt>
                <c:pt idx="46">
                  <c:v>0.213</c:v>
                </c:pt>
                <c:pt idx="47">
                  <c:v>0.214</c:v>
                </c:pt>
                <c:pt idx="48">
                  <c:v>0.215053430880385</c:v>
                </c:pt>
                <c:pt idx="49">
                  <c:v>0.216</c:v>
                </c:pt>
                <c:pt idx="50">
                  <c:v>0.217</c:v>
                </c:pt>
                <c:pt idx="51">
                  <c:v>0.218</c:v>
                </c:pt>
                <c:pt idx="52">
                  <c:v>0.219</c:v>
                </c:pt>
                <c:pt idx="53">
                  <c:v>0.22</c:v>
                </c:pt>
                <c:pt idx="54">
                  <c:v>0.221</c:v>
                </c:pt>
                <c:pt idx="55">
                  <c:v>0.222</c:v>
                </c:pt>
                <c:pt idx="56">
                  <c:v>0.223</c:v>
                </c:pt>
                <c:pt idx="57">
                  <c:v>0.224</c:v>
                </c:pt>
                <c:pt idx="58">
                  <c:v>0.225</c:v>
                </c:pt>
                <c:pt idx="59">
                  <c:v>0.226</c:v>
                </c:pt>
                <c:pt idx="60">
                  <c:v>0.227</c:v>
                </c:pt>
                <c:pt idx="61">
                  <c:v>0.228</c:v>
                </c:pt>
                <c:pt idx="62">
                  <c:v>0.229</c:v>
                </c:pt>
                <c:pt idx="63">
                  <c:v>0.23</c:v>
                </c:pt>
                <c:pt idx="64">
                  <c:v>0.231</c:v>
                </c:pt>
                <c:pt idx="65">
                  <c:v>0.232</c:v>
                </c:pt>
                <c:pt idx="66">
                  <c:v>0.233000000000001</c:v>
                </c:pt>
                <c:pt idx="67">
                  <c:v>0.234</c:v>
                </c:pt>
                <c:pt idx="68">
                  <c:v>0.235</c:v>
                </c:pt>
                <c:pt idx="69">
                  <c:v>0.236000000000001</c:v>
                </c:pt>
                <c:pt idx="70">
                  <c:v>0.237</c:v>
                </c:pt>
                <c:pt idx="71">
                  <c:v>0.238000000000001</c:v>
                </c:pt>
                <c:pt idx="72">
                  <c:v>0.239000000000001</c:v>
                </c:pt>
                <c:pt idx="73">
                  <c:v>0.240000000000001</c:v>
                </c:pt>
                <c:pt idx="74">
                  <c:v>0.241000000000001</c:v>
                </c:pt>
                <c:pt idx="75">
                  <c:v>0.242000000000001</c:v>
                </c:pt>
                <c:pt idx="76">
                  <c:v>0.243000000000001</c:v>
                </c:pt>
                <c:pt idx="77">
                  <c:v>0.244000000000001</c:v>
                </c:pt>
                <c:pt idx="78">
                  <c:v>0.245000000000001</c:v>
                </c:pt>
                <c:pt idx="79">
                  <c:v>0.246000000000001</c:v>
                </c:pt>
                <c:pt idx="80">
                  <c:v>0.247000000000001</c:v>
                </c:pt>
                <c:pt idx="81">
                  <c:v>0.248000000000001</c:v>
                </c:pt>
                <c:pt idx="82">
                  <c:v>0.249000000000001</c:v>
                </c:pt>
                <c:pt idx="83">
                  <c:v>0.250000000000001</c:v>
                </c:pt>
                <c:pt idx="84">
                  <c:v>0.251000000000001</c:v>
                </c:pt>
                <c:pt idx="85">
                  <c:v>0.252000000000001</c:v>
                </c:pt>
                <c:pt idx="86">
                  <c:v>0.253000000000001</c:v>
                </c:pt>
                <c:pt idx="87">
                  <c:v>0.254000000000001</c:v>
                </c:pt>
                <c:pt idx="88">
                  <c:v>0.255000000000001</c:v>
                </c:pt>
                <c:pt idx="89">
                  <c:v>0.256000000000001</c:v>
                </c:pt>
                <c:pt idx="90">
                  <c:v>0.257000000000001</c:v>
                </c:pt>
                <c:pt idx="91">
                  <c:v>0.258000000000001</c:v>
                </c:pt>
                <c:pt idx="92">
                  <c:v>0.259000000000001</c:v>
                </c:pt>
                <c:pt idx="93">
                  <c:v>0.260000000000001</c:v>
                </c:pt>
                <c:pt idx="94">
                  <c:v>0.261000000000001</c:v>
                </c:pt>
                <c:pt idx="95">
                  <c:v>0.262000000000001</c:v>
                </c:pt>
                <c:pt idx="96">
                  <c:v>0.263000000000001</c:v>
                </c:pt>
                <c:pt idx="97">
                  <c:v>0.264000000000001</c:v>
                </c:pt>
                <c:pt idx="98">
                  <c:v>0.265000000000001</c:v>
                </c:pt>
                <c:pt idx="99">
                  <c:v>0.266000000000001</c:v>
                </c:pt>
                <c:pt idx="100">
                  <c:v>0.267000000000001</c:v>
                </c:pt>
                <c:pt idx="101">
                  <c:v>0.268000000000001</c:v>
                </c:pt>
                <c:pt idx="102">
                  <c:v>0.269000000000001</c:v>
                </c:pt>
                <c:pt idx="103">
                  <c:v>0.270000000000001</c:v>
                </c:pt>
                <c:pt idx="104">
                  <c:v>0.271000000000001</c:v>
                </c:pt>
                <c:pt idx="105">
                  <c:v>0.272000000000001</c:v>
                </c:pt>
                <c:pt idx="106">
                  <c:v>0.273000000000001</c:v>
                </c:pt>
                <c:pt idx="107">
                  <c:v>0.274000000000001</c:v>
                </c:pt>
                <c:pt idx="108">
                  <c:v>0.275000000000001</c:v>
                </c:pt>
                <c:pt idx="109">
                  <c:v>0.276000000000001</c:v>
                </c:pt>
                <c:pt idx="110">
                  <c:v>0.277000000000001</c:v>
                </c:pt>
                <c:pt idx="111">
                  <c:v>0.278000000000001</c:v>
                </c:pt>
                <c:pt idx="112">
                  <c:v>0.279000000000001</c:v>
                </c:pt>
                <c:pt idx="113">
                  <c:v>0.280000000000001</c:v>
                </c:pt>
                <c:pt idx="114">
                  <c:v>0.281000000000001</c:v>
                </c:pt>
                <c:pt idx="115">
                  <c:v>0.282000000000001</c:v>
                </c:pt>
                <c:pt idx="116">
                  <c:v>0.283000000000001</c:v>
                </c:pt>
                <c:pt idx="117">
                  <c:v>0.284000000000001</c:v>
                </c:pt>
                <c:pt idx="118">
                  <c:v>0.285000000000001</c:v>
                </c:pt>
                <c:pt idx="119">
                  <c:v>0.286000000000001</c:v>
                </c:pt>
                <c:pt idx="120">
                  <c:v>0.287000000000001</c:v>
                </c:pt>
                <c:pt idx="121">
                  <c:v>0.288000000000001</c:v>
                </c:pt>
                <c:pt idx="122">
                  <c:v>0.289000000000001</c:v>
                </c:pt>
                <c:pt idx="123">
                  <c:v>0.290000000000001</c:v>
                </c:pt>
                <c:pt idx="124">
                  <c:v>0.291000000000001</c:v>
                </c:pt>
                <c:pt idx="125">
                  <c:v>0.292000000000001</c:v>
                </c:pt>
                <c:pt idx="126">
                  <c:v>0.293921474490136</c:v>
                </c:pt>
                <c:pt idx="127">
                  <c:v>0.294000000000001</c:v>
                </c:pt>
                <c:pt idx="128">
                  <c:v>0.295000000000001</c:v>
                </c:pt>
                <c:pt idx="129">
                  <c:v>0.296000000000001</c:v>
                </c:pt>
                <c:pt idx="130">
                  <c:v>0.297000000000001</c:v>
                </c:pt>
                <c:pt idx="131">
                  <c:v>0.298000000000001</c:v>
                </c:pt>
                <c:pt idx="132">
                  <c:v>0.299000000000001</c:v>
                </c:pt>
                <c:pt idx="133">
                  <c:v>0.300000000000001</c:v>
                </c:pt>
                <c:pt idx="134">
                  <c:v>0.301000000000001</c:v>
                </c:pt>
                <c:pt idx="135">
                  <c:v>0.302000000000001</c:v>
                </c:pt>
                <c:pt idx="136">
                  <c:v>0.303000000000001</c:v>
                </c:pt>
                <c:pt idx="137">
                  <c:v>0.304000000000001</c:v>
                </c:pt>
                <c:pt idx="138">
                  <c:v>0.305000000000001</c:v>
                </c:pt>
                <c:pt idx="139">
                  <c:v>0.306000000000002</c:v>
                </c:pt>
                <c:pt idx="140">
                  <c:v>0.307000000000002</c:v>
                </c:pt>
                <c:pt idx="141">
                  <c:v>0.308000000000002</c:v>
                </c:pt>
                <c:pt idx="142">
                  <c:v>0.309000000000002</c:v>
                </c:pt>
                <c:pt idx="143">
                  <c:v>0.310000000000002</c:v>
                </c:pt>
                <c:pt idx="144">
                  <c:v>0.311000000000002</c:v>
                </c:pt>
                <c:pt idx="145">
                  <c:v>0.312000000000002</c:v>
                </c:pt>
                <c:pt idx="146">
                  <c:v>0.313000000000002</c:v>
                </c:pt>
                <c:pt idx="147">
                  <c:v>0.314000000000002</c:v>
                </c:pt>
                <c:pt idx="148">
                  <c:v>0.315000000000002</c:v>
                </c:pt>
                <c:pt idx="149">
                  <c:v>0.316000000000002</c:v>
                </c:pt>
                <c:pt idx="150">
                  <c:v>0.317000000000002</c:v>
                </c:pt>
                <c:pt idx="151">
                  <c:v>0.318000000000002</c:v>
                </c:pt>
                <c:pt idx="152">
                  <c:v>0.319000000000002</c:v>
                </c:pt>
                <c:pt idx="153">
                  <c:v>0.320000000000002</c:v>
                </c:pt>
                <c:pt idx="154">
                  <c:v>0.321000000000002</c:v>
                </c:pt>
                <c:pt idx="155">
                  <c:v>0.322000000000002</c:v>
                </c:pt>
                <c:pt idx="156">
                  <c:v>0.323000000000002</c:v>
                </c:pt>
                <c:pt idx="157">
                  <c:v>0.324000000000002</c:v>
                </c:pt>
                <c:pt idx="158">
                  <c:v>0.325000000000002</c:v>
                </c:pt>
                <c:pt idx="159">
                  <c:v>0.326000000000002</c:v>
                </c:pt>
                <c:pt idx="160">
                  <c:v>0.327000000000002</c:v>
                </c:pt>
                <c:pt idx="161">
                  <c:v>0.328000000000002</c:v>
                </c:pt>
                <c:pt idx="162">
                  <c:v>0.329000000000002</c:v>
                </c:pt>
                <c:pt idx="163">
                  <c:v>0.330000000000002</c:v>
                </c:pt>
                <c:pt idx="164">
                  <c:v>0.331000000000002</c:v>
                </c:pt>
                <c:pt idx="165">
                  <c:v>0.332000000000002</c:v>
                </c:pt>
                <c:pt idx="166">
                  <c:v>0.333000000000002</c:v>
                </c:pt>
                <c:pt idx="167">
                  <c:v>0.334000000000002</c:v>
                </c:pt>
                <c:pt idx="168">
                  <c:v>0.335000000000002</c:v>
                </c:pt>
                <c:pt idx="169">
                  <c:v>0.336000000000002</c:v>
                </c:pt>
                <c:pt idx="170">
                  <c:v>0.337000000000002</c:v>
                </c:pt>
                <c:pt idx="171">
                  <c:v>0.338000000000002</c:v>
                </c:pt>
                <c:pt idx="172">
                  <c:v>0.339000000000002</c:v>
                </c:pt>
                <c:pt idx="173">
                  <c:v>0.340000000000002</c:v>
                </c:pt>
                <c:pt idx="174">
                  <c:v>0.341000000000002</c:v>
                </c:pt>
                <c:pt idx="175">
                  <c:v>0.342000000000002</c:v>
                </c:pt>
                <c:pt idx="176">
                  <c:v>0.343000000000002</c:v>
                </c:pt>
                <c:pt idx="177">
                  <c:v>0.344000000000002</c:v>
                </c:pt>
                <c:pt idx="178">
                  <c:v>0.345000000000002</c:v>
                </c:pt>
                <c:pt idx="179">
                  <c:v>0.346000000000002</c:v>
                </c:pt>
                <c:pt idx="180">
                  <c:v>0.347000000000002</c:v>
                </c:pt>
                <c:pt idx="181">
                  <c:v>0.348000000000002</c:v>
                </c:pt>
                <c:pt idx="182">
                  <c:v>0.349000000000002</c:v>
                </c:pt>
                <c:pt idx="183">
                  <c:v>0.350000000000002</c:v>
                </c:pt>
                <c:pt idx="184">
                  <c:v>0.355</c:v>
                </c:pt>
                <c:pt idx="185">
                  <c:v>0.359999999999998</c:v>
                </c:pt>
                <c:pt idx="186">
                  <c:v>0.364999999999996</c:v>
                </c:pt>
                <c:pt idx="187">
                  <c:v>0.369999999999994</c:v>
                </c:pt>
                <c:pt idx="188">
                  <c:v>0.374999999999992</c:v>
                </c:pt>
                <c:pt idx="189">
                  <c:v>0.37999999999999</c:v>
                </c:pt>
                <c:pt idx="190">
                  <c:v>0.384999999999988</c:v>
                </c:pt>
                <c:pt idx="191">
                  <c:v>0.389999999999986</c:v>
                </c:pt>
                <c:pt idx="192">
                  <c:v>0.394999999999984</c:v>
                </c:pt>
                <c:pt idx="193">
                  <c:v>0.399999999999982</c:v>
                </c:pt>
              </c:numCache>
            </c:numRef>
          </c:xVal>
          <c:yVal>
            <c:numRef>
              <c:f>'Cfr norm lognorm'!$H$7:$H$200</c:f>
              <c:numCache>
                <c:formatCode>General</c:formatCode>
                <c:ptCount val="194"/>
                <c:pt idx="0">
                  <c:v>8.42299532971104E-014</c:v>
                </c:pt>
                <c:pt idx="1">
                  <c:v>7.03140110912949E-009</c:v>
                </c:pt>
                <c:pt idx="2">
                  <c:v>1.20750704316973E-006</c:v>
                </c:pt>
                <c:pt idx="3">
                  <c:v>2.66401630365905E-005</c:v>
                </c:pt>
                <c:pt idx="4">
                  <c:v>0.000230745134039713</c:v>
                </c:pt>
                <c:pt idx="5">
                  <c:v>0.00115296395007171</c:v>
                </c:pt>
                <c:pt idx="6">
                  <c:v>0.0039786036726081</c:v>
                </c:pt>
                <c:pt idx="7">
                  <c:v>0.0105282849828383</c:v>
                </c:pt>
                <c:pt idx="8">
                  <c:v>0.0228761388970178</c:v>
                </c:pt>
                <c:pt idx="9">
                  <c:v>0.042792876309223</c:v>
                </c:pt>
                <c:pt idx="10">
                  <c:v>0.0712952482574589</c:v>
                </c:pt>
                <c:pt idx="11">
                  <c:v>0.108457468215226</c:v>
                </c:pt>
                <c:pt idx="12">
                  <c:v>0.153479097286115</c:v>
                </c:pt>
                <c:pt idx="13">
                  <c:v>0.204914902447819</c:v>
                </c:pt>
                <c:pt idx="14">
                  <c:v>0.260960188924815</c:v>
                </c:pt>
                <c:pt idx="15">
                  <c:v>0.319714070525232</c:v>
                </c:pt>
                <c:pt idx="16">
                  <c:v>0.364565640718237</c:v>
                </c:pt>
                <c:pt idx="17">
                  <c:v>0.394459009733293</c:v>
                </c:pt>
                <c:pt idx="18">
                  <c:v>0.424086552460493</c:v>
                </c:pt>
                <c:pt idx="19">
                  <c:v>0.45329004792476</c:v>
                </c:pt>
                <c:pt idx="20">
                  <c:v>0.481931513316312</c:v>
                </c:pt>
                <c:pt idx="21">
                  <c:v>0.504365446314472</c:v>
                </c:pt>
                <c:pt idx="22">
                  <c:v>0.518145701682164</c:v>
                </c:pt>
                <c:pt idx="23">
                  <c:v>0.526318292130197</c:v>
                </c:pt>
                <c:pt idx="24">
                  <c:v>0.531725306124401</c:v>
                </c:pt>
                <c:pt idx="25">
                  <c:v>0.537098343231202</c:v>
                </c:pt>
                <c:pt idx="26">
                  <c:v>0.542436818505235</c:v>
                </c:pt>
                <c:pt idx="27">
                  <c:v>0.54774017424773</c:v>
                </c:pt>
                <c:pt idx="28">
                  <c:v>0.553007879563018</c:v>
                </c:pt>
                <c:pt idx="29">
                  <c:v>0.558239429907063</c:v>
                </c:pt>
                <c:pt idx="30">
                  <c:v>0.563434346628891</c:v>
                </c:pt>
                <c:pt idx="31">
                  <c:v>0.568592176505815</c:v>
                </c:pt>
                <c:pt idx="32">
                  <c:v>0.573712491273265</c:v>
                </c:pt>
                <c:pt idx="33">
                  <c:v>0.578794887150021</c:v>
                </c:pt>
                <c:pt idx="34">
                  <c:v>0.583838984359606</c:v>
                </c:pt>
                <c:pt idx="35">
                  <c:v>0.588844426648573</c:v>
                </c:pt>
                <c:pt idx="36">
                  <c:v>0.593810880802359</c:v>
                </c:pt>
                <c:pt idx="37">
                  <c:v>0.598738036159381</c:v>
                </c:pt>
                <c:pt idx="38">
                  <c:v>0.60362560412399</c:v>
                </c:pt>
                <c:pt idx="39">
                  <c:v>0.60847331767889</c:v>
                </c:pt>
                <c:pt idx="40">
                  <c:v>0.613280930897567</c:v>
                </c:pt>
                <c:pt idx="41">
                  <c:v>0.618048218457285</c:v>
                </c:pt>
                <c:pt idx="42">
                  <c:v>0.622774975153147</c:v>
                </c:pt>
                <c:pt idx="43">
                  <c:v>0.627461015413698</c:v>
                </c:pt>
                <c:pt idx="44">
                  <c:v>0.632106172818529</c:v>
                </c:pt>
                <c:pt idx="45">
                  <c:v>0.636710299618301</c:v>
                </c:pt>
                <c:pt idx="46">
                  <c:v>0.641273266257598</c:v>
                </c:pt>
                <c:pt idx="47">
                  <c:v>0.645915191982177</c:v>
                </c:pt>
                <c:pt idx="48">
                  <c:v>0.650394413638662</c:v>
                </c:pt>
                <c:pt idx="49">
                  <c:v>0.654714172160865</c:v>
                </c:pt>
                <c:pt idx="50">
                  <c:v>0.65911154997151</c:v>
                </c:pt>
                <c:pt idx="51">
                  <c:v>0.663467376296668</c:v>
                </c:pt>
                <c:pt idx="52">
                  <c:v>0.66778162092722</c:v>
                </c:pt>
                <c:pt idx="53">
                  <c:v>0.672054268615863</c:v>
                </c:pt>
                <c:pt idx="54">
                  <c:v>0.676285318634261</c:v>
                </c:pt>
                <c:pt idx="55">
                  <c:v>0.680474784335637</c:v>
                </c:pt>
                <c:pt idx="56">
                  <c:v>0.684622692722985</c:v>
                </c:pt>
                <c:pt idx="57">
                  <c:v>0.688729084023103</c:v>
                </c:pt>
                <c:pt idx="58">
                  <c:v>0.692794011266577</c:v>
                </c:pt>
                <c:pt idx="59">
                  <c:v>0.696817539873889</c:v>
                </c:pt>
                <c:pt idx="60">
                  <c:v>0.700799747247755</c:v>
                </c:pt>
                <c:pt idx="61">
                  <c:v>0.704740722371831</c:v>
                </c:pt>
                <c:pt idx="62">
                  <c:v>0.708640565415873</c:v>
                </c:pt>
                <c:pt idx="63">
                  <c:v>0.712499387347448</c:v>
                </c:pt>
                <c:pt idx="64">
                  <c:v>0.716317309550276</c:v>
                </c:pt>
                <c:pt idx="65">
                  <c:v>0.720094463449266</c:v>
                </c:pt>
                <c:pt idx="66">
                  <c:v>0.723830990142292</c:v>
                </c:pt>
                <c:pt idx="67">
                  <c:v>0.727527040038779</c:v>
                </c:pt>
                <c:pt idx="68">
                  <c:v>0.731182772505113</c:v>
                </c:pt>
                <c:pt idx="69">
                  <c:v>0.734798355516885</c:v>
                </c:pt>
                <c:pt idx="70">
                  <c:v>0.738373965318034</c:v>
                </c:pt>
                <c:pt idx="71">
                  <c:v>0.741909786086854</c:v>
                </c:pt>
                <c:pt idx="72">
                  <c:v>0.745406009608866</c:v>
                </c:pt>
                <c:pt idx="73">
                  <c:v>0.748862834956585</c:v>
                </c:pt>
                <c:pt idx="74">
                  <c:v>0.752280468176118</c:v>
                </c:pt>
                <c:pt idx="75">
                  <c:v>0.755659121980606</c:v>
                </c:pt>
                <c:pt idx="76">
                  <c:v>0.758999015450464</c:v>
                </c:pt>
                <c:pt idx="77">
                  <c:v>0.762300373740394</c:v>
                </c:pt>
                <c:pt idx="78">
                  <c:v>0.765563427793126</c:v>
                </c:pt>
                <c:pt idx="79">
                  <c:v>0.768788414059843</c:v>
                </c:pt>
                <c:pt idx="80">
                  <c:v>0.771975574227246</c:v>
                </c:pt>
                <c:pt idx="81">
                  <c:v>0.77512515495119</c:v>
                </c:pt>
                <c:pt idx="82">
                  <c:v>0.778237407596852</c:v>
                </c:pt>
                <c:pt idx="83">
                  <c:v>0.781312587985354</c:v>
                </c:pt>
                <c:pt idx="84">
                  <c:v>0.784350956146777</c:v>
                </c:pt>
                <c:pt idx="85">
                  <c:v>0.787352776079502</c:v>
                </c:pt>
                <c:pt idx="86">
                  <c:v>0.790318315515803</c:v>
                </c:pt>
                <c:pt idx="87">
                  <c:v>0.793247845693616</c:v>
                </c:pt>
                <c:pt idx="88">
                  <c:v>0.7961416411344</c:v>
                </c:pt>
                <c:pt idx="89">
                  <c:v>0.798999979427023</c:v>
                </c:pt>
                <c:pt idx="90">
                  <c:v>0.801823141017583</c:v>
                </c:pt>
                <c:pt idx="91">
                  <c:v>0.804611409005072</c:v>
                </c:pt>
                <c:pt idx="92">
                  <c:v>0.807365068942815</c:v>
                </c:pt>
                <c:pt idx="93">
                  <c:v>0.810084408645582</c:v>
                </c:pt>
                <c:pt idx="94">
                  <c:v>0.812769718002285</c:v>
                </c:pt>
                <c:pt idx="95">
                  <c:v>0.815421288794182</c:v>
                </c:pt>
                <c:pt idx="96">
                  <c:v>0.818039414518481</c:v>
                </c:pt>
                <c:pt idx="97">
                  <c:v>0.820624390217264</c:v>
                </c:pt>
                <c:pt idx="98">
                  <c:v>0.823176512311633</c:v>
                </c:pt>
                <c:pt idx="99">
                  <c:v>0.825696078440988</c:v>
                </c:pt>
                <c:pt idx="100">
                  <c:v>0.828183387307341</c:v>
                </c:pt>
                <c:pt idx="101">
                  <c:v>0.830638738524573</c:v>
                </c:pt>
                <c:pt idx="102">
                  <c:v>0.833062432472541</c:v>
                </c:pt>
                <c:pt idx="103">
                  <c:v>0.835454770155943</c:v>
                </c:pt>
                <c:pt idx="104">
                  <c:v>0.837816053067839</c:v>
                </c:pt>
                <c:pt idx="105">
                  <c:v>0.840146583057751</c:v>
                </c:pt>
                <c:pt idx="106">
                  <c:v>0.842446662204224</c:v>
                </c:pt>
                <c:pt idx="107">
                  <c:v>0.844716592691785</c:v>
                </c:pt>
                <c:pt idx="108">
                  <c:v>0.846956676692175</c:v>
                </c:pt>
                <c:pt idx="109">
                  <c:v>0.849167216249796</c:v>
                </c:pt>
                <c:pt idx="110">
                  <c:v>0.851348513171248</c:v>
                </c:pt>
                <c:pt idx="111">
                  <c:v>0.85350086891889</c:v>
                </c:pt>
                <c:pt idx="112">
                  <c:v>0.855624584508329</c:v>
                </c:pt>
                <c:pt idx="113">
                  <c:v>0.857719960409733</c:v>
                </c:pt>
                <c:pt idx="114">
                  <c:v>0.859787296452907</c:v>
                </c:pt>
                <c:pt idx="115">
                  <c:v>0.861826891736015</c:v>
                </c:pt>
                <c:pt idx="116">
                  <c:v>0.863839044537882</c:v>
                </c:pt>
                <c:pt idx="117">
                  <c:v>0.865824052233784</c:v>
                </c:pt>
                <c:pt idx="118">
                  <c:v>0.867782211214638</c:v>
                </c:pt>
                <c:pt idx="119">
                  <c:v>0.869713816809512</c:v>
                </c:pt>
                <c:pt idx="120">
                  <c:v>0.87161916321137</c:v>
                </c:pt>
                <c:pt idx="121">
                  <c:v>0.873498543405974</c:v>
                </c:pt>
                <c:pt idx="122">
                  <c:v>0.875352249103861</c:v>
                </c:pt>
                <c:pt idx="123">
                  <c:v>0.87718057067531</c:v>
                </c:pt>
                <c:pt idx="124">
                  <c:v>0.878983797088234</c:v>
                </c:pt>
                <c:pt idx="125">
                  <c:v>0.881573439973068</c:v>
                </c:pt>
                <c:pt idx="126">
                  <c:v>0.883316165127181</c:v>
                </c:pt>
                <c:pt idx="127">
                  <c:v>0.884245893955992</c:v>
                </c:pt>
                <c:pt idx="128">
                  <c:v>0.885951599349587</c:v>
                </c:pt>
                <c:pt idx="129">
                  <c:v>0.88763363140938</c:v>
                </c:pt>
                <c:pt idx="130">
                  <c:v>0.889292269538537</c:v>
                </c:pt>
                <c:pt idx="131">
                  <c:v>0.890927791378446</c:v>
                </c:pt>
                <c:pt idx="132">
                  <c:v>0.892540472767274</c:v>
                </c:pt>
                <c:pt idx="133">
                  <c:v>0.894130587700791</c:v>
                </c:pt>
                <c:pt idx="134">
                  <c:v>0.895698408295404</c:v>
                </c:pt>
                <c:pt idx="135">
                  <c:v>0.897244204753327</c:v>
                </c:pt>
                <c:pt idx="136">
                  <c:v>0.898768245329827</c:v>
                </c:pt>
                <c:pt idx="137">
                  <c:v>0.900270796302481</c:v>
                </c:pt>
                <c:pt idx="138">
                  <c:v>0.90175212194239</c:v>
                </c:pt>
                <c:pt idx="139">
                  <c:v>0.903212484487281</c:v>
                </c:pt>
                <c:pt idx="140">
                  <c:v>0.904652144116451</c:v>
                </c:pt>
                <c:pt idx="141">
                  <c:v>0.90607135892748</c:v>
                </c:pt>
                <c:pt idx="142">
                  <c:v>0.907470384914675</c:v>
                </c:pt>
                <c:pt idx="143">
                  <c:v>0.908849475949172</c:v>
                </c:pt>
                <c:pt idx="144">
                  <c:v>0.91020888376066</c:v>
                </c:pt>
                <c:pt idx="145">
                  <c:v>0.911548857920659</c:v>
                </c:pt>
                <c:pt idx="146">
                  <c:v>0.912869645827314</c:v>
                </c:pt>
                <c:pt idx="147">
                  <c:v>0.914171492691647</c:v>
                </c:pt>
                <c:pt idx="148">
                  <c:v>0.915454641525218</c:v>
                </c:pt>
                <c:pt idx="149">
                  <c:v>0.916719333129156</c:v>
                </c:pt>
                <c:pt idx="150">
                  <c:v>0.917965806084497</c:v>
                </c:pt>
                <c:pt idx="151">
                  <c:v>0.919194296743806</c:v>
                </c:pt>
                <c:pt idx="152">
                  <c:v>0.920405039224012</c:v>
                </c:pt>
                <c:pt idx="153">
                  <c:v>0.921598265400443</c:v>
                </c:pt>
                <c:pt idx="154">
                  <c:v>0.922774204901987</c:v>
                </c:pt>
                <c:pt idx="155">
                  <c:v>0.923933085107363</c:v>
                </c:pt>
                <c:pt idx="156">
                  <c:v>0.925075131142449</c:v>
                </c:pt>
                <c:pt idx="157">
                  <c:v>0.926200565878632</c:v>
                </c:pt>
                <c:pt idx="158">
                  <c:v>0.927309609932137</c:v>
                </c:pt>
                <c:pt idx="159">
                  <c:v>0.928402481664308</c:v>
                </c:pt>
                <c:pt idx="160">
                  <c:v>0.929479397182793</c:v>
                </c:pt>
                <c:pt idx="161">
                  <c:v>0.930540570343604</c:v>
                </c:pt>
                <c:pt idx="162">
                  <c:v>0.931586212754018</c:v>
                </c:pt>
                <c:pt idx="163">
                  <c:v>0.932616533776284</c:v>
                </c:pt>
                <c:pt idx="164">
                  <c:v>0.9336317405321</c:v>
                </c:pt>
                <c:pt idx="165">
                  <c:v>0.934632037907839</c:v>
                </c:pt>
                <c:pt idx="166">
                  <c:v>0.935617628560478</c:v>
                </c:pt>
                <c:pt idx="167">
                  <c:v>0.936588712924214</c:v>
                </c:pt>
                <c:pt idx="168">
                  <c:v>0.937545489217727</c:v>
                </c:pt>
                <c:pt idx="169">
                  <c:v>0.938488153452074</c:v>
                </c:pt>
                <c:pt idx="170">
                  <c:v>0.939416899439172</c:v>
                </c:pt>
                <c:pt idx="171">
                  <c:v>0.940331918800851</c:v>
                </c:pt>
                <c:pt idx="172">
                  <c:v>0.941233400978458</c:v>
                </c:pt>
                <c:pt idx="173">
                  <c:v>0.942121533242966</c:v>
                </c:pt>
                <c:pt idx="174">
                  <c:v>0.942996500705592</c:v>
                </c:pt>
                <c:pt idx="175">
                  <c:v>0.943858486328871</c:v>
                </c:pt>
                <c:pt idx="176">
                  <c:v>0.944707670938188</c:v>
                </c:pt>
                <c:pt idx="177">
                  <c:v>0.945544233233728</c:v>
                </c:pt>
                <c:pt idx="178">
                  <c:v>0.946368349802828</c:v>
                </c:pt>
                <c:pt idx="179">
                  <c:v>0.947180195132718</c:v>
                </c:pt>
                <c:pt idx="180">
                  <c:v>0.947979941623616</c:v>
                </c:pt>
                <c:pt idx="181">
                  <c:v>0.948767759602169</c:v>
                </c:pt>
                <c:pt idx="182">
                  <c:v>0.949543817335211</c:v>
                </c:pt>
                <c:pt idx="183">
                  <c:v>0.951804121780818</c:v>
                </c:pt>
                <c:pt idx="184">
                  <c:v>0.9553533319564</c:v>
                </c:pt>
                <c:pt idx="185">
                  <c:v>0.958643805055265</c:v>
                </c:pt>
                <c:pt idx="186">
                  <c:v>0.961693647052928</c:v>
                </c:pt>
                <c:pt idx="187">
                  <c:v>0.964519823202784</c:v>
                </c:pt>
                <c:pt idx="188">
                  <c:v>0.967138210582288</c:v>
                </c:pt>
                <c:pt idx="189">
                  <c:v>0.969563651312113</c:v>
                </c:pt>
                <c:pt idx="190">
                  <c:v>0.971810005800479</c:v>
                </c:pt>
                <c:pt idx="191">
                  <c:v>0.973890205484255</c:v>
                </c:pt>
                <c:pt idx="192">
                  <c:v>0.975816304641507</c:v>
                </c:pt>
                <c:pt idx="193">
                  <c:v>0.9767422826525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S$14:$T$14</c:f>
              <c:numCache>
                <c:formatCode>General</c:formatCode>
                <c:ptCount val="2"/>
                <c:pt idx="0">
                  <c:v>0</c:v>
                </c:pt>
                <c:pt idx="1">
                  <c:v>0.16632452535378</c:v>
                </c:pt>
              </c:numCache>
            </c:numRef>
          </c:xVal>
          <c:yVal>
            <c:numRef>
              <c:f>'Cfr norm lognorm'!$S$15:$T$15</c:f>
              <c:numCache>
                <c:formatCode>General</c:formatCode>
                <c:ptCount val="2"/>
                <c:pt idx="0">
                  <c:v>0.16</c:v>
                </c:pt>
                <c:pt idx="1">
                  <c:v>0.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S$17:$T$17</c:f>
              <c:numCache>
                <c:formatCode>General</c:formatCode>
                <c:ptCount val="2"/>
                <c:pt idx="0">
                  <c:v>0</c:v>
                </c:pt>
                <c:pt idx="1">
                  <c:v>0.312969627426809</c:v>
                </c:pt>
              </c:numCache>
            </c:numRef>
          </c:xVal>
          <c:yVal>
            <c:numRef>
              <c:f>'Cfr norm lognorm'!$S$18:$T$18</c:f>
              <c:numCache>
                <c:formatCode>General</c:formatCode>
                <c:ptCount val="2"/>
                <c:pt idx="0">
                  <c:v>0.84</c:v>
                </c:pt>
                <c:pt idx="1">
                  <c:v>0.84</c:v>
                </c:pt>
              </c:numCache>
            </c:numRef>
          </c:yVal>
          <c:smooth val="0"/>
        </c:ser>
        <c:axId val="99455374"/>
        <c:axId val="78176334"/>
      </c:scatterChart>
      <c:valAx>
        <c:axId val="99455374"/>
        <c:scaling>
          <c:orientation val="minMax"/>
          <c:max val="0.4"/>
          <c:min val="0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6334"/>
        <c:crossesAt val="0"/>
        <c:crossBetween val="midCat"/>
      </c:valAx>
      <c:valAx>
        <c:axId val="781763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5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zione di frequenza</a:t>
            </a:r>
          </a:p>
        </c:rich>
      </c:tx>
      <c:layout>
        <c:manualLayout>
          <c:xMode val="edge"/>
          <c:yMode val="edge"/>
          <c:x val="0.3644847699287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08596189383802"/>
          <c:w val="0.965953769712681"/>
          <c:h val="0.92914038106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empio!$B$7:$B$82</c:f>
              <c:numCache>
                <c:formatCode>General</c:formatCode>
                <c:ptCount val="76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4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6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09</c:v>
                </c:pt>
                <c:pt idx="16">
                  <c:v>0.09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2</c:v>
                </c:pt>
                <c:pt idx="22">
                  <c:v>0.13</c:v>
                </c:pt>
                <c:pt idx="23">
                  <c:v>0.13</c:v>
                </c:pt>
                <c:pt idx="24">
                  <c:v>0.13</c:v>
                </c:pt>
                <c:pt idx="25">
                  <c:v>0.14</c:v>
                </c:pt>
                <c:pt idx="26">
                  <c:v>0.15</c:v>
                </c:pt>
                <c:pt idx="27">
                  <c:v>0.15</c:v>
                </c:pt>
                <c:pt idx="28">
                  <c:v>0.15</c:v>
                </c:pt>
                <c:pt idx="29">
                  <c:v>0.16</c:v>
                </c:pt>
                <c:pt idx="30">
                  <c:v>0.17</c:v>
                </c:pt>
                <c:pt idx="31">
                  <c:v>0.17</c:v>
                </c:pt>
                <c:pt idx="32">
                  <c:v>0.17</c:v>
                </c:pt>
                <c:pt idx="33">
                  <c:v>0.18</c:v>
                </c:pt>
                <c:pt idx="34">
                  <c:v>0.19</c:v>
                </c:pt>
                <c:pt idx="35">
                  <c:v>0.19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22</c:v>
                </c:pt>
                <c:pt idx="42">
                  <c:v>0.23</c:v>
                </c:pt>
                <c:pt idx="43">
                  <c:v>0.23</c:v>
                </c:pt>
                <c:pt idx="44">
                  <c:v>0.23</c:v>
                </c:pt>
                <c:pt idx="45">
                  <c:v>0.24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6</c:v>
                </c:pt>
                <c:pt idx="50">
                  <c:v>0.27</c:v>
                </c:pt>
                <c:pt idx="51">
                  <c:v>0.27</c:v>
                </c:pt>
                <c:pt idx="52">
                  <c:v>0.27</c:v>
                </c:pt>
                <c:pt idx="53">
                  <c:v>0.28</c:v>
                </c:pt>
                <c:pt idx="54">
                  <c:v>0.29</c:v>
                </c:pt>
                <c:pt idx="55">
                  <c:v>0.29</c:v>
                </c:pt>
                <c:pt idx="56">
                  <c:v>0.29</c:v>
                </c:pt>
                <c:pt idx="57">
                  <c:v>0.3</c:v>
                </c:pt>
                <c:pt idx="58">
                  <c:v>0.31</c:v>
                </c:pt>
                <c:pt idx="59">
                  <c:v>0.31</c:v>
                </c:pt>
                <c:pt idx="60">
                  <c:v>0.31</c:v>
                </c:pt>
                <c:pt idx="61">
                  <c:v>0.32</c:v>
                </c:pt>
                <c:pt idx="62">
                  <c:v>0.33</c:v>
                </c:pt>
                <c:pt idx="63">
                  <c:v>0.33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5</c:v>
                </c:pt>
                <c:pt idx="68">
                  <c:v>0.35</c:v>
                </c:pt>
                <c:pt idx="69">
                  <c:v>0.36</c:v>
                </c:pt>
                <c:pt idx="70">
                  <c:v>0.37</c:v>
                </c:pt>
                <c:pt idx="71">
                  <c:v>0.37</c:v>
                </c:pt>
                <c:pt idx="72">
                  <c:v>0.37</c:v>
                </c:pt>
                <c:pt idx="73">
                  <c:v>0.38</c:v>
                </c:pt>
                <c:pt idx="74">
                  <c:v>0.39</c:v>
                </c:pt>
                <c:pt idx="75">
                  <c:v>0.39</c:v>
                </c:pt>
              </c:numCache>
            </c:numRef>
          </c:xVal>
          <c:yVal>
            <c:numRef>
              <c:f>esempio!$H$7:$H$82</c:f>
              <c:numCache>
                <c:formatCode>General</c:formatCode>
                <c:ptCount val="76"/>
                <c:pt idx="0">
                  <c:v>2.35391367934759E-006</c:v>
                </c:pt>
                <c:pt idx="1">
                  <c:v>2.35391367934759E-006</c:v>
                </c:pt>
                <c:pt idx="2">
                  <c:v>2.35391367934759E-006</c:v>
                </c:pt>
                <c:pt idx="3">
                  <c:v>0</c:v>
                </c:pt>
                <c:pt idx="4">
                  <c:v>0.00828901342191623</c:v>
                </c:pt>
                <c:pt idx="5">
                  <c:v>0.00828901342191623</c:v>
                </c:pt>
                <c:pt idx="6">
                  <c:v>0.00828901342191623</c:v>
                </c:pt>
                <c:pt idx="7">
                  <c:v>0</c:v>
                </c:pt>
                <c:pt idx="8">
                  <c:v>0.206087102007998</c:v>
                </c:pt>
                <c:pt idx="9">
                  <c:v>0.206087102007998</c:v>
                </c:pt>
                <c:pt idx="10">
                  <c:v>0.206087102007998</c:v>
                </c:pt>
                <c:pt idx="11">
                  <c:v>0</c:v>
                </c:pt>
                <c:pt idx="12">
                  <c:v>0.977513381825657</c:v>
                </c:pt>
                <c:pt idx="13">
                  <c:v>0.977513381825657</c:v>
                </c:pt>
                <c:pt idx="14">
                  <c:v>0.977513381825657</c:v>
                </c:pt>
                <c:pt idx="15">
                  <c:v>0</c:v>
                </c:pt>
                <c:pt idx="16">
                  <c:v>2.76381301824612</c:v>
                </c:pt>
                <c:pt idx="17">
                  <c:v>2.76381301824612</c:v>
                </c:pt>
                <c:pt idx="18">
                  <c:v>2.76381301824612</c:v>
                </c:pt>
                <c:pt idx="19">
                  <c:v>0</c:v>
                </c:pt>
                <c:pt idx="20">
                  <c:v>4.09925326570464</c:v>
                </c:pt>
                <c:pt idx="21">
                  <c:v>4.09925326570464</c:v>
                </c:pt>
                <c:pt idx="22">
                  <c:v>4.09925326570464</c:v>
                </c:pt>
                <c:pt idx="23">
                  <c:v>0</c:v>
                </c:pt>
                <c:pt idx="24">
                  <c:v>5.1618847519985</c:v>
                </c:pt>
                <c:pt idx="25">
                  <c:v>5.1618847519985</c:v>
                </c:pt>
                <c:pt idx="26">
                  <c:v>5.1618847519985</c:v>
                </c:pt>
                <c:pt idx="27">
                  <c:v>0</c:v>
                </c:pt>
                <c:pt idx="28">
                  <c:v>6.28026220911382</c:v>
                </c:pt>
                <c:pt idx="29">
                  <c:v>6.28026220911382</c:v>
                </c:pt>
                <c:pt idx="30">
                  <c:v>6.28026220911382</c:v>
                </c:pt>
                <c:pt idx="31">
                  <c:v>0</c:v>
                </c:pt>
                <c:pt idx="32">
                  <c:v>5.36649390143688</c:v>
                </c:pt>
                <c:pt idx="33">
                  <c:v>5.36649390143688</c:v>
                </c:pt>
                <c:pt idx="34">
                  <c:v>5.36649390143688</c:v>
                </c:pt>
                <c:pt idx="35">
                  <c:v>0</c:v>
                </c:pt>
                <c:pt idx="36">
                  <c:v>4.77320237737634</c:v>
                </c:pt>
                <c:pt idx="37">
                  <c:v>4.77320237737634</c:v>
                </c:pt>
                <c:pt idx="38">
                  <c:v>4.77320237737634</c:v>
                </c:pt>
                <c:pt idx="39">
                  <c:v>0</c:v>
                </c:pt>
                <c:pt idx="40">
                  <c:v>5.02337442996071</c:v>
                </c:pt>
                <c:pt idx="41">
                  <c:v>5.02337442996071</c:v>
                </c:pt>
                <c:pt idx="42">
                  <c:v>5.02337442996071</c:v>
                </c:pt>
                <c:pt idx="43">
                  <c:v>0</c:v>
                </c:pt>
                <c:pt idx="44">
                  <c:v>3.76275004755951</c:v>
                </c:pt>
                <c:pt idx="45">
                  <c:v>3.76275004755951</c:v>
                </c:pt>
                <c:pt idx="46">
                  <c:v>3.76275004755951</c:v>
                </c:pt>
                <c:pt idx="47">
                  <c:v>0</c:v>
                </c:pt>
                <c:pt idx="48">
                  <c:v>2.19174202089542</c:v>
                </c:pt>
                <c:pt idx="49">
                  <c:v>2.19174202089542</c:v>
                </c:pt>
                <c:pt idx="50">
                  <c:v>2.19174202089542</c:v>
                </c:pt>
                <c:pt idx="51">
                  <c:v>0</c:v>
                </c:pt>
                <c:pt idx="52">
                  <c:v>2.41577813102783</c:v>
                </c:pt>
                <c:pt idx="53">
                  <c:v>2.41577813102783</c:v>
                </c:pt>
                <c:pt idx="54">
                  <c:v>2.41577813102783</c:v>
                </c:pt>
                <c:pt idx="55">
                  <c:v>0</c:v>
                </c:pt>
                <c:pt idx="56">
                  <c:v>1.77760348493338</c:v>
                </c:pt>
                <c:pt idx="57">
                  <c:v>1.77760348493338</c:v>
                </c:pt>
                <c:pt idx="58">
                  <c:v>1.77760348493338</c:v>
                </c:pt>
                <c:pt idx="59">
                  <c:v>0</c:v>
                </c:pt>
                <c:pt idx="60">
                  <c:v>0.957881072009723</c:v>
                </c:pt>
                <c:pt idx="61">
                  <c:v>0.957881072009723</c:v>
                </c:pt>
                <c:pt idx="62">
                  <c:v>0.957881072009723</c:v>
                </c:pt>
                <c:pt idx="63">
                  <c:v>0</c:v>
                </c:pt>
                <c:pt idx="64">
                  <c:v>1.06129821413378</c:v>
                </c:pt>
                <c:pt idx="65">
                  <c:v>1.06129821413378</c:v>
                </c:pt>
                <c:pt idx="66">
                  <c:v>1.06129821413378</c:v>
                </c:pt>
                <c:pt idx="67">
                  <c:v>0</c:v>
                </c:pt>
                <c:pt idx="68">
                  <c:v>0.730267131155337</c:v>
                </c:pt>
                <c:pt idx="69">
                  <c:v>0.730267131155337</c:v>
                </c:pt>
                <c:pt idx="70">
                  <c:v>0.730267131155337</c:v>
                </c:pt>
                <c:pt idx="71">
                  <c:v>0</c:v>
                </c:pt>
                <c:pt idx="72">
                  <c:v>0.410477560528109</c:v>
                </c:pt>
                <c:pt idx="73">
                  <c:v>0.410477560528109</c:v>
                </c:pt>
                <c:pt idx="74">
                  <c:v>0.410477560528109</c:v>
                </c:pt>
                <c:pt idx="75">
                  <c:v>0</c:v>
                </c:pt>
              </c:numCache>
            </c:numRef>
          </c:yVal>
          <c:smooth val="0"/>
        </c:ser>
        <c:axId val="76765122"/>
        <c:axId val="54285173"/>
      </c:scatterChart>
      <c:valAx>
        <c:axId val="76765122"/>
        <c:scaling>
          <c:orientation val="minMax"/>
          <c:max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5173"/>
        <c:crossesAt val="0"/>
        <c:crossBetween val="midCat"/>
      </c:valAx>
      <c:valAx>
        <c:axId val="5428517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5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zione di frequenza e densità di probabilità (lognormale)</a:t>
            </a:r>
          </a:p>
        </c:rich>
      </c:tx>
      <c:layout>
        <c:manualLayout>
          <c:xMode val="edge"/>
          <c:yMode val="edge"/>
          <c:x val="0.179563620652409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08596189383802"/>
          <c:w val="0.965953769712681"/>
          <c:h val="0.929140381061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empio!$B$7:$B$82</c:f>
              <c:numCache>
                <c:formatCode>General</c:formatCode>
                <c:ptCount val="76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4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6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09</c:v>
                </c:pt>
                <c:pt idx="16">
                  <c:v>0.09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2</c:v>
                </c:pt>
                <c:pt idx="22">
                  <c:v>0.13</c:v>
                </c:pt>
                <c:pt idx="23">
                  <c:v>0.13</c:v>
                </c:pt>
                <c:pt idx="24">
                  <c:v>0.13</c:v>
                </c:pt>
                <c:pt idx="25">
                  <c:v>0.14</c:v>
                </c:pt>
                <c:pt idx="26">
                  <c:v>0.15</c:v>
                </c:pt>
                <c:pt idx="27">
                  <c:v>0.15</c:v>
                </c:pt>
                <c:pt idx="28">
                  <c:v>0.15</c:v>
                </c:pt>
                <c:pt idx="29">
                  <c:v>0.16</c:v>
                </c:pt>
                <c:pt idx="30">
                  <c:v>0.17</c:v>
                </c:pt>
                <c:pt idx="31">
                  <c:v>0.17</c:v>
                </c:pt>
                <c:pt idx="32">
                  <c:v>0.17</c:v>
                </c:pt>
                <c:pt idx="33">
                  <c:v>0.18</c:v>
                </c:pt>
                <c:pt idx="34">
                  <c:v>0.19</c:v>
                </c:pt>
                <c:pt idx="35">
                  <c:v>0.19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22</c:v>
                </c:pt>
                <c:pt idx="42">
                  <c:v>0.23</c:v>
                </c:pt>
                <c:pt idx="43">
                  <c:v>0.23</c:v>
                </c:pt>
                <c:pt idx="44">
                  <c:v>0.23</c:v>
                </c:pt>
                <c:pt idx="45">
                  <c:v>0.24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6</c:v>
                </c:pt>
                <c:pt idx="50">
                  <c:v>0.27</c:v>
                </c:pt>
                <c:pt idx="51">
                  <c:v>0.27</c:v>
                </c:pt>
                <c:pt idx="52">
                  <c:v>0.27</c:v>
                </c:pt>
                <c:pt idx="53">
                  <c:v>0.28</c:v>
                </c:pt>
                <c:pt idx="54">
                  <c:v>0.29</c:v>
                </c:pt>
                <c:pt idx="55">
                  <c:v>0.29</c:v>
                </c:pt>
                <c:pt idx="56">
                  <c:v>0.29</c:v>
                </c:pt>
                <c:pt idx="57">
                  <c:v>0.3</c:v>
                </c:pt>
                <c:pt idx="58">
                  <c:v>0.31</c:v>
                </c:pt>
                <c:pt idx="59">
                  <c:v>0.31</c:v>
                </c:pt>
                <c:pt idx="60">
                  <c:v>0.31</c:v>
                </c:pt>
                <c:pt idx="61">
                  <c:v>0.32</c:v>
                </c:pt>
                <c:pt idx="62">
                  <c:v>0.33</c:v>
                </c:pt>
                <c:pt idx="63">
                  <c:v>0.33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5</c:v>
                </c:pt>
                <c:pt idx="68">
                  <c:v>0.35</c:v>
                </c:pt>
                <c:pt idx="69">
                  <c:v>0.36</c:v>
                </c:pt>
                <c:pt idx="70">
                  <c:v>0.37</c:v>
                </c:pt>
                <c:pt idx="71">
                  <c:v>0.37</c:v>
                </c:pt>
                <c:pt idx="72">
                  <c:v>0.37</c:v>
                </c:pt>
                <c:pt idx="73">
                  <c:v>0.38</c:v>
                </c:pt>
                <c:pt idx="74">
                  <c:v>0.39</c:v>
                </c:pt>
                <c:pt idx="75">
                  <c:v>0.39</c:v>
                </c:pt>
              </c:numCache>
            </c:numRef>
          </c:xVal>
          <c:yVal>
            <c:numRef>
              <c:f>esempio!$H$7:$H$82</c:f>
              <c:numCache>
                <c:formatCode>General</c:formatCode>
                <c:ptCount val="76"/>
                <c:pt idx="0">
                  <c:v>2.35391367934759E-006</c:v>
                </c:pt>
                <c:pt idx="1">
                  <c:v>2.35391367934759E-006</c:v>
                </c:pt>
                <c:pt idx="2">
                  <c:v>2.35391367934759E-006</c:v>
                </c:pt>
                <c:pt idx="3">
                  <c:v>0</c:v>
                </c:pt>
                <c:pt idx="4">
                  <c:v>0.00828901342191623</c:v>
                </c:pt>
                <c:pt idx="5">
                  <c:v>0.00828901342191623</c:v>
                </c:pt>
                <c:pt idx="6">
                  <c:v>0.00828901342191623</c:v>
                </c:pt>
                <c:pt idx="7">
                  <c:v>0</c:v>
                </c:pt>
                <c:pt idx="8">
                  <c:v>0.206087102007998</c:v>
                </c:pt>
                <c:pt idx="9">
                  <c:v>0.206087102007998</c:v>
                </c:pt>
                <c:pt idx="10">
                  <c:v>0.206087102007998</c:v>
                </c:pt>
                <c:pt idx="11">
                  <c:v>0</c:v>
                </c:pt>
                <c:pt idx="12">
                  <c:v>0.977513381825657</c:v>
                </c:pt>
                <c:pt idx="13">
                  <c:v>0.977513381825657</c:v>
                </c:pt>
                <c:pt idx="14">
                  <c:v>0.977513381825657</c:v>
                </c:pt>
                <c:pt idx="15">
                  <c:v>0</c:v>
                </c:pt>
                <c:pt idx="16">
                  <c:v>2.76381301824612</c:v>
                </c:pt>
                <c:pt idx="17">
                  <c:v>2.76381301824612</c:v>
                </c:pt>
                <c:pt idx="18">
                  <c:v>2.76381301824612</c:v>
                </c:pt>
                <c:pt idx="19">
                  <c:v>0</c:v>
                </c:pt>
                <c:pt idx="20">
                  <c:v>4.09925326570464</c:v>
                </c:pt>
                <c:pt idx="21">
                  <c:v>4.09925326570464</c:v>
                </c:pt>
                <c:pt idx="22">
                  <c:v>4.09925326570464</c:v>
                </c:pt>
                <c:pt idx="23">
                  <c:v>0</c:v>
                </c:pt>
                <c:pt idx="24">
                  <c:v>5.1618847519985</c:v>
                </c:pt>
                <c:pt idx="25">
                  <c:v>5.1618847519985</c:v>
                </c:pt>
                <c:pt idx="26">
                  <c:v>5.1618847519985</c:v>
                </c:pt>
                <c:pt idx="27">
                  <c:v>0</c:v>
                </c:pt>
                <c:pt idx="28">
                  <c:v>6.28026220911382</c:v>
                </c:pt>
                <c:pt idx="29">
                  <c:v>6.28026220911382</c:v>
                </c:pt>
                <c:pt idx="30">
                  <c:v>6.28026220911382</c:v>
                </c:pt>
                <c:pt idx="31">
                  <c:v>0</c:v>
                </c:pt>
                <c:pt idx="32">
                  <c:v>5.36649390143688</c:v>
                </c:pt>
                <c:pt idx="33">
                  <c:v>5.36649390143688</c:v>
                </c:pt>
                <c:pt idx="34">
                  <c:v>5.36649390143688</c:v>
                </c:pt>
                <c:pt idx="35">
                  <c:v>0</c:v>
                </c:pt>
                <c:pt idx="36">
                  <c:v>4.77320237737634</c:v>
                </c:pt>
                <c:pt idx="37">
                  <c:v>4.77320237737634</c:v>
                </c:pt>
                <c:pt idx="38">
                  <c:v>4.77320237737634</c:v>
                </c:pt>
                <c:pt idx="39">
                  <c:v>0</c:v>
                </c:pt>
                <c:pt idx="40">
                  <c:v>5.02337442996071</c:v>
                </c:pt>
                <c:pt idx="41">
                  <c:v>5.02337442996071</c:v>
                </c:pt>
                <c:pt idx="42">
                  <c:v>5.02337442996071</c:v>
                </c:pt>
                <c:pt idx="43">
                  <c:v>0</c:v>
                </c:pt>
                <c:pt idx="44">
                  <c:v>3.76275004755951</c:v>
                </c:pt>
                <c:pt idx="45">
                  <c:v>3.76275004755951</c:v>
                </c:pt>
                <c:pt idx="46">
                  <c:v>3.76275004755951</c:v>
                </c:pt>
                <c:pt idx="47">
                  <c:v>0</c:v>
                </c:pt>
                <c:pt idx="48">
                  <c:v>2.19174202089542</c:v>
                </c:pt>
                <c:pt idx="49">
                  <c:v>2.19174202089542</c:v>
                </c:pt>
                <c:pt idx="50">
                  <c:v>2.19174202089542</c:v>
                </c:pt>
                <c:pt idx="51">
                  <c:v>0</c:v>
                </c:pt>
                <c:pt idx="52">
                  <c:v>2.41577813102783</c:v>
                </c:pt>
                <c:pt idx="53">
                  <c:v>2.41577813102783</c:v>
                </c:pt>
                <c:pt idx="54">
                  <c:v>2.41577813102783</c:v>
                </c:pt>
                <c:pt idx="55">
                  <c:v>0</c:v>
                </c:pt>
                <c:pt idx="56">
                  <c:v>1.77760348493338</c:v>
                </c:pt>
                <c:pt idx="57">
                  <c:v>1.77760348493338</c:v>
                </c:pt>
                <c:pt idx="58">
                  <c:v>1.77760348493338</c:v>
                </c:pt>
                <c:pt idx="59">
                  <c:v>0</c:v>
                </c:pt>
                <c:pt idx="60">
                  <c:v>0.957881072009723</c:v>
                </c:pt>
                <c:pt idx="61">
                  <c:v>0.957881072009723</c:v>
                </c:pt>
                <c:pt idx="62">
                  <c:v>0.957881072009723</c:v>
                </c:pt>
                <c:pt idx="63">
                  <c:v>0</c:v>
                </c:pt>
                <c:pt idx="64">
                  <c:v>1.06129821413378</c:v>
                </c:pt>
                <c:pt idx="65">
                  <c:v>1.06129821413378</c:v>
                </c:pt>
                <c:pt idx="66">
                  <c:v>1.06129821413378</c:v>
                </c:pt>
                <c:pt idx="67">
                  <c:v>0</c:v>
                </c:pt>
                <c:pt idx="68">
                  <c:v>0.730267131155337</c:v>
                </c:pt>
                <c:pt idx="69">
                  <c:v>0.730267131155337</c:v>
                </c:pt>
                <c:pt idx="70">
                  <c:v>0.730267131155337</c:v>
                </c:pt>
                <c:pt idx="71">
                  <c:v>0</c:v>
                </c:pt>
                <c:pt idx="72">
                  <c:v>0.410477560528109</c:v>
                </c:pt>
                <c:pt idx="73">
                  <c:v>0.410477560528109</c:v>
                </c:pt>
                <c:pt idx="74">
                  <c:v>0.410477560528109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fr norm lognorm'!$B$7:$B$200</c:f>
              <c:numCache>
                <c:formatCode>General</c:formatCode>
                <c:ptCount val="194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65</c:v>
                </c:pt>
                <c:pt idx="18">
                  <c:v>0.17</c:v>
                </c:pt>
                <c:pt idx="19">
                  <c:v>0.175</c:v>
                </c:pt>
                <c:pt idx="20">
                  <c:v>0.18</c:v>
                </c:pt>
                <c:pt idx="21">
                  <c:v>0.185</c:v>
                </c:pt>
                <c:pt idx="22">
                  <c:v>0.188</c:v>
                </c:pt>
                <c:pt idx="23">
                  <c:v>0.19</c:v>
                </c:pt>
                <c:pt idx="24">
                  <c:v>0.191</c:v>
                </c:pt>
                <c:pt idx="25">
                  <c:v>0.192</c:v>
                </c:pt>
                <c:pt idx="26">
                  <c:v>0.193</c:v>
                </c:pt>
                <c:pt idx="27">
                  <c:v>0.194</c:v>
                </c:pt>
                <c:pt idx="28">
                  <c:v>0.195</c:v>
                </c:pt>
                <c:pt idx="29">
                  <c:v>0.196</c:v>
                </c:pt>
                <c:pt idx="30">
                  <c:v>0.197</c:v>
                </c:pt>
                <c:pt idx="31">
                  <c:v>0.198</c:v>
                </c:pt>
                <c:pt idx="32">
                  <c:v>0.199</c:v>
                </c:pt>
                <c:pt idx="33">
                  <c:v>0.2</c:v>
                </c:pt>
                <c:pt idx="34">
                  <c:v>0.201</c:v>
                </c:pt>
                <c:pt idx="35">
                  <c:v>0.202</c:v>
                </c:pt>
                <c:pt idx="36">
                  <c:v>0.203</c:v>
                </c:pt>
                <c:pt idx="37">
                  <c:v>0.204</c:v>
                </c:pt>
                <c:pt idx="38">
                  <c:v>0.205</c:v>
                </c:pt>
                <c:pt idx="39">
                  <c:v>0.206</c:v>
                </c:pt>
                <c:pt idx="40">
                  <c:v>0.207</c:v>
                </c:pt>
                <c:pt idx="41">
                  <c:v>0.208</c:v>
                </c:pt>
                <c:pt idx="42">
                  <c:v>0.209</c:v>
                </c:pt>
                <c:pt idx="43">
                  <c:v>0.21</c:v>
                </c:pt>
                <c:pt idx="44">
                  <c:v>0.211</c:v>
                </c:pt>
                <c:pt idx="45">
                  <c:v>0.212</c:v>
                </c:pt>
                <c:pt idx="46">
                  <c:v>0.213</c:v>
                </c:pt>
                <c:pt idx="47">
                  <c:v>0.214</c:v>
                </c:pt>
                <c:pt idx="48">
                  <c:v>0.215053430880385</c:v>
                </c:pt>
                <c:pt idx="49">
                  <c:v>0.216</c:v>
                </c:pt>
                <c:pt idx="50">
                  <c:v>0.217</c:v>
                </c:pt>
                <c:pt idx="51">
                  <c:v>0.218</c:v>
                </c:pt>
                <c:pt idx="52">
                  <c:v>0.219</c:v>
                </c:pt>
                <c:pt idx="53">
                  <c:v>0.22</c:v>
                </c:pt>
                <c:pt idx="54">
                  <c:v>0.221</c:v>
                </c:pt>
                <c:pt idx="55">
                  <c:v>0.222</c:v>
                </c:pt>
                <c:pt idx="56">
                  <c:v>0.223</c:v>
                </c:pt>
                <c:pt idx="57">
                  <c:v>0.224</c:v>
                </c:pt>
                <c:pt idx="58">
                  <c:v>0.225</c:v>
                </c:pt>
                <c:pt idx="59">
                  <c:v>0.226</c:v>
                </c:pt>
                <c:pt idx="60">
                  <c:v>0.227</c:v>
                </c:pt>
                <c:pt idx="61">
                  <c:v>0.228</c:v>
                </c:pt>
                <c:pt idx="62">
                  <c:v>0.229</c:v>
                </c:pt>
                <c:pt idx="63">
                  <c:v>0.23</c:v>
                </c:pt>
                <c:pt idx="64">
                  <c:v>0.231</c:v>
                </c:pt>
                <c:pt idx="65">
                  <c:v>0.232</c:v>
                </c:pt>
                <c:pt idx="66">
                  <c:v>0.233000000000001</c:v>
                </c:pt>
                <c:pt idx="67">
                  <c:v>0.234</c:v>
                </c:pt>
                <c:pt idx="68">
                  <c:v>0.235</c:v>
                </c:pt>
                <c:pt idx="69">
                  <c:v>0.236000000000001</c:v>
                </c:pt>
                <c:pt idx="70">
                  <c:v>0.237</c:v>
                </c:pt>
                <c:pt idx="71">
                  <c:v>0.238000000000001</c:v>
                </c:pt>
                <c:pt idx="72">
                  <c:v>0.239000000000001</c:v>
                </c:pt>
                <c:pt idx="73">
                  <c:v>0.240000000000001</c:v>
                </c:pt>
                <c:pt idx="74">
                  <c:v>0.241000000000001</c:v>
                </c:pt>
                <c:pt idx="75">
                  <c:v>0.242000000000001</c:v>
                </c:pt>
                <c:pt idx="76">
                  <c:v>0.243000000000001</c:v>
                </c:pt>
                <c:pt idx="77">
                  <c:v>0.244000000000001</c:v>
                </c:pt>
                <c:pt idx="78">
                  <c:v>0.245000000000001</c:v>
                </c:pt>
                <c:pt idx="79">
                  <c:v>0.246000000000001</c:v>
                </c:pt>
                <c:pt idx="80">
                  <c:v>0.247000000000001</c:v>
                </c:pt>
                <c:pt idx="81">
                  <c:v>0.248000000000001</c:v>
                </c:pt>
                <c:pt idx="82">
                  <c:v>0.249000000000001</c:v>
                </c:pt>
                <c:pt idx="83">
                  <c:v>0.250000000000001</c:v>
                </c:pt>
                <c:pt idx="84">
                  <c:v>0.251000000000001</c:v>
                </c:pt>
                <c:pt idx="85">
                  <c:v>0.252000000000001</c:v>
                </c:pt>
                <c:pt idx="86">
                  <c:v>0.253000000000001</c:v>
                </c:pt>
                <c:pt idx="87">
                  <c:v>0.254000000000001</c:v>
                </c:pt>
                <c:pt idx="88">
                  <c:v>0.255000000000001</c:v>
                </c:pt>
                <c:pt idx="89">
                  <c:v>0.256000000000001</c:v>
                </c:pt>
                <c:pt idx="90">
                  <c:v>0.257000000000001</c:v>
                </c:pt>
                <c:pt idx="91">
                  <c:v>0.258000000000001</c:v>
                </c:pt>
                <c:pt idx="92">
                  <c:v>0.259000000000001</c:v>
                </c:pt>
                <c:pt idx="93">
                  <c:v>0.260000000000001</c:v>
                </c:pt>
                <c:pt idx="94">
                  <c:v>0.261000000000001</c:v>
                </c:pt>
                <c:pt idx="95">
                  <c:v>0.262000000000001</c:v>
                </c:pt>
                <c:pt idx="96">
                  <c:v>0.263000000000001</c:v>
                </c:pt>
                <c:pt idx="97">
                  <c:v>0.264000000000001</c:v>
                </c:pt>
                <c:pt idx="98">
                  <c:v>0.265000000000001</c:v>
                </c:pt>
                <c:pt idx="99">
                  <c:v>0.266000000000001</c:v>
                </c:pt>
                <c:pt idx="100">
                  <c:v>0.267000000000001</c:v>
                </c:pt>
                <c:pt idx="101">
                  <c:v>0.268000000000001</c:v>
                </c:pt>
                <c:pt idx="102">
                  <c:v>0.269000000000001</c:v>
                </c:pt>
                <c:pt idx="103">
                  <c:v>0.270000000000001</c:v>
                </c:pt>
                <c:pt idx="104">
                  <c:v>0.271000000000001</c:v>
                </c:pt>
                <c:pt idx="105">
                  <c:v>0.272000000000001</c:v>
                </c:pt>
                <c:pt idx="106">
                  <c:v>0.273000000000001</c:v>
                </c:pt>
                <c:pt idx="107">
                  <c:v>0.274000000000001</c:v>
                </c:pt>
                <c:pt idx="108">
                  <c:v>0.275000000000001</c:v>
                </c:pt>
                <c:pt idx="109">
                  <c:v>0.276000000000001</c:v>
                </c:pt>
                <c:pt idx="110">
                  <c:v>0.277000000000001</c:v>
                </c:pt>
                <c:pt idx="111">
                  <c:v>0.278000000000001</c:v>
                </c:pt>
                <c:pt idx="112">
                  <c:v>0.279000000000001</c:v>
                </c:pt>
                <c:pt idx="113">
                  <c:v>0.280000000000001</c:v>
                </c:pt>
                <c:pt idx="114">
                  <c:v>0.281000000000001</c:v>
                </c:pt>
                <c:pt idx="115">
                  <c:v>0.282000000000001</c:v>
                </c:pt>
                <c:pt idx="116">
                  <c:v>0.283000000000001</c:v>
                </c:pt>
                <c:pt idx="117">
                  <c:v>0.284000000000001</c:v>
                </c:pt>
                <c:pt idx="118">
                  <c:v>0.285000000000001</c:v>
                </c:pt>
                <c:pt idx="119">
                  <c:v>0.286000000000001</c:v>
                </c:pt>
                <c:pt idx="120">
                  <c:v>0.287000000000001</c:v>
                </c:pt>
                <c:pt idx="121">
                  <c:v>0.288000000000001</c:v>
                </c:pt>
                <c:pt idx="122">
                  <c:v>0.289000000000001</c:v>
                </c:pt>
                <c:pt idx="123">
                  <c:v>0.290000000000001</c:v>
                </c:pt>
                <c:pt idx="124">
                  <c:v>0.291000000000001</c:v>
                </c:pt>
                <c:pt idx="125">
                  <c:v>0.292000000000001</c:v>
                </c:pt>
                <c:pt idx="126">
                  <c:v>0.293921474490136</c:v>
                </c:pt>
                <c:pt idx="127">
                  <c:v>0.294000000000001</c:v>
                </c:pt>
                <c:pt idx="128">
                  <c:v>0.295000000000001</c:v>
                </c:pt>
                <c:pt idx="129">
                  <c:v>0.296000000000001</c:v>
                </c:pt>
                <c:pt idx="130">
                  <c:v>0.297000000000001</c:v>
                </c:pt>
                <c:pt idx="131">
                  <c:v>0.298000000000001</c:v>
                </c:pt>
                <c:pt idx="132">
                  <c:v>0.299000000000001</c:v>
                </c:pt>
                <c:pt idx="133">
                  <c:v>0.300000000000001</c:v>
                </c:pt>
                <c:pt idx="134">
                  <c:v>0.301000000000001</c:v>
                </c:pt>
                <c:pt idx="135">
                  <c:v>0.302000000000001</c:v>
                </c:pt>
                <c:pt idx="136">
                  <c:v>0.303000000000001</c:v>
                </c:pt>
                <c:pt idx="137">
                  <c:v>0.304000000000001</c:v>
                </c:pt>
                <c:pt idx="138">
                  <c:v>0.305000000000001</c:v>
                </c:pt>
                <c:pt idx="139">
                  <c:v>0.306000000000002</c:v>
                </c:pt>
                <c:pt idx="140">
                  <c:v>0.307000000000002</c:v>
                </c:pt>
                <c:pt idx="141">
                  <c:v>0.308000000000002</c:v>
                </c:pt>
                <c:pt idx="142">
                  <c:v>0.309000000000002</c:v>
                </c:pt>
                <c:pt idx="143">
                  <c:v>0.310000000000002</c:v>
                </c:pt>
                <c:pt idx="144">
                  <c:v>0.311000000000002</c:v>
                </c:pt>
                <c:pt idx="145">
                  <c:v>0.312000000000002</c:v>
                </c:pt>
                <c:pt idx="146">
                  <c:v>0.313000000000002</c:v>
                </c:pt>
                <c:pt idx="147">
                  <c:v>0.314000000000002</c:v>
                </c:pt>
                <c:pt idx="148">
                  <c:v>0.315000000000002</c:v>
                </c:pt>
                <c:pt idx="149">
                  <c:v>0.316000000000002</c:v>
                </c:pt>
                <c:pt idx="150">
                  <c:v>0.317000000000002</c:v>
                </c:pt>
                <c:pt idx="151">
                  <c:v>0.318000000000002</c:v>
                </c:pt>
                <c:pt idx="152">
                  <c:v>0.319000000000002</c:v>
                </c:pt>
                <c:pt idx="153">
                  <c:v>0.320000000000002</c:v>
                </c:pt>
                <c:pt idx="154">
                  <c:v>0.321000000000002</c:v>
                </c:pt>
                <c:pt idx="155">
                  <c:v>0.322000000000002</c:v>
                </c:pt>
                <c:pt idx="156">
                  <c:v>0.323000000000002</c:v>
                </c:pt>
                <c:pt idx="157">
                  <c:v>0.324000000000002</c:v>
                </c:pt>
                <c:pt idx="158">
                  <c:v>0.325000000000002</c:v>
                </c:pt>
                <c:pt idx="159">
                  <c:v>0.326000000000002</c:v>
                </c:pt>
                <c:pt idx="160">
                  <c:v>0.327000000000002</c:v>
                </c:pt>
                <c:pt idx="161">
                  <c:v>0.328000000000002</c:v>
                </c:pt>
                <c:pt idx="162">
                  <c:v>0.329000000000002</c:v>
                </c:pt>
                <c:pt idx="163">
                  <c:v>0.330000000000002</c:v>
                </c:pt>
                <c:pt idx="164">
                  <c:v>0.331000000000002</c:v>
                </c:pt>
                <c:pt idx="165">
                  <c:v>0.332000000000002</c:v>
                </c:pt>
                <c:pt idx="166">
                  <c:v>0.333000000000002</c:v>
                </c:pt>
                <c:pt idx="167">
                  <c:v>0.334000000000002</c:v>
                </c:pt>
                <c:pt idx="168">
                  <c:v>0.335000000000002</c:v>
                </c:pt>
                <c:pt idx="169">
                  <c:v>0.336000000000002</c:v>
                </c:pt>
                <c:pt idx="170">
                  <c:v>0.337000000000002</c:v>
                </c:pt>
                <c:pt idx="171">
                  <c:v>0.338000000000002</c:v>
                </c:pt>
                <c:pt idx="172">
                  <c:v>0.339000000000002</c:v>
                </c:pt>
                <c:pt idx="173">
                  <c:v>0.340000000000002</c:v>
                </c:pt>
                <c:pt idx="174">
                  <c:v>0.341000000000002</c:v>
                </c:pt>
                <c:pt idx="175">
                  <c:v>0.342000000000002</c:v>
                </c:pt>
                <c:pt idx="176">
                  <c:v>0.343000000000002</c:v>
                </c:pt>
                <c:pt idx="177">
                  <c:v>0.344000000000002</c:v>
                </c:pt>
                <c:pt idx="178">
                  <c:v>0.345000000000002</c:v>
                </c:pt>
                <c:pt idx="179">
                  <c:v>0.346000000000002</c:v>
                </c:pt>
                <c:pt idx="180">
                  <c:v>0.347000000000002</c:v>
                </c:pt>
                <c:pt idx="181">
                  <c:v>0.348000000000002</c:v>
                </c:pt>
                <c:pt idx="182">
                  <c:v>0.349000000000002</c:v>
                </c:pt>
                <c:pt idx="183">
                  <c:v>0.350000000000002</c:v>
                </c:pt>
                <c:pt idx="184">
                  <c:v>0.355</c:v>
                </c:pt>
                <c:pt idx="185">
                  <c:v>0.359999999999998</c:v>
                </c:pt>
                <c:pt idx="186">
                  <c:v>0.364999999999996</c:v>
                </c:pt>
                <c:pt idx="187">
                  <c:v>0.369999999999994</c:v>
                </c:pt>
                <c:pt idx="188">
                  <c:v>0.374999999999992</c:v>
                </c:pt>
                <c:pt idx="189">
                  <c:v>0.37999999999999</c:v>
                </c:pt>
                <c:pt idx="190">
                  <c:v>0.384999999999988</c:v>
                </c:pt>
                <c:pt idx="191">
                  <c:v>0.389999999999986</c:v>
                </c:pt>
                <c:pt idx="192">
                  <c:v>0.394999999999984</c:v>
                </c:pt>
                <c:pt idx="193">
                  <c:v>0.399999999999982</c:v>
                </c:pt>
              </c:numCache>
            </c:numRef>
          </c:xVal>
          <c:yVal>
            <c:numRef>
              <c:f>'Cfr norm lognorm'!$F$7:$F$200</c:f>
              <c:numCache>
                <c:formatCode>General</c:formatCode>
                <c:ptCount val="194"/>
                <c:pt idx="0">
                  <c:v>0</c:v>
                </c:pt>
                <c:pt idx="1">
                  <c:v>3.36919813188442E-011</c:v>
                </c:pt>
                <c:pt idx="2">
                  <c:v>2.81245936770784E-006</c:v>
                </c:pt>
                <c:pt idx="3">
                  <c:v>0.000474565304396845</c:v>
                </c:pt>
                <c:pt idx="4">
                  <c:v>0.00922111932920691</c:v>
                </c:pt>
                <c:pt idx="5">
                  <c:v>0.0627251844384384</c:v>
                </c:pt>
                <c:pt idx="6">
                  <c:v>0.234216038206714</c:v>
                </c:pt>
                <c:pt idx="7">
                  <c:v>0.599098628162691</c:v>
                </c:pt>
                <c:pt idx="8">
                  <c:v>1.18745922955998</c:v>
                </c:pt>
                <c:pt idx="9">
                  <c:v>1.96512447838916</c:v>
                </c:pt>
                <c:pt idx="10">
                  <c:v>2.84898677854376</c:v>
                </c:pt>
                <c:pt idx="11">
                  <c:v>3.73785074381769</c:v>
                </c:pt>
                <c:pt idx="12">
                  <c:v>4.54019971692789</c:v>
                </c:pt>
                <c:pt idx="13">
                  <c:v>5.19040145068178</c:v>
                </c:pt>
                <c:pt idx="14">
                  <c:v>5.65331944639026</c:v>
                </c:pt>
                <c:pt idx="15">
                  <c:v>5.92107424733599</c:v>
                </c:pt>
                <c:pt idx="16">
                  <c:v>6.00608469910465</c:v>
                </c:pt>
                <c:pt idx="17">
                  <c:v>5.98759379072436</c:v>
                </c:pt>
                <c:pt idx="18">
                  <c:v>5.93342293149124</c:v>
                </c:pt>
                <c:pt idx="19">
                  <c:v>5.84759452805311</c:v>
                </c:pt>
                <c:pt idx="20">
                  <c:v>5.73418438381576</c:v>
                </c:pt>
                <c:pt idx="21">
                  <c:v>5.59720901755764</c:v>
                </c:pt>
                <c:pt idx="22">
                  <c:v>5.5053305792288</c:v>
                </c:pt>
                <c:pt idx="23">
                  <c:v>5.440538412291</c:v>
                </c:pt>
                <c:pt idx="24">
                  <c:v>5.4071671242778</c:v>
                </c:pt>
                <c:pt idx="25">
                  <c:v>5.37318331596738</c:v>
                </c:pt>
                <c:pt idx="26">
                  <c:v>5.33861467099315</c:v>
                </c:pt>
                <c:pt idx="27">
                  <c:v>5.30348843817947</c:v>
                </c:pt>
                <c:pt idx="28">
                  <c:v>5.26783142262506</c:v>
                </c:pt>
                <c:pt idx="29">
                  <c:v>5.23166997772609</c:v>
                </c:pt>
                <c:pt idx="30">
                  <c:v>5.19502999810123</c:v>
                </c:pt>
                <c:pt idx="31">
                  <c:v>5.15793691338188</c:v>
                </c:pt>
                <c:pt idx="32">
                  <c:v>5.12041568283121</c:v>
                </c:pt>
                <c:pt idx="33">
                  <c:v>5.08249079075632</c:v>
                </c:pt>
                <c:pt idx="34">
                  <c:v>5.04418624267874</c:v>
                </c:pt>
                <c:pt idx="35">
                  <c:v>5.00552556222904</c:v>
                </c:pt>
                <c:pt idx="36">
                  <c:v>4.96653178873205</c:v>
                </c:pt>
                <c:pt idx="37">
                  <c:v>4.9272274754502</c:v>
                </c:pt>
                <c:pt idx="38">
                  <c:v>4.88763468845315</c:v>
                </c:pt>
                <c:pt idx="39">
                  <c:v>4.84777500608245</c:v>
                </c:pt>
                <c:pt idx="40">
                  <c:v>4.80766951898142</c:v>
                </c:pt>
                <c:pt idx="41">
                  <c:v>4.76733883066041</c:v>
                </c:pt>
                <c:pt idx="42">
                  <c:v>4.72680305856938</c:v>
                </c:pt>
                <c:pt idx="43">
                  <c:v>4.68608183564963</c:v>
                </c:pt>
                <c:pt idx="44">
                  <c:v>4.64519431233813</c:v>
                </c:pt>
                <c:pt idx="45">
                  <c:v>4.60415915899827</c:v>
                </c:pt>
                <c:pt idx="46">
                  <c:v>4.56299456875177</c:v>
                </c:pt>
                <c:pt idx="47">
                  <c:v>4.52171826068748</c:v>
                </c:pt>
                <c:pt idx="48">
                  <c:v>4.47813467312789</c:v>
                </c:pt>
                <c:pt idx="49">
                  <c:v>4.43889901899906</c:v>
                </c:pt>
                <c:pt idx="50">
                  <c:v>4.39738918707671</c:v>
                </c:pt>
                <c:pt idx="51">
                  <c:v>4.35583384942941</c:v>
                </c:pt>
                <c:pt idx="52">
                  <c:v>4.31424841469638</c:v>
                </c:pt>
                <c:pt idx="53">
                  <c:v>4.27264784338547</c:v>
                </c:pt>
                <c:pt idx="54">
                  <c:v>4.23104665310405</c:v>
                </c:pt>
                <c:pt idx="55">
                  <c:v>4.18945892400016</c:v>
                </c:pt>
                <c:pt idx="56">
                  <c:v>4.14789830439647</c:v>
                </c:pt>
                <c:pt idx="57">
                  <c:v>4.10637801660036</c:v>
                </c:pt>
                <c:pt idx="58">
                  <c:v>4.06491086287404</c:v>
                </c:pt>
                <c:pt idx="59">
                  <c:v>4.02350923154947</c:v>
                </c:pt>
                <c:pt idx="60">
                  <c:v>3.98218510327335</c:v>
                </c:pt>
                <c:pt idx="61">
                  <c:v>3.94095005736801</c:v>
                </c:pt>
                <c:pt idx="62">
                  <c:v>3.89981527829507</c:v>
                </c:pt>
                <c:pt idx="63">
                  <c:v>3.85879156220885</c:v>
                </c:pt>
                <c:pt idx="64">
                  <c:v>3.81788932358739</c:v>
                </c:pt>
                <c:pt idx="65">
                  <c:v>3.77711860192949</c:v>
                </c:pt>
                <c:pt idx="66">
                  <c:v>3.73648906850665</c:v>
                </c:pt>
                <c:pt idx="67">
                  <c:v>3.69601003315971</c:v>
                </c:pt>
                <c:pt idx="68">
                  <c:v>3.6556904511293</c:v>
                </c:pt>
                <c:pt idx="69">
                  <c:v>3.61553892991203</c:v>
                </c:pt>
                <c:pt idx="70">
                  <c:v>3.57556373613235</c:v>
                </c:pt>
                <c:pt idx="71">
                  <c:v>3.53577280242148</c:v>
                </c:pt>
                <c:pt idx="72">
                  <c:v>3.49617373429685</c:v>
                </c:pt>
                <c:pt idx="73">
                  <c:v>3.45677381703231</c:v>
                </c:pt>
                <c:pt idx="74">
                  <c:v>3.41758002251385</c:v>
                </c:pt>
                <c:pt idx="75">
                  <c:v>3.37859901607302</c:v>
                </c:pt>
                <c:pt idx="76">
                  <c:v>3.33983716329207</c:v>
                </c:pt>
                <c:pt idx="77">
                  <c:v>3.30130053677484</c:v>
                </c:pt>
                <c:pt idx="78">
                  <c:v>3.26299492287783</c:v>
                </c:pt>
                <c:pt idx="79">
                  <c:v>3.22492582839618</c:v>
                </c:pt>
                <c:pt idx="80">
                  <c:v>3.18709848719977</c:v>
                </c:pt>
                <c:pt idx="81">
                  <c:v>3.14951786681485</c:v>
                </c:pt>
                <c:pt idx="82">
                  <c:v>3.11218867494701</c:v>
                </c:pt>
                <c:pt idx="83">
                  <c:v>3.07511536594154</c:v>
                </c:pt>
                <c:pt idx="84">
                  <c:v>3.03830214717765</c:v>
                </c:pt>
                <c:pt idx="85">
                  <c:v>3.00175298539304</c:v>
                </c:pt>
                <c:pt idx="86">
                  <c:v>2.96547161293595</c:v>
                </c:pt>
                <c:pt idx="87">
                  <c:v>2.92946153394175</c:v>
                </c:pt>
                <c:pt idx="88">
                  <c:v>2.89372603043147</c:v>
                </c:pt>
                <c:pt idx="89">
                  <c:v>2.85826816833007</c:v>
                </c:pt>
                <c:pt idx="90">
                  <c:v>2.82309080340219</c:v>
                </c:pt>
                <c:pt idx="91">
                  <c:v>2.78819658710358</c:v>
                </c:pt>
                <c:pt idx="92">
                  <c:v>2.75358797234646</c:v>
                </c:pt>
                <c:pt idx="93">
                  <c:v>2.71926721917735</c:v>
                </c:pt>
                <c:pt idx="94">
                  <c:v>2.68523640036596</c:v>
                </c:pt>
                <c:pt idx="95">
                  <c:v>2.65149740690416</c:v>
                </c:pt>
                <c:pt idx="96">
                  <c:v>2.61805195341388</c:v>
                </c:pt>
                <c:pt idx="97">
                  <c:v>2.58490158346319</c:v>
                </c:pt>
                <c:pt idx="98">
                  <c:v>2.55204767478993</c:v>
                </c:pt>
                <c:pt idx="99">
                  <c:v>2.51949144443233</c:v>
                </c:pt>
                <c:pt idx="100">
                  <c:v>2.48723395376613</c:v>
                </c:pt>
                <c:pt idx="101">
                  <c:v>2.45527611344814</c:v>
                </c:pt>
                <c:pt idx="102">
                  <c:v>2.42361868826591</c:v>
                </c:pt>
                <c:pt idx="103">
                  <c:v>2.39226230189348</c:v>
                </c:pt>
                <c:pt idx="104">
                  <c:v>2.3612074415535</c:v>
                </c:pt>
                <c:pt idx="105">
                  <c:v>2.33045446258553</c:v>
                </c:pt>
                <c:pt idx="106">
                  <c:v>2.30000359292111</c:v>
                </c:pt>
                <c:pt idx="107">
                  <c:v>2.26985493746582</c:v>
                </c:pt>
                <c:pt idx="108">
                  <c:v>2.2400084823887</c:v>
                </c:pt>
                <c:pt idx="109">
                  <c:v>2.21046409931971</c:v>
                </c:pt>
                <c:pt idx="110">
                  <c:v>2.18122154945562</c:v>
                </c:pt>
                <c:pt idx="111">
                  <c:v>2.15228048757514</c:v>
                </c:pt>
                <c:pt idx="112">
                  <c:v>2.12364046596399</c:v>
                </c:pt>
                <c:pt idx="113">
                  <c:v>2.09530093825054</c:v>
                </c:pt>
                <c:pt idx="114">
                  <c:v>2.06726126315302</c:v>
                </c:pt>
                <c:pt idx="115">
                  <c:v>2.03952070813909</c:v>
                </c:pt>
                <c:pt idx="116">
                  <c:v>2.0120784529987</c:v>
                </c:pt>
                <c:pt idx="117">
                  <c:v>1.98493359333123</c:v>
                </c:pt>
                <c:pt idx="118">
                  <c:v>1.95808514394788</c:v>
                </c:pt>
                <c:pt idx="119">
                  <c:v>1.93153204219035</c:v>
                </c:pt>
                <c:pt idx="120">
                  <c:v>1.90527315116699</c:v>
                </c:pt>
                <c:pt idx="121">
                  <c:v>1.87930726290724</c:v>
                </c:pt>
                <c:pt idx="122">
                  <c:v>1.85363310143587</c:v>
                </c:pt>
                <c:pt idx="123">
                  <c:v>1.82824932576786</c:v>
                </c:pt>
                <c:pt idx="124">
                  <c:v>1.80315453282516</c:v>
                </c:pt>
                <c:pt idx="125">
                  <c:v>1.77834726027667</c:v>
                </c:pt>
                <c:pt idx="126">
                  <c:v>1.73148210444431</c:v>
                </c:pt>
                <c:pt idx="127">
                  <c:v>1.72958914728323</c:v>
                </c:pt>
                <c:pt idx="128">
                  <c:v>1.70563511041739</c:v>
                </c:pt>
                <c:pt idx="129">
                  <c:v>1.68196220626487</c:v>
                </c:pt>
                <c:pt idx="130">
                  <c:v>1.65856871622112</c:v>
                </c:pt>
                <c:pt idx="131">
                  <c:v>1.63545287792119</c:v>
                </c:pt>
                <c:pt idx="132">
                  <c:v>1.61261288757553</c:v>
                </c:pt>
                <c:pt idx="133">
                  <c:v>1.59004690223888</c:v>
                </c:pt>
                <c:pt idx="134">
                  <c:v>1.56775304201323</c:v>
                </c:pt>
                <c:pt idx="135">
                  <c:v>1.54572939218639</c:v>
                </c:pt>
                <c:pt idx="136">
                  <c:v>1.52397400530722</c:v>
                </c:pt>
                <c:pt idx="137">
                  <c:v>1.50248490319879</c:v>
                </c:pt>
                <c:pt idx="138">
                  <c:v>1.48126007891086</c:v>
                </c:pt>
                <c:pt idx="139">
                  <c:v>1.46029749861268</c:v>
                </c:pt>
                <c:pt idx="140">
                  <c:v>1.43959510342761</c:v>
                </c:pt>
                <c:pt idx="141">
                  <c:v>1.41915081121044</c:v>
                </c:pt>
                <c:pt idx="142">
                  <c:v>1.39896251826903</c:v>
                </c:pt>
                <c:pt idx="143">
                  <c:v>1.37902810103111</c:v>
                </c:pt>
                <c:pt idx="144">
                  <c:v>1.35934541765765</c:v>
                </c:pt>
                <c:pt idx="145">
                  <c:v>1.33991230960393</c:v>
                </c:pt>
                <c:pt idx="146">
                  <c:v>1.32072660312936</c:v>
                </c:pt>
                <c:pt idx="147">
                  <c:v>1.30178611075748</c:v>
                </c:pt>
                <c:pt idx="148">
                  <c:v>1.28308863268695</c:v>
                </c:pt>
                <c:pt idx="149">
                  <c:v>1.26463195815493</c:v>
                </c:pt>
                <c:pt idx="150">
                  <c:v>1.24641386675387</c:v>
                </c:pt>
                <c:pt idx="151">
                  <c:v>1.2284321297027</c:v>
                </c:pt>
                <c:pt idx="152">
                  <c:v>1.21068451107376</c:v>
                </c:pt>
                <c:pt idx="153">
                  <c:v>1.19316876897631</c:v>
                </c:pt>
                <c:pt idx="154">
                  <c:v>1.1758826566978</c:v>
                </c:pt>
                <c:pt idx="155">
                  <c:v>1.15882392380392</c:v>
                </c:pt>
                <c:pt idx="156">
                  <c:v>1.14199031719842</c:v>
                </c:pt>
                <c:pt idx="157">
                  <c:v>1.12537958214381</c:v>
                </c:pt>
                <c:pt idx="158">
                  <c:v>1.10898946324378</c:v>
                </c:pt>
                <c:pt idx="159">
                  <c:v>1.0928177053885</c:v>
                </c:pt>
                <c:pt idx="160">
                  <c:v>1.07686205466359</c:v>
                </c:pt>
                <c:pt idx="161">
                  <c:v>1.06112025922388</c:v>
                </c:pt>
                <c:pt idx="162">
                  <c:v>1.04559007013273</c:v>
                </c:pt>
                <c:pt idx="163">
                  <c:v>1.03026924216789</c:v>
                </c:pt>
                <c:pt idx="164">
                  <c:v>1.01515553459489</c:v>
                </c:pt>
                <c:pt idx="165">
                  <c:v>1.00024671190866</c:v>
                </c:pt>
                <c:pt idx="166">
                  <c:v>0.985540544544383</c:v>
                </c:pt>
                <c:pt idx="167">
                  <c:v>0.971034809558399</c:v>
                </c:pt>
                <c:pt idx="168">
                  <c:v>0.956727291279933</c:v>
                </c:pt>
                <c:pt idx="169">
                  <c:v>0.942615781934559</c:v>
                </c:pt>
                <c:pt idx="170">
                  <c:v>0.928698082240126</c:v>
                </c:pt>
                <c:pt idx="171">
                  <c:v>0.914972001975948</c:v>
                </c:pt>
                <c:pt idx="172">
                  <c:v>0.901435360526043</c:v>
                </c:pt>
                <c:pt idx="173">
                  <c:v>0.888085987397161</c:v>
                </c:pt>
                <c:pt idx="174">
                  <c:v>0.87492172271232</c:v>
                </c:pt>
                <c:pt idx="175">
                  <c:v>0.861940417680612</c:v>
                </c:pt>
                <c:pt idx="176">
                  <c:v>0.849139935043931</c:v>
                </c:pt>
                <c:pt idx="177">
                  <c:v>0.836518149501361</c:v>
                </c:pt>
                <c:pt idx="178">
                  <c:v>0.824072948111858</c:v>
                </c:pt>
                <c:pt idx="179">
                  <c:v>0.811802230675924</c:v>
                </c:pt>
                <c:pt idx="180">
                  <c:v>0.799703910096877</c:v>
                </c:pt>
                <c:pt idx="181">
                  <c:v>0.78777591272238</c:v>
                </c:pt>
                <c:pt idx="182">
                  <c:v>0.776016178666826</c:v>
                </c:pt>
                <c:pt idx="183">
                  <c:v>0.764422662115182</c:v>
                </c:pt>
                <c:pt idx="184">
                  <c:v>0.708877757913014</c:v>
                </c:pt>
                <c:pt idx="185">
                  <c:v>0.657189962525406</c:v>
                </c:pt>
                <c:pt idx="186">
                  <c:v>0.609120796128862</c:v>
                </c:pt>
                <c:pt idx="187">
                  <c:v>0.564442043348359</c:v>
                </c:pt>
                <c:pt idx="188">
                  <c:v>0.522936037060293</c:v>
                </c:pt>
                <c:pt idx="189">
                  <c:v>0.484395786135454</c:v>
                </c:pt>
                <c:pt idx="190">
                  <c:v>0.448624974529133</c:v>
                </c:pt>
                <c:pt idx="191">
                  <c:v>0.415437855500075</c:v>
                </c:pt>
                <c:pt idx="192">
                  <c:v>0.384659061492051</c:v>
                </c:pt>
                <c:pt idx="193">
                  <c:v>0.356123347318069</c:v>
                </c:pt>
              </c:numCache>
            </c:numRef>
          </c:yVal>
          <c:smooth val="0"/>
        </c:ser>
        <c:axId val="66137984"/>
        <c:axId val="62796102"/>
      </c:scatterChart>
      <c:valAx>
        <c:axId val="66137984"/>
        <c:scaling>
          <c:orientation val="minMax"/>
          <c:max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102"/>
        <c:crossesAt val="0"/>
        <c:crossBetween val="midCat"/>
      </c:valAx>
      <c:valAx>
        <c:axId val="627961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19001065363"/>
          <c:y val="0.0192144373673037"/>
          <c:w val="0.962774957698816"/>
          <c:h val="0.9807855626326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empio!$B$7:$B$82</c:f>
              <c:numCache>
                <c:formatCode>General</c:formatCode>
                <c:ptCount val="76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4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6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09</c:v>
                </c:pt>
                <c:pt idx="16">
                  <c:v>0.09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2</c:v>
                </c:pt>
                <c:pt idx="22">
                  <c:v>0.13</c:v>
                </c:pt>
                <c:pt idx="23">
                  <c:v>0.13</c:v>
                </c:pt>
                <c:pt idx="24">
                  <c:v>0.13</c:v>
                </c:pt>
                <c:pt idx="25">
                  <c:v>0.14</c:v>
                </c:pt>
                <c:pt idx="26">
                  <c:v>0.15</c:v>
                </c:pt>
                <c:pt idx="27">
                  <c:v>0.15</c:v>
                </c:pt>
                <c:pt idx="28">
                  <c:v>0.15</c:v>
                </c:pt>
                <c:pt idx="29">
                  <c:v>0.16</c:v>
                </c:pt>
                <c:pt idx="30">
                  <c:v>0.17</c:v>
                </c:pt>
                <c:pt idx="31">
                  <c:v>0.17</c:v>
                </c:pt>
                <c:pt idx="32">
                  <c:v>0.17</c:v>
                </c:pt>
                <c:pt idx="33">
                  <c:v>0.18</c:v>
                </c:pt>
                <c:pt idx="34">
                  <c:v>0.19</c:v>
                </c:pt>
                <c:pt idx="35">
                  <c:v>0.19</c:v>
                </c:pt>
                <c:pt idx="36">
                  <c:v>0.19</c:v>
                </c:pt>
                <c:pt idx="37">
                  <c:v>0.2</c:v>
                </c:pt>
                <c:pt idx="38">
                  <c:v>0.21</c:v>
                </c:pt>
                <c:pt idx="39">
                  <c:v>0.21</c:v>
                </c:pt>
                <c:pt idx="40">
                  <c:v>0.21</c:v>
                </c:pt>
                <c:pt idx="41">
                  <c:v>0.22</c:v>
                </c:pt>
                <c:pt idx="42">
                  <c:v>0.23</c:v>
                </c:pt>
                <c:pt idx="43">
                  <c:v>0.23</c:v>
                </c:pt>
                <c:pt idx="44">
                  <c:v>0.23</c:v>
                </c:pt>
                <c:pt idx="45">
                  <c:v>0.24</c:v>
                </c:pt>
                <c:pt idx="46">
                  <c:v>0.25</c:v>
                </c:pt>
                <c:pt idx="47">
                  <c:v>0.25</c:v>
                </c:pt>
                <c:pt idx="48">
                  <c:v>0.25</c:v>
                </c:pt>
                <c:pt idx="49">
                  <c:v>0.26</c:v>
                </c:pt>
                <c:pt idx="50">
                  <c:v>0.27</c:v>
                </c:pt>
                <c:pt idx="51">
                  <c:v>0.27</c:v>
                </c:pt>
                <c:pt idx="52">
                  <c:v>0.27</c:v>
                </c:pt>
                <c:pt idx="53">
                  <c:v>0.28</c:v>
                </c:pt>
                <c:pt idx="54">
                  <c:v>0.29</c:v>
                </c:pt>
                <c:pt idx="55">
                  <c:v>0.29</c:v>
                </c:pt>
                <c:pt idx="56">
                  <c:v>0.29</c:v>
                </c:pt>
                <c:pt idx="57">
                  <c:v>0.3</c:v>
                </c:pt>
                <c:pt idx="58">
                  <c:v>0.31</c:v>
                </c:pt>
                <c:pt idx="59">
                  <c:v>0.31</c:v>
                </c:pt>
                <c:pt idx="60">
                  <c:v>0.31</c:v>
                </c:pt>
                <c:pt idx="61">
                  <c:v>0.32</c:v>
                </c:pt>
                <c:pt idx="62">
                  <c:v>0.33</c:v>
                </c:pt>
                <c:pt idx="63">
                  <c:v>0.33</c:v>
                </c:pt>
                <c:pt idx="64">
                  <c:v>0.33</c:v>
                </c:pt>
                <c:pt idx="65">
                  <c:v>0.34</c:v>
                </c:pt>
                <c:pt idx="66">
                  <c:v>0.35</c:v>
                </c:pt>
                <c:pt idx="67">
                  <c:v>0.35</c:v>
                </c:pt>
                <c:pt idx="68">
                  <c:v>0.35</c:v>
                </c:pt>
                <c:pt idx="69">
                  <c:v>0.36</c:v>
                </c:pt>
                <c:pt idx="70">
                  <c:v>0.37</c:v>
                </c:pt>
                <c:pt idx="71">
                  <c:v>0.37</c:v>
                </c:pt>
                <c:pt idx="72">
                  <c:v>0.37</c:v>
                </c:pt>
                <c:pt idx="73">
                  <c:v>0.38</c:v>
                </c:pt>
                <c:pt idx="74">
                  <c:v>0.39</c:v>
                </c:pt>
                <c:pt idx="75">
                  <c:v>0.39</c:v>
                </c:pt>
              </c:numCache>
            </c:numRef>
          </c:xVal>
          <c:yVal>
            <c:numRef>
              <c:f>esempio!$H$7:$H$82</c:f>
              <c:numCache>
                <c:formatCode>General</c:formatCode>
                <c:ptCount val="76"/>
                <c:pt idx="0">
                  <c:v>2.35391367934759E-006</c:v>
                </c:pt>
                <c:pt idx="1">
                  <c:v>2.35391367934759E-006</c:v>
                </c:pt>
                <c:pt idx="2">
                  <c:v>2.35391367934759E-006</c:v>
                </c:pt>
                <c:pt idx="3">
                  <c:v>0</c:v>
                </c:pt>
                <c:pt idx="4">
                  <c:v>0.00828901342191623</c:v>
                </c:pt>
                <c:pt idx="5">
                  <c:v>0.00828901342191623</c:v>
                </c:pt>
                <c:pt idx="6">
                  <c:v>0.00828901342191623</c:v>
                </c:pt>
                <c:pt idx="7">
                  <c:v>0</c:v>
                </c:pt>
                <c:pt idx="8">
                  <c:v>0.206087102007998</c:v>
                </c:pt>
                <c:pt idx="9">
                  <c:v>0.206087102007998</c:v>
                </c:pt>
                <c:pt idx="10">
                  <c:v>0.206087102007998</c:v>
                </c:pt>
                <c:pt idx="11">
                  <c:v>0</c:v>
                </c:pt>
                <c:pt idx="12">
                  <c:v>0.977513381825657</c:v>
                </c:pt>
                <c:pt idx="13">
                  <c:v>0.977513381825657</c:v>
                </c:pt>
                <c:pt idx="14">
                  <c:v>0.977513381825657</c:v>
                </c:pt>
                <c:pt idx="15">
                  <c:v>0</c:v>
                </c:pt>
                <c:pt idx="16">
                  <c:v>2.76381301824612</c:v>
                </c:pt>
                <c:pt idx="17">
                  <c:v>2.76381301824612</c:v>
                </c:pt>
                <c:pt idx="18">
                  <c:v>2.76381301824612</c:v>
                </c:pt>
                <c:pt idx="19">
                  <c:v>0</c:v>
                </c:pt>
                <c:pt idx="20">
                  <c:v>4.09925326570464</c:v>
                </c:pt>
                <c:pt idx="21">
                  <c:v>4.09925326570464</c:v>
                </c:pt>
                <c:pt idx="22">
                  <c:v>4.09925326570464</c:v>
                </c:pt>
                <c:pt idx="23">
                  <c:v>0</c:v>
                </c:pt>
                <c:pt idx="24">
                  <c:v>5.1618847519985</c:v>
                </c:pt>
                <c:pt idx="25">
                  <c:v>5.1618847519985</c:v>
                </c:pt>
                <c:pt idx="26">
                  <c:v>5.1618847519985</c:v>
                </c:pt>
                <c:pt idx="27">
                  <c:v>0</c:v>
                </c:pt>
                <c:pt idx="28">
                  <c:v>6.28026220911382</c:v>
                </c:pt>
                <c:pt idx="29">
                  <c:v>6.28026220911382</c:v>
                </c:pt>
                <c:pt idx="30">
                  <c:v>6.28026220911382</c:v>
                </c:pt>
                <c:pt idx="31">
                  <c:v>0</c:v>
                </c:pt>
                <c:pt idx="32">
                  <c:v>5.36649390143688</c:v>
                </c:pt>
                <c:pt idx="33">
                  <c:v>5.36649390143688</c:v>
                </c:pt>
                <c:pt idx="34">
                  <c:v>5.36649390143688</c:v>
                </c:pt>
                <c:pt idx="35">
                  <c:v>0</c:v>
                </c:pt>
                <c:pt idx="36">
                  <c:v>4.77320237737634</c:v>
                </c:pt>
                <c:pt idx="37">
                  <c:v>4.77320237737634</c:v>
                </c:pt>
                <c:pt idx="38">
                  <c:v>4.77320237737634</c:v>
                </c:pt>
                <c:pt idx="39">
                  <c:v>0</c:v>
                </c:pt>
                <c:pt idx="40">
                  <c:v>5.02337442996071</c:v>
                </c:pt>
                <c:pt idx="41">
                  <c:v>5.02337442996071</c:v>
                </c:pt>
                <c:pt idx="42">
                  <c:v>5.02337442996071</c:v>
                </c:pt>
                <c:pt idx="43">
                  <c:v>0</c:v>
                </c:pt>
                <c:pt idx="44">
                  <c:v>3.76275004755951</c:v>
                </c:pt>
                <c:pt idx="45">
                  <c:v>3.76275004755951</c:v>
                </c:pt>
                <c:pt idx="46">
                  <c:v>3.76275004755951</c:v>
                </c:pt>
                <c:pt idx="47">
                  <c:v>0</c:v>
                </c:pt>
                <c:pt idx="48">
                  <c:v>2.19174202089542</c:v>
                </c:pt>
                <c:pt idx="49">
                  <c:v>2.19174202089542</c:v>
                </c:pt>
                <c:pt idx="50">
                  <c:v>2.19174202089542</c:v>
                </c:pt>
                <c:pt idx="51">
                  <c:v>0</c:v>
                </c:pt>
                <c:pt idx="52">
                  <c:v>2.41577813102783</c:v>
                </c:pt>
                <c:pt idx="53">
                  <c:v>2.41577813102783</c:v>
                </c:pt>
                <c:pt idx="54">
                  <c:v>2.41577813102783</c:v>
                </c:pt>
                <c:pt idx="55">
                  <c:v>0</c:v>
                </c:pt>
                <c:pt idx="56">
                  <c:v>1.77760348493338</c:v>
                </c:pt>
                <c:pt idx="57">
                  <c:v>1.77760348493338</c:v>
                </c:pt>
                <c:pt idx="58">
                  <c:v>1.77760348493338</c:v>
                </c:pt>
                <c:pt idx="59">
                  <c:v>0</c:v>
                </c:pt>
                <c:pt idx="60">
                  <c:v>0.957881072009723</c:v>
                </c:pt>
                <c:pt idx="61">
                  <c:v>0.957881072009723</c:v>
                </c:pt>
                <c:pt idx="62">
                  <c:v>0.957881072009723</c:v>
                </c:pt>
                <c:pt idx="63">
                  <c:v>0</c:v>
                </c:pt>
                <c:pt idx="64">
                  <c:v>1.06129821413378</c:v>
                </c:pt>
                <c:pt idx="65">
                  <c:v>1.06129821413378</c:v>
                </c:pt>
                <c:pt idx="66">
                  <c:v>1.06129821413378</c:v>
                </c:pt>
                <c:pt idx="67">
                  <c:v>0</c:v>
                </c:pt>
                <c:pt idx="68">
                  <c:v>0.730267131155337</c:v>
                </c:pt>
                <c:pt idx="69">
                  <c:v>0.730267131155337</c:v>
                </c:pt>
                <c:pt idx="70">
                  <c:v>0.730267131155337</c:v>
                </c:pt>
                <c:pt idx="71">
                  <c:v>0</c:v>
                </c:pt>
                <c:pt idx="72">
                  <c:v>0.410477560528109</c:v>
                </c:pt>
                <c:pt idx="73">
                  <c:v>0.410477560528109</c:v>
                </c:pt>
                <c:pt idx="74">
                  <c:v>0.410477560528109</c:v>
                </c:pt>
                <c:pt idx="75">
                  <c:v>0</c:v>
                </c:pt>
              </c:numCache>
            </c:numRef>
          </c:yVal>
          <c:smooth val="0"/>
        </c:ser>
        <c:axId val="26421185"/>
        <c:axId val="47085719"/>
      </c:scatterChart>
      <c:valAx>
        <c:axId val="26421185"/>
        <c:scaling>
          <c:orientation val="minMax"/>
          <c:max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5719"/>
        <c:crossesAt val="0"/>
        <c:crossBetween val="midCat"/>
      </c:valAx>
      <c:valAx>
        <c:axId val="4708571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1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905457340507"/>
          <c:y val="0.022797670672779"/>
          <c:w val="0.958633219202012"/>
          <c:h val="0.9772023293272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4:$A$504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Foglio2!$B$4:$B$504</c:f>
              <c:numCache>
                <c:formatCode>General</c:formatCode>
                <c:ptCount val="501"/>
                <c:pt idx="0">
                  <c:v>0.398942280401433</c:v>
                </c:pt>
                <c:pt idx="1">
                  <c:v>0.398922333786082</c:v>
                </c:pt>
                <c:pt idx="2">
                  <c:v>0.398862499923666</c:v>
                </c:pt>
                <c:pt idx="3">
                  <c:v>0.3987627967621</c:v>
                </c:pt>
                <c:pt idx="4">
                  <c:v>0.398623254204605</c:v>
                </c:pt>
                <c:pt idx="5">
                  <c:v>0.398443914094764</c:v>
                </c:pt>
                <c:pt idx="6">
                  <c:v>0.398224830195607</c:v>
                </c:pt>
                <c:pt idx="7">
                  <c:v>0.397966068162751</c:v>
                </c:pt>
                <c:pt idx="8">
                  <c:v>0.397667705511609</c:v>
                </c:pt>
                <c:pt idx="9">
                  <c:v>0.397329831578688</c:v>
                </c:pt>
                <c:pt idx="10">
                  <c:v>0.396952547477012</c:v>
                </c:pt>
                <c:pt idx="11">
                  <c:v>0.396535966045686</c:v>
                </c:pt>
                <c:pt idx="12">
                  <c:v>0.396080211793656</c:v>
                </c:pt>
                <c:pt idx="13">
                  <c:v>0.395585420837687</c:v>
                </c:pt>
                <c:pt idx="14">
                  <c:v>0.395051740834611</c:v>
                </c:pt>
                <c:pt idx="15">
                  <c:v>0.394479330907889</c:v>
                </c:pt>
                <c:pt idx="16">
                  <c:v>0.393868361568541</c:v>
                </c:pt>
                <c:pt idx="17">
                  <c:v>0.393219014630497</c:v>
                </c:pt>
                <c:pt idx="18">
                  <c:v>0.392531483120429</c:v>
                </c:pt>
                <c:pt idx="19">
                  <c:v>0.391805971182121</c:v>
                </c:pt>
                <c:pt idx="20">
                  <c:v>0.391042693975456</c:v>
                </c:pt>
                <c:pt idx="21">
                  <c:v>0.390241877570074</c:v>
                </c:pt>
                <c:pt idx="22">
                  <c:v>0.38940375883379</c:v>
                </c:pt>
                <c:pt idx="23">
                  <c:v>0.388528585315836</c:v>
                </c:pt>
                <c:pt idx="24">
                  <c:v>0.387616615125014</c:v>
                </c:pt>
                <c:pt idx="25">
                  <c:v>0.386668116802849</c:v>
                </c:pt>
                <c:pt idx="26">
                  <c:v>0.385683369191816</c:v>
                </c:pt>
                <c:pt idx="27">
                  <c:v>0.384662661298743</c:v>
                </c:pt>
                <c:pt idx="28">
                  <c:v>0.383606292153479</c:v>
                </c:pt>
                <c:pt idx="29">
                  <c:v>0.382514570662924</c:v>
                </c:pt>
                <c:pt idx="30">
                  <c:v>0.381387815460524</c:v>
                </c:pt>
                <c:pt idx="31">
                  <c:v>0.380226354751325</c:v>
                </c:pt>
                <c:pt idx="32">
                  <c:v>0.379030526152702</c:v>
                </c:pt>
                <c:pt idx="33">
                  <c:v>0.377800676530865</c:v>
                </c:pt>
                <c:pt idx="34">
                  <c:v>0.376537161833254</c:v>
                </c:pt>
                <c:pt idx="35">
                  <c:v>0.375240346916938</c:v>
                </c:pt>
                <c:pt idx="36">
                  <c:v>0.373910605373128</c:v>
                </c:pt>
                <c:pt idx="37">
                  <c:v>0.372548319347933</c:v>
                </c:pt>
                <c:pt idx="38">
                  <c:v>0.371153879359466</c:v>
                </c:pt>
                <c:pt idx="39">
                  <c:v>0.369727684111432</c:v>
                </c:pt>
                <c:pt idx="40">
                  <c:v>0.368270140303323</c:v>
                </c:pt>
                <c:pt idx="41">
                  <c:v>0.366781662437336</c:v>
                </c:pt>
                <c:pt idx="42">
                  <c:v>0.365262672622154</c:v>
                </c:pt>
                <c:pt idx="43">
                  <c:v>0.363713600373713</c:v>
                </c:pt>
                <c:pt idx="44">
                  <c:v>0.362134882413092</c:v>
                </c:pt>
                <c:pt idx="45">
                  <c:v>0.360526962461648</c:v>
                </c:pt>
                <c:pt idx="46">
                  <c:v>0.358890291033545</c:v>
                </c:pt>
                <c:pt idx="47">
                  <c:v>0.357225325225801</c:v>
                </c:pt>
                <c:pt idx="48">
                  <c:v>0.355532528505997</c:v>
                </c:pt>
                <c:pt idx="49">
                  <c:v>0.35381237049778</c:v>
                </c:pt>
                <c:pt idx="50">
                  <c:v>0.3520653267643</c:v>
                </c:pt>
                <c:pt idx="51">
                  <c:v>0.350291878589726</c:v>
                </c:pt>
                <c:pt idx="52">
                  <c:v>0.348492512758975</c:v>
                </c:pt>
                <c:pt idx="53">
                  <c:v>0.346667721335792</c:v>
                </c:pt>
                <c:pt idx="54">
                  <c:v>0.344818001439333</c:v>
                </c:pt>
                <c:pt idx="55">
                  <c:v>0.342943855019384</c:v>
                </c:pt>
                <c:pt idx="56">
                  <c:v>0.341045788630353</c:v>
                </c:pt>
                <c:pt idx="57">
                  <c:v>0.339124313204192</c:v>
                </c:pt>
                <c:pt idx="58">
                  <c:v>0.337179943822381</c:v>
                </c:pt>
                <c:pt idx="59">
                  <c:v>0.335213199487106</c:v>
                </c:pt>
                <c:pt idx="60">
                  <c:v>0.3332246028918</c:v>
                </c:pt>
                <c:pt idx="61">
                  <c:v>0.331214680191153</c:v>
                </c:pt>
                <c:pt idx="62">
                  <c:v>0.329183960770765</c:v>
                </c:pt>
                <c:pt idx="63">
                  <c:v>0.327132977016555</c:v>
                </c:pt>
                <c:pt idx="64">
                  <c:v>0.325062264084082</c:v>
                </c:pt>
                <c:pt idx="65">
                  <c:v>0.322972359667914</c:v>
                </c:pt>
                <c:pt idx="66">
                  <c:v>0.320863803771173</c:v>
                </c:pt>
                <c:pt idx="67">
                  <c:v>0.318737138475402</c:v>
                </c:pt>
                <c:pt idx="68">
                  <c:v>0.316592907710893</c:v>
                </c:pt>
                <c:pt idx="69">
                  <c:v>0.314431657027597</c:v>
                </c:pt>
                <c:pt idx="70">
                  <c:v>0.312253933366761</c:v>
                </c:pt>
                <c:pt idx="71">
                  <c:v>0.310060284833416</c:v>
                </c:pt>
                <c:pt idx="72">
                  <c:v>0.307851260469853</c:v>
                </c:pt>
                <c:pt idx="73">
                  <c:v>0.30562741003021</c:v>
                </c:pt>
                <c:pt idx="74">
                  <c:v>0.3033892837563</c:v>
                </c:pt>
                <c:pt idx="75">
                  <c:v>0.301137432154804</c:v>
                </c:pt>
                <c:pt idx="76">
                  <c:v>0.298872405775953</c:v>
                </c:pt>
                <c:pt idx="77">
                  <c:v>0.296594754993816</c:v>
                </c:pt>
                <c:pt idx="78">
                  <c:v>0.294305029788325</c:v>
                </c:pt>
                <c:pt idx="79">
                  <c:v>0.292003779529141</c:v>
                </c:pt>
                <c:pt idx="80">
                  <c:v>0.289691552761483</c:v>
                </c:pt>
                <c:pt idx="81">
                  <c:v>0.287368896994028</c:v>
                </c:pt>
                <c:pt idx="82">
                  <c:v>0.285036358489007</c:v>
                </c:pt>
                <c:pt idx="83">
                  <c:v>0.28269448205458</c:v>
                </c:pt>
                <c:pt idx="84">
                  <c:v>0.280343810839621</c:v>
                </c:pt>
                <c:pt idx="85">
                  <c:v>0.277984886130997</c:v>
                </c:pt>
                <c:pt idx="86">
                  <c:v>0.275618247153457</c:v>
                </c:pt>
                <c:pt idx="87">
                  <c:v>0.273244430872216</c:v>
                </c:pt>
                <c:pt idx="88">
                  <c:v>0.270863971798338</c:v>
                </c:pt>
                <c:pt idx="89">
                  <c:v>0.268477401797002</c:v>
                </c:pt>
                <c:pt idx="90">
                  <c:v>0.266085249898755</c:v>
                </c:pt>
                <c:pt idx="91">
                  <c:v>0.263688042113818</c:v>
                </c:pt>
                <c:pt idx="92">
                  <c:v>0.261286301249553</c:v>
                </c:pt>
                <c:pt idx="93">
                  <c:v>0.258880546731149</c:v>
                </c:pt>
                <c:pt idx="94">
                  <c:v>0.25647129442562</c:v>
                </c:pt>
                <c:pt idx="95">
                  <c:v>0.254059056469189</c:v>
                </c:pt>
                <c:pt idx="96">
                  <c:v>0.251644341098117</c:v>
                </c:pt>
                <c:pt idx="97">
                  <c:v>0.249227652483066</c:v>
                </c:pt>
                <c:pt idx="98">
                  <c:v>0.246809490567043</c:v>
                </c:pt>
                <c:pt idx="99">
                  <c:v>0.244390350907</c:v>
                </c:pt>
                <c:pt idx="100">
                  <c:v>0.241970724519143</c:v>
                </c:pt>
                <c:pt idx="101">
                  <c:v>0.239551097728013</c:v>
                </c:pt>
                <c:pt idx="102">
                  <c:v>0.23713195201938</c:v>
                </c:pt>
                <c:pt idx="103">
                  <c:v>0.234713763897012</c:v>
                </c:pt>
                <c:pt idx="104">
                  <c:v>0.232297004743366</c:v>
                </c:pt>
                <c:pt idx="105">
                  <c:v>0.229882140684233</c:v>
                </c:pt>
                <c:pt idx="106">
                  <c:v>0.227469632457386</c:v>
                </c:pt>
                <c:pt idx="107">
                  <c:v>0.22505993528527</c:v>
                </c:pt>
                <c:pt idx="108">
                  <c:v>0.222653498751761</c:v>
                </c:pt>
                <c:pt idx="109">
                  <c:v>0.220250766683033</c:v>
                </c:pt>
                <c:pt idx="110">
                  <c:v>0.217852177032551</c:v>
                </c:pt>
                <c:pt idx="111">
                  <c:v>0.21545816177022</c:v>
                </c:pt>
                <c:pt idx="112">
                  <c:v>0.213069146775718</c:v>
                </c:pt>
                <c:pt idx="113">
                  <c:v>0.210685551736015</c:v>
                </c:pt>
                <c:pt idx="114">
                  <c:v>0.208307790047108</c:v>
                </c:pt>
                <c:pt idx="115">
                  <c:v>0.205936268719975</c:v>
                </c:pt>
                <c:pt idx="116">
                  <c:v>0.203571388290759</c:v>
                </c:pt>
                <c:pt idx="117">
                  <c:v>0.201213542735197</c:v>
                </c:pt>
                <c:pt idx="118">
                  <c:v>0.198863119387276</c:v>
                </c:pt>
                <c:pt idx="119">
                  <c:v>0.196520498862137</c:v>
                </c:pt>
                <c:pt idx="120">
                  <c:v>0.194186054983213</c:v>
                </c:pt>
                <c:pt idx="121">
                  <c:v>0.191860154713599</c:v>
                </c:pt>
                <c:pt idx="122">
                  <c:v>0.18954315809164</c:v>
                </c:pt>
                <c:pt idx="123">
                  <c:v>0.18723541817073</c:v>
                </c:pt>
                <c:pt idx="124">
                  <c:v>0.184937280963305</c:v>
                </c:pt>
                <c:pt idx="125">
                  <c:v>0.182649085389022</c:v>
                </c:pt>
                <c:pt idx="126">
                  <c:v>0.18037116322708</c:v>
                </c:pt>
                <c:pt idx="127">
                  <c:v>0.178103839072694</c:v>
                </c:pt>
                <c:pt idx="128">
                  <c:v>0.175847430297662</c:v>
                </c:pt>
                <c:pt idx="129">
                  <c:v>0.173602247015033</c:v>
                </c:pt>
                <c:pt idx="130">
                  <c:v>0.171368592047807</c:v>
                </c:pt>
                <c:pt idx="131">
                  <c:v>0.169146760901672</c:v>
                </c:pt>
                <c:pt idx="132">
                  <c:v>0.166937041741714</c:v>
                </c:pt>
                <c:pt idx="133">
                  <c:v>0.164739715373077</c:v>
                </c:pt>
                <c:pt idx="134">
                  <c:v>0.162555055225534</c:v>
                </c:pt>
                <c:pt idx="135">
                  <c:v>0.16038332734192</c:v>
                </c:pt>
                <c:pt idx="136">
                  <c:v>0.158224790370383</c:v>
                </c:pt>
                <c:pt idx="137">
                  <c:v>0.156079695560421</c:v>
                </c:pt>
                <c:pt idx="138">
                  <c:v>0.153948286762634</c:v>
                </c:pt>
                <c:pt idx="139">
                  <c:v>0.151830800432162</c:v>
                </c:pt>
                <c:pt idx="140">
                  <c:v>0.149727465635745</c:v>
                </c:pt>
                <c:pt idx="141">
                  <c:v>0.147638504062356</c:v>
                </c:pt>
                <c:pt idx="142">
                  <c:v>0.145564130037348</c:v>
                </c:pt>
                <c:pt idx="143">
                  <c:v>0.143504550540062</c:v>
                </c:pt>
                <c:pt idx="144">
                  <c:v>0.141459965224839</c:v>
                </c:pt>
                <c:pt idx="145">
                  <c:v>0.13943056644536</c:v>
                </c:pt>
                <c:pt idx="146">
                  <c:v>0.137416539282282</c:v>
                </c:pt>
                <c:pt idx="147">
                  <c:v>0.135418061574071</c:v>
                </c:pt>
                <c:pt idx="148">
                  <c:v>0.133435303951002</c:v>
                </c:pt>
                <c:pt idx="149">
                  <c:v>0.131468429872231</c:v>
                </c:pt>
                <c:pt idx="150">
                  <c:v>0.129517595665892</c:v>
                </c:pt>
                <c:pt idx="151">
                  <c:v>0.127582950572142</c:v>
                </c:pt>
                <c:pt idx="152">
                  <c:v>0.125664636789088</c:v>
                </c:pt>
                <c:pt idx="153">
                  <c:v>0.123762789521523</c:v>
                </c:pt>
                <c:pt idx="154">
                  <c:v>0.121877537032402</c:v>
                </c:pt>
                <c:pt idx="155">
                  <c:v>0.120009000696986</c:v>
                </c:pt>
                <c:pt idx="156">
                  <c:v>0.118157295059582</c:v>
                </c:pt>
                <c:pt idx="157">
                  <c:v>0.116322527892807</c:v>
                </c:pt>
                <c:pt idx="158">
                  <c:v>0.114504800259292</c:v>
                </c:pt>
                <c:pt idx="159">
                  <c:v>0.112704206575771</c:v>
                </c:pt>
                <c:pt idx="160">
                  <c:v>0.110920834679456</c:v>
                </c:pt>
                <c:pt idx="161">
                  <c:v>0.109154765896647</c:v>
                </c:pt>
                <c:pt idx="162">
                  <c:v>0.107406075113484</c:v>
                </c:pt>
                <c:pt idx="163">
                  <c:v>0.105674830848764</c:v>
                </c:pt>
                <c:pt idx="164">
                  <c:v>0.103961095328764</c:v>
                </c:pt>
                <c:pt idx="165">
                  <c:v>0.102264924563978</c:v>
                </c:pt>
                <c:pt idx="166">
                  <c:v>0.100586368427691</c:v>
                </c:pt>
                <c:pt idx="167">
                  <c:v>0.0989254707363237</c:v>
                </c:pt>
                <c:pt idx="168">
                  <c:v>0.0972822693314675</c:v>
                </c:pt>
                <c:pt idx="169">
                  <c:v>0.095656796163524</c:v>
                </c:pt>
                <c:pt idx="170">
                  <c:v>0.094049077376887</c:v>
                </c:pt>
                <c:pt idx="171">
                  <c:v>0.0924591333965807</c:v>
                </c:pt>
                <c:pt idx="172">
                  <c:v>0.0908869790162829</c:v>
                </c:pt>
                <c:pt idx="173">
                  <c:v>0.089332623487655</c:v>
                </c:pt>
                <c:pt idx="174">
                  <c:v>0.0877960706109056</c:v>
                </c:pt>
                <c:pt idx="175">
                  <c:v>0.0862773188265115</c:v>
                </c:pt>
                <c:pt idx="176">
                  <c:v>0.0847763613080222</c:v>
                </c:pt>
                <c:pt idx="177">
                  <c:v>0.0832931860558745</c:v>
                </c:pt>
                <c:pt idx="178">
                  <c:v>0.0818277759921428</c:v>
                </c:pt>
                <c:pt idx="179">
                  <c:v>0.0803801090561542</c:v>
                </c:pt>
                <c:pt idx="180">
                  <c:v>0.0789501583008942</c:v>
                </c:pt>
                <c:pt idx="181">
                  <c:v>0.077537891990134</c:v>
                </c:pt>
                <c:pt idx="182">
                  <c:v>0.0761432736962073</c:v>
                </c:pt>
                <c:pt idx="183">
                  <c:v>0.0747662623983676</c:v>
                </c:pt>
                <c:pt idx="184">
                  <c:v>0.0734068125816569</c:v>
                </c:pt>
                <c:pt idx="185">
                  <c:v>0.072064874336218</c:v>
                </c:pt>
                <c:pt idx="186">
                  <c:v>0.0707403934569834</c:v>
                </c:pt>
                <c:pt idx="187">
                  <c:v>0.0694333115436742</c:v>
                </c:pt>
                <c:pt idx="188">
                  <c:v>0.0681435661010446</c:v>
                </c:pt>
                <c:pt idx="189">
                  <c:v>0.0668710906393072</c:v>
                </c:pt>
                <c:pt idx="190">
                  <c:v>0.0656158147746766</c:v>
                </c:pt>
                <c:pt idx="191">
                  <c:v>0.0643776643299694</c:v>
                </c:pt>
                <c:pt idx="192">
                  <c:v>0.0631565614351987</c:v>
                </c:pt>
                <c:pt idx="193">
                  <c:v>0.0619524246281052</c:v>
                </c:pt>
                <c:pt idx="194">
                  <c:v>0.0607651689545648</c:v>
                </c:pt>
                <c:pt idx="195">
                  <c:v>0.0595947060688161</c:v>
                </c:pt>
                <c:pt idx="196">
                  <c:v>0.0584409443334515</c:v>
                </c:pt>
                <c:pt idx="197">
                  <c:v>0.0573037889191171</c:v>
                </c:pt>
                <c:pt idx="198">
                  <c:v>0.0561831419038681</c:v>
                </c:pt>
                <c:pt idx="199">
                  <c:v>0.0550789023721258</c:v>
                </c:pt>
                <c:pt idx="200">
                  <c:v>0.0539909665131881</c:v>
                </c:pt>
                <c:pt idx="201">
                  <c:v>0.0529192277192403</c:v>
                </c:pt>
                <c:pt idx="202">
                  <c:v>0.0518635766828206</c:v>
                </c:pt>
                <c:pt idx="203">
                  <c:v>0.0508239014936912</c:v>
                </c:pt>
                <c:pt idx="204">
                  <c:v>0.0498000877350708</c:v>
                </c:pt>
                <c:pt idx="205">
                  <c:v>0.0487920185791828</c:v>
                </c:pt>
                <c:pt idx="206">
                  <c:v>0.047799574882077</c:v>
                </c:pt>
                <c:pt idx="207">
                  <c:v>0.0468226352776832</c:v>
                </c:pt>
                <c:pt idx="208">
                  <c:v>0.0458610762710549</c:v>
                </c:pt>
                <c:pt idx="209">
                  <c:v>0.0449147723307671</c:v>
                </c:pt>
                <c:pt idx="210">
                  <c:v>0.0439835959804272</c:v>
                </c:pt>
                <c:pt idx="211">
                  <c:v>0.0430674178892657</c:v>
                </c:pt>
                <c:pt idx="212">
                  <c:v>0.0421661069617703</c:v>
                </c:pt>
                <c:pt idx="213">
                  <c:v>0.0412795304263304</c:v>
                </c:pt>
                <c:pt idx="214">
                  <c:v>0.0404075539228603</c:v>
                </c:pt>
                <c:pt idx="215">
                  <c:v>0.0395500415893702</c:v>
                </c:pt>
                <c:pt idx="216">
                  <c:v>0.0387068561474556</c:v>
                </c:pt>
                <c:pt idx="217">
                  <c:v>0.0378778589866775</c:v>
                </c:pt>
                <c:pt idx="218">
                  <c:v>0.0370629102478065</c:v>
                </c:pt>
                <c:pt idx="219">
                  <c:v>0.0362618689049062</c:v>
                </c:pt>
                <c:pt idx="220">
                  <c:v>0.0354745928462314</c:v>
                </c:pt>
                <c:pt idx="221">
                  <c:v>0.0347009389539188</c:v>
                </c:pt>
                <c:pt idx="222">
                  <c:v>0.0339407631824492</c:v>
                </c:pt>
                <c:pt idx="223">
                  <c:v>0.0331939206358611</c:v>
                </c:pt>
                <c:pt idx="224">
                  <c:v>0.0324602656436974</c:v>
                </c:pt>
                <c:pt idx="225">
                  <c:v>0.0317396518356674</c:v>
                </c:pt>
                <c:pt idx="226">
                  <c:v>0.0310319322150083</c:v>
                </c:pt>
                <c:pt idx="227">
                  <c:v>0.0303369592305316</c:v>
                </c:pt>
                <c:pt idx="228">
                  <c:v>0.0296545848473413</c:v>
                </c:pt>
                <c:pt idx="229">
                  <c:v>0.0289846606162094</c:v>
                </c:pt>
                <c:pt idx="230">
                  <c:v>0.0283270377416012</c:v>
                </c:pt>
                <c:pt idx="231">
                  <c:v>0.0276815671483366</c:v>
                </c:pt>
                <c:pt idx="232">
                  <c:v>0.0270480995468818</c:v>
                </c:pt>
                <c:pt idx="233">
                  <c:v>0.0264264854972617</c:v>
                </c:pt>
                <c:pt idx="234">
                  <c:v>0.0258165754715877</c:v>
                </c:pt>
                <c:pt idx="235">
                  <c:v>0.0252182199151944</c:v>
                </c:pt>
                <c:pt idx="236">
                  <c:v>0.0246312693063825</c:v>
                </c:pt>
                <c:pt idx="237">
                  <c:v>0.024055574214763</c:v>
                </c:pt>
                <c:pt idx="238">
                  <c:v>0.0234909853582014</c:v>
                </c:pt>
                <c:pt idx="239">
                  <c:v>0.0229373536583607</c:v>
                </c:pt>
                <c:pt idx="240">
                  <c:v>0.0223945302948429</c:v>
                </c:pt>
                <c:pt idx="241">
                  <c:v>0.0218623667579294</c:v>
                </c:pt>
                <c:pt idx="242">
                  <c:v>0.0213407148999228</c:v>
                </c:pt>
                <c:pt idx="243">
                  <c:v>0.0208294269850922</c:v>
                </c:pt>
                <c:pt idx="244">
                  <c:v>0.0203283557382258</c:v>
                </c:pt>
                <c:pt idx="245">
                  <c:v>0.0198373543917953</c:v>
                </c:pt>
                <c:pt idx="246">
                  <c:v>0.019356276731737</c:v>
                </c:pt>
                <c:pt idx="247">
                  <c:v>0.0188849771418562</c:v>
                </c:pt>
                <c:pt idx="248">
                  <c:v>0.0184233106468621</c:v>
                </c:pt>
                <c:pt idx="249">
                  <c:v>0.0179711329540396</c:v>
                </c:pt>
                <c:pt idx="250">
                  <c:v>0.0175283004935685</c:v>
                </c:pt>
                <c:pt idx="251">
                  <c:v>0.017094670457497</c:v>
                </c:pt>
                <c:pt idx="252">
                  <c:v>0.0166701008373811</c:v>
                </c:pt>
                <c:pt idx="253">
                  <c:v>0.0162544504606005</c:v>
                </c:pt>
                <c:pt idx="254">
                  <c:v>0.0158475790253608</c:v>
                </c:pt>
                <c:pt idx="255">
                  <c:v>0.0154493471343952</c:v>
                </c:pt>
                <c:pt idx="256">
                  <c:v>0.0150596163273775</c:v>
                </c:pt>
                <c:pt idx="257">
                  <c:v>0.01467824911206</c:v>
                </c:pt>
                <c:pt idx="258">
                  <c:v>0.0143051089941497</c:v>
                </c:pt>
                <c:pt idx="259">
                  <c:v>0.0139400605059358</c:v>
                </c:pt>
                <c:pt idx="260">
                  <c:v>0.0135829692336856</c:v>
                </c:pt>
                <c:pt idx="261">
                  <c:v>0.0132337018438214</c:v>
                </c:pt>
                <c:pt idx="262">
                  <c:v>0.0128921261078953</c:v>
                </c:pt>
                <c:pt idx="263">
                  <c:v>0.0125581109263782</c:v>
                </c:pt>
                <c:pt idx="264">
                  <c:v>0.012231526351278</c:v>
                </c:pt>
                <c:pt idx="265">
                  <c:v>0.0119122436076052</c:v>
                </c:pt>
                <c:pt idx="266">
                  <c:v>0.0116001351137026</c:v>
                </c:pt>
                <c:pt idx="267">
                  <c:v>0.0112950745004561</c:v>
                </c:pt>
                <c:pt idx="268">
                  <c:v>0.0109969366294056</c:v>
                </c:pt>
                <c:pt idx="269">
                  <c:v>0.0107055976097722</c:v>
                </c:pt>
                <c:pt idx="270">
                  <c:v>0.0104209348144226</c:v>
                </c:pt>
                <c:pt idx="271">
                  <c:v>0.0101428268947871</c:v>
                </c:pt>
                <c:pt idx="272">
                  <c:v>0.00987115379475113</c:v>
                </c:pt>
                <c:pt idx="273">
                  <c:v>0.00960579676353959</c:v>
                </c:pt>
                <c:pt idx="274">
                  <c:v>0.00934663836761228</c:v>
                </c:pt>
                <c:pt idx="275">
                  <c:v>0.00909356250159105</c:v>
                </c:pt>
                <c:pt idx="276">
                  <c:v>0.00884645439823723</c:v>
                </c:pt>
                <c:pt idx="277">
                  <c:v>0.00860520063749967</c:v>
                </c:pt>
                <c:pt idx="278">
                  <c:v>0.00836968915465303</c:v>
                </c:pt>
                <c:pt idx="279">
                  <c:v>0.00813980924754602</c:v>
                </c:pt>
                <c:pt idx="280">
                  <c:v>0.00791545158297997</c:v>
                </c:pt>
                <c:pt idx="281">
                  <c:v>0.00769650820223732</c:v>
                </c:pt>
                <c:pt idx="282">
                  <c:v>0.00748287252578056</c:v>
                </c:pt>
                <c:pt idx="283">
                  <c:v>0.00727443935714122</c:v>
                </c:pt>
                <c:pt idx="284">
                  <c:v>0.00707110488601945</c:v>
                </c:pt>
                <c:pt idx="285">
                  <c:v>0.00687276669061397</c:v>
                </c:pt>
                <c:pt idx="286">
                  <c:v>0.00667932373920262</c:v>
                </c:pt>
                <c:pt idx="287">
                  <c:v>0.00649067639099336</c:v>
                </c:pt>
                <c:pt idx="288">
                  <c:v>0.00630672639626593</c:v>
                </c:pt>
                <c:pt idx="289">
                  <c:v>0.00612737689582369</c:v>
                </c:pt>
                <c:pt idx="290">
                  <c:v>0.00595253241977585</c:v>
                </c:pt>
                <c:pt idx="291">
                  <c:v>0.00578209888566947</c:v>
                </c:pt>
                <c:pt idx="292">
                  <c:v>0.00561598359599097</c:v>
                </c:pt>
                <c:pt idx="293">
                  <c:v>0.00545409523505655</c:v>
                </c:pt>
                <c:pt idx="294">
                  <c:v>0.00529634386531102</c:v>
                </c:pt>
                <c:pt idx="295">
                  <c:v>0.00514264092305394</c:v>
                </c:pt>
                <c:pt idx="296">
                  <c:v>0.00499289921361238</c:v>
                </c:pt>
                <c:pt idx="297">
                  <c:v>0.00484703290597895</c:v>
                </c:pt>
                <c:pt idx="298">
                  <c:v>0.00470495752693398</c:v>
                </c:pt>
                <c:pt idx="299">
                  <c:v>0.00456658995467015</c:v>
                </c:pt>
                <c:pt idx="300">
                  <c:v>0.00443184841193801</c:v>
                </c:pt>
                <c:pt idx="301">
                  <c:v>0.00430065245873045</c:v>
                </c:pt>
                <c:pt idx="302">
                  <c:v>0.00417292298452396</c:v>
                </c:pt>
                <c:pt idx="303">
                  <c:v>0.00404858220009443</c:v>
                </c:pt>
                <c:pt idx="304">
                  <c:v>0.00392755362892478</c:v>
                </c:pt>
                <c:pt idx="305">
                  <c:v>0.00380976209822181</c:v>
                </c:pt>
                <c:pt idx="306">
                  <c:v>0.00369513372955904</c:v>
                </c:pt>
                <c:pt idx="307">
                  <c:v>0.00358359592916236</c:v>
                </c:pt>
                <c:pt idx="308">
                  <c:v>0.00347507737785494</c:v>
                </c:pt>
                <c:pt idx="309">
                  <c:v>0.00336950802067748</c:v>
                </c:pt>
                <c:pt idx="310">
                  <c:v>0.00326681905619992</c:v>
                </c:pt>
                <c:pt idx="311">
                  <c:v>0.00316694292554008</c:v>
                </c:pt>
                <c:pt idx="312">
                  <c:v>0.00306981330110474</c:v>
                </c:pt>
                <c:pt idx="313">
                  <c:v>0.00297536507506825</c:v>
                </c:pt>
                <c:pt idx="314">
                  <c:v>0.00288353434760344</c:v>
                </c:pt>
                <c:pt idx="315">
                  <c:v>0.00279425841487945</c:v>
                </c:pt>
                <c:pt idx="316">
                  <c:v>0.0027074757568407</c:v>
                </c:pt>
                <c:pt idx="317">
                  <c:v>0.00262312602478102</c:v>
                </c:pt>
                <c:pt idx="318">
                  <c:v>0.00254115002872652</c:v>
                </c:pt>
                <c:pt idx="319">
                  <c:v>0.0024614897246407</c:v>
                </c:pt>
                <c:pt idx="320">
                  <c:v>0.00238408820146484</c:v>
                </c:pt>
                <c:pt idx="321">
                  <c:v>0.0023088896680065</c:v>
                </c:pt>
                <c:pt idx="322">
                  <c:v>0.00223583943968854</c:v>
                </c:pt>
                <c:pt idx="323">
                  <c:v>0.00216488392517106</c:v>
                </c:pt>
                <c:pt idx="324">
                  <c:v>0.00209597061285794</c:v>
                </c:pt>
                <c:pt idx="325">
                  <c:v>0.00202904805729977</c:v>
                </c:pt>
                <c:pt idx="326">
                  <c:v>0.00196406586550438</c:v>
                </c:pt>
                <c:pt idx="327">
                  <c:v>0.00190097468316608</c:v>
                </c:pt>
                <c:pt idx="328">
                  <c:v>0.00183972618082428</c:v>
                </c:pt>
                <c:pt idx="329">
                  <c:v>0.00178027303996188</c:v>
                </c:pt>
                <c:pt idx="330">
                  <c:v>0.00172256893905368</c:v>
                </c:pt>
                <c:pt idx="331">
                  <c:v>0.00166656853957458</c:v>
                </c:pt>
                <c:pt idx="332">
                  <c:v>0.00161222747197712</c:v>
                </c:pt>
                <c:pt idx="333">
                  <c:v>0.00155950232164769</c:v>
                </c:pt>
                <c:pt idx="334">
                  <c:v>0.00150835061485031</c:v>
                </c:pt>
                <c:pt idx="335">
                  <c:v>0.00145873080466675</c:v>
                </c:pt>
                <c:pt idx="336">
                  <c:v>0.00141060225694139</c:v>
                </c:pt>
                <c:pt idx="337">
                  <c:v>0.0013639252362389</c:v>
                </c:pt>
                <c:pt idx="338">
                  <c:v>0.00131866089182274</c:v>
                </c:pt>
                <c:pt idx="339">
                  <c:v>0.00127477124366183</c:v>
                </c:pt>
                <c:pt idx="340">
                  <c:v>0.00123221916847302</c:v>
                </c:pt>
                <c:pt idx="341">
                  <c:v>0.00119096838580612</c:v>
                </c:pt>
                <c:pt idx="342">
                  <c:v>0.00115098344417848</c:v>
                </c:pt>
                <c:pt idx="343">
                  <c:v>0.00111222970726556</c:v>
                </c:pt>
                <c:pt idx="344">
                  <c:v>0.00107467334015374</c:v>
                </c:pt>
                <c:pt idx="345">
                  <c:v>0.00103828129566141</c:v>
                </c:pt>
                <c:pt idx="346">
                  <c:v>0.00100302130073424</c:v>
                </c:pt>
                <c:pt idx="347">
                  <c:v>0.000968861842919846</c:v>
                </c:pt>
                <c:pt idx="348">
                  <c:v>0.00093577215692748</c:v>
                </c:pt>
                <c:pt idx="349">
                  <c:v>0.000903722211277525</c:v>
                </c:pt>
                <c:pt idx="350">
                  <c:v>0.00087268269504576</c:v>
                </c:pt>
                <c:pt idx="351">
                  <c:v>0.000842625004706903</c:v>
                </c:pt>
                <c:pt idx="352">
                  <c:v>0.000813521231081809</c:v>
                </c:pt>
                <c:pt idx="353">
                  <c:v>0.00078534414639247</c:v>
                </c:pt>
                <c:pt idx="354">
                  <c:v>0.00075806719142871</c:v>
                </c:pt>
                <c:pt idx="355">
                  <c:v>0.000731664462830311</c:v>
                </c:pt>
                <c:pt idx="356">
                  <c:v>0.000706110700488036</c:v>
                </c:pt>
                <c:pt idx="357">
                  <c:v>0.000681381275066892</c:v>
                </c:pt>
                <c:pt idx="358">
                  <c:v>0.000657452175654677</c:v>
                </c:pt>
                <c:pt idx="359">
                  <c:v>0.000634299997538758</c:v>
                </c:pt>
                <c:pt idx="360">
                  <c:v>0.000611901930113772</c:v>
                </c:pt>
                <c:pt idx="361">
                  <c:v>0.000590235744922786</c:v>
                </c:pt>
                <c:pt idx="362">
                  <c:v>0.000569279783834253</c:v>
                </c:pt>
                <c:pt idx="363">
                  <c:v>0.000549012947356959</c:v>
                </c:pt>
                <c:pt idx="364">
                  <c:v>0.000529414683094935</c:v>
                </c:pt>
                <c:pt idx="365">
                  <c:v>0.000510464974344186</c:v>
                </c:pt>
                <c:pt idx="366">
                  <c:v>0.000492144328832893</c:v>
                </c:pt>
                <c:pt idx="367">
                  <c:v>0.000474433767606621</c:v>
                </c:pt>
                <c:pt idx="368">
                  <c:v>0.000457314814059857</c:v>
                </c:pt>
                <c:pt idx="369">
                  <c:v>0.000440769483115133</c:v>
                </c:pt>
                <c:pt idx="370">
                  <c:v>0.000424780270550751</c:v>
                </c:pt>
                <c:pt idx="371">
                  <c:v>0.000409330142478079</c:v>
                </c:pt>
                <c:pt idx="372">
                  <c:v>0.000394402524969156</c:v>
                </c:pt>
                <c:pt idx="373">
                  <c:v>0.000379981293835321</c:v>
                </c:pt>
                <c:pt idx="374">
                  <c:v>0.000366050764557335</c:v>
                </c:pt>
                <c:pt idx="375">
                  <c:v>0.000352595682367445</c:v>
                </c:pt>
                <c:pt idx="376">
                  <c:v>0.000339601212483655</c:v>
                </c:pt>
                <c:pt idx="377">
                  <c:v>0.000327052930496375</c:v>
                </c:pt>
                <c:pt idx="378">
                  <c:v>0.000314936812907522</c:v>
                </c:pt>
                <c:pt idx="379">
                  <c:v>0.000303239227822004</c:v>
                </c:pt>
                <c:pt idx="380">
                  <c:v>0.00029194692579146</c:v>
                </c:pt>
                <c:pt idx="381">
                  <c:v>0.000281047030809986</c:v>
                </c:pt>
                <c:pt idx="382">
                  <c:v>0.000270527031461521</c:v>
                </c:pt>
                <c:pt idx="383">
                  <c:v>0.000260374772218442</c:v>
                </c:pt>
                <c:pt idx="384">
                  <c:v>0.000250578444890861</c:v>
                </c:pt>
                <c:pt idx="385">
                  <c:v>0.000241126580225993</c:v>
                </c:pt>
                <c:pt idx="386">
                  <c:v>0.000232008039656942</c:v>
                </c:pt>
                <c:pt idx="387">
                  <c:v>0.000223212007200102</c:v>
                </c:pt>
                <c:pt idx="388">
                  <c:v>0.000214727981500367</c:v>
                </c:pt>
                <c:pt idx="389">
                  <c:v>0.000206545768023225</c:v>
                </c:pt>
                <c:pt idx="390">
                  <c:v>0.000198655471392773</c:v>
                </c:pt>
                <c:pt idx="391">
                  <c:v>0.000191047487874598</c:v>
                </c:pt>
                <c:pt idx="392">
                  <c:v>0.000183712498002457</c:v>
                </c:pt>
                <c:pt idx="393">
                  <c:v>0.000176641459347571</c:v>
                </c:pt>
                <c:pt idx="394">
                  <c:v>0.000169825599429344</c:v>
                </c:pt>
                <c:pt idx="395">
                  <c:v>0.000163256408766242</c:v>
                </c:pt>
                <c:pt idx="396">
                  <c:v>0.000156925634065532</c:v>
                </c:pt>
                <c:pt idx="397">
                  <c:v>0.000150825271550518</c:v>
                </c:pt>
                <c:pt idx="398">
                  <c:v>0.000144947560423891</c:v>
                </c:pt>
                <c:pt idx="399">
                  <c:v>0.00013928497646576</c:v>
                </c:pt>
                <c:pt idx="400">
                  <c:v>0.000133830225764885</c:v>
                </c:pt>
                <c:pt idx="401">
                  <c:v>0.000128576238581621</c:v>
                </c:pt>
                <c:pt idx="402">
                  <c:v>0.000123516163341024</c:v>
                </c:pt>
                <c:pt idx="403">
                  <c:v>0.000118643360754566</c:v>
                </c:pt>
                <c:pt idx="404">
                  <c:v>0.000113951398068865</c:v>
                </c:pt>
                <c:pt idx="405">
                  <c:v>0.000109434043439801</c:v>
                </c:pt>
                <c:pt idx="406">
                  <c:v>0.0001050852604304</c:v>
                </c:pt>
                <c:pt idx="407">
                  <c:v>0.000100899202630814</c:v>
                </c:pt>
                <c:pt idx="408">
                  <c:v>9.68702083987193E-005</c:v>
                </c:pt>
                <c:pt idx="409">
                  <c:v>9.29927957184459E-005</c:v>
                </c:pt>
                <c:pt idx="410">
                  <c:v>8.92616571771329E-005</c:v>
                </c:pt>
                <c:pt idx="411">
                  <c:v>8.56716550561819E-005</c:v>
                </c:pt>
                <c:pt idx="412">
                  <c:v>8.2217816536286E-005</c:v>
                </c:pt>
                <c:pt idx="413">
                  <c:v>7.88953290142931E-005</c:v>
                </c:pt>
                <c:pt idx="414">
                  <c:v>7.56995355301612E-005</c:v>
                </c:pt>
                <c:pt idx="415">
                  <c:v>7.26259303022523E-005</c:v>
                </c:pt>
                <c:pt idx="416">
                  <c:v>6.96701543692143E-005</c:v>
                </c:pt>
                <c:pt idx="417">
                  <c:v>6.68279913366906E-005</c:v>
                </c:pt>
                <c:pt idx="418">
                  <c:v>6.40953632271061E-005</c:v>
                </c:pt>
                <c:pt idx="419">
                  <c:v>6.14683264307692E-005</c:v>
                </c:pt>
                <c:pt idx="420">
                  <c:v>5.89430677565399E-005</c:v>
                </c:pt>
                <c:pt idx="421">
                  <c:v>5.65159005803074E-005</c:v>
                </c:pt>
                <c:pt idx="422">
                  <c:v>5.41832610895401E-005</c:v>
                </c:pt>
                <c:pt idx="423">
                  <c:v>5.19417046221598E-005</c:v>
                </c:pt>
                <c:pt idx="424">
                  <c:v>4.97879020980121E-005</c:v>
                </c:pt>
                <c:pt idx="425">
                  <c:v>4.7718636541205E-005</c:v>
                </c:pt>
                <c:pt idx="426">
                  <c:v>4.57307996916013E-005</c:v>
                </c:pt>
                <c:pt idx="427">
                  <c:v>4.38213887037581E-005</c:v>
                </c:pt>
                <c:pt idx="428">
                  <c:v>4.19875029316173E-005</c:v>
                </c:pt>
                <c:pt idx="429">
                  <c:v>4.0226340797265E-005</c:v>
                </c:pt>
                <c:pt idx="430">
                  <c:v>3.85351967420871E-005</c:v>
                </c:pt>
                <c:pt idx="431">
                  <c:v>3.69114582586662E-005</c:v>
                </c:pt>
                <c:pt idx="432">
                  <c:v>3.53526030017731E-005</c:v>
                </c:pt>
                <c:pt idx="433">
                  <c:v>3.38561959768279E-005</c:v>
                </c:pt>
                <c:pt idx="434">
                  <c:v>3.24198868042138E-005</c:v>
                </c:pt>
                <c:pt idx="435">
                  <c:v>3.10414070578503E-005</c:v>
                </c:pt>
                <c:pt idx="436">
                  <c:v>2.97185676764422E-005</c:v>
                </c:pt>
                <c:pt idx="437">
                  <c:v>2.84492564458443E-005</c:v>
                </c:pt>
                <c:pt idx="438">
                  <c:v>2.72314355509926E-005</c:v>
                </c:pt>
                <c:pt idx="439">
                  <c:v>2.60631391958783E-005</c:v>
                </c:pt>
                <c:pt idx="440">
                  <c:v>2.49424712900535E-005</c:v>
                </c:pt>
                <c:pt idx="441">
                  <c:v>2.38676032001796E-005</c:v>
                </c:pt>
                <c:pt idx="442">
                  <c:v>2.28367715651469E-005</c:v>
                </c:pt>
                <c:pt idx="443">
                  <c:v>2.18482761733165E-005</c:v>
                </c:pt>
                <c:pt idx="444">
                  <c:v>2.09004779004504E-005</c:v>
                </c:pt>
                <c:pt idx="445">
                  <c:v>1.99917967069228E-005</c:v>
                </c:pt>
                <c:pt idx="446">
                  <c:v>1.91207096928177E-005</c:v>
                </c:pt>
                <c:pt idx="447">
                  <c:v>1.82857492095474E-005</c:v>
                </c:pt>
                <c:pt idx="448">
                  <c:v>1.74855010266391E-005</c:v>
                </c:pt>
                <c:pt idx="449">
                  <c:v>1.67186025523651E-005</c:v>
                </c:pt>
                <c:pt idx="450">
                  <c:v>1.59837411069055E-005</c:v>
                </c:pt>
                <c:pt idx="451">
                  <c:v>1.52796522467616E-005</c:v>
                </c:pt>
                <c:pt idx="452">
                  <c:v>1.46051181391529E-005</c:v>
                </c:pt>
                <c:pt idx="453">
                  <c:v>1.39589659851548E-005</c:v>
                </c:pt>
                <c:pt idx="454">
                  <c:v>1.33400664903558E-005</c:v>
                </c:pt>
                <c:pt idx="455">
                  <c:v>1.27473323818335E-005</c:v>
                </c:pt>
                <c:pt idx="456">
                  <c:v>1.21797169702687E-005</c:v>
                </c:pt>
                <c:pt idx="457">
                  <c:v>1.16362127560427E-005</c:v>
                </c:pt>
                <c:pt idx="458">
                  <c:v>1.11158500781778E-005</c:v>
                </c:pt>
                <c:pt idx="459">
                  <c:v>1.06176958050084E-005</c:v>
                </c:pt>
                <c:pt idx="460">
                  <c:v>1.01408520654868E-005</c:v>
                </c:pt>
                <c:pt idx="461">
                  <c:v>9.68445502005144E-006</c:v>
                </c:pt>
                <c:pt idx="462">
                  <c:v>9.24767367000562E-006</c:v>
                </c:pt>
                <c:pt idx="463">
                  <c:v>8.8297087043741E-006</c:v>
                </c:pt>
                <c:pt idx="464">
                  <c:v>8.42979138322877E-006</c:v>
                </c:pt>
                <c:pt idx="465">
                  <c:v>8.0471824564923E-006</c:v>
                </c:pt>
                <c:pt idx="466">
                  <c:v>7.68117111725046E-006</c:v>
                </c:pt>
                <c:pt idx="467">
                  <c:v>7.33107398862395E-006</c:v>
                </c:pt>
                <c:pt idx="468">
                  <c:v>6.99623414327041E-006</c:v>
                </c:pt>
                <c:pt idx="469">
                  <c:v>6.67602015460746E-006</c:v>
                </c:pt>
                <c:pt idx="470">
                  <c:v>6.36982517886709E-006</c:v>
                </c:pt>
                <c:pt idx="471">
                  <c:v>6.07706606711112E-006</c:v>
                </c:pt>
                <c:pt idx="472">
                  <c:v>5.79718250635729E-006</c:v>
                </c:pt>
                <c:pt idx="473">
                  <c:v>5.52963618898405E-006</c:v>
                </c:pt>
                <c:pt idx="474">
                  <c:v>5.2739100096013E-006</c:v>
                </c:pt>
                <c:pt idx="475">
                  <c:v>5.02950728859245E-006</c:v>
                </c:pt>
                <c:pt idx="476">
                  <c:v>4.79595102155252E-006</c:v>
                </c:pt>
                <c:pt idx="477">
                  <c:v>4.57278315386414E-006</c:v>
                </c:pt>
                <c:pt idx="478">
                  <c:v>4.35956387967164E-006</c:v>
                </c:pt>
                <c:pt idx="479">
                  <c:v>4.1558709645312E-006</c:v>
                </c:pt>
                <c:pt idx="480">
                  <c:v>3.96129909103208E-006</c:v>
                </c:pt>
                <c:pt idx="481">
                  <c:v>3.77545922670135E-006</c:v>
                </c:pt>
                <c:pt idx="482">
                  <c:v>3.59797801352125E-006</c:v>
                </c:pt>
                <c:pt idx="483">
                  <c:v>3.42849717840504E-006</c:v>
                </c:pt>
                <c:pt idx="484">
                  <c:v>3.26667296399328E-006</c:v>
                </c:pt>
                <c:pt idx="485">
                  <c:v>3.11217557914895E-006</c:v>
                </c:pt>
                <c:pt idx="486">
                  <c:v>2.96468866854527E-006</c:v>
                </c:pt>
                <c:pt idx="487">
                  <c:v>2.82390880075582E-006</c:v>
                </c:pt>
                <c:pt idx="488">
                  <c:v>2.68954497427152E-006</c:v>
                </c:pt>
                <c:pt idx="489">
                  <c:v>2.56131814088454E-006</c:v>
                </c:pt>
                <c:pt idx="490">
                  <c:v>2.43896074589335E-006</c:v>
                </c:pt>
                <c:pt idx="491">
                  <c:v>2.322216284598E-006</c:v>
                </c:pt>
                <c:pt idx="492">
                  <c:v>2.21083887456842E-006</c:v>
                </c:pt>
                <c:pt idx="493">
                  <c:v>2.10459284318313E-006</c:v>
                </c:pt>
                <c:pt idx="494">
                  <c:v>2.00325232994849E-006</c:v>
                </c:pt>
                <c:pt idx="495">
                  <c:v>1.90660090312281E-006</c:v>
                </c:pt>
                <c:pt idx="496">
                  <c:v>1.81443119018203E-006</c:v>
                </c:pt>
                <c:pt idx="497">
                  <c:v>1.72654452167707E-006</c:v>
                </c:pt>
                <c:pt idx="498">
                  <c:v>1.64275058804507E-006</c:v>
                </c:pt>
                <c:pt idx="499">
                  <c:v>1.56286710894929E-006</c:v>
                </c:pt>
                <c:pt idx="500">
                  <c:v>1.4867195147343E-006</c:v>
                </c:pt>
              </c:numCache>
            </c:numRef>
          </c:yVal>
          <c:smooth val="0"/>
        </c:ser>
        <c:axId val="80510156"/>
        <c:axId val="10484698"/>
      </c:scatterChart>
      <c:valAx>
        <c:axId val="80510156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4698"/>
        <c:crossesAt val="0"/>
        <c:crossBetween val="midCat"/>
      </c:valAx>
      <c:valAx>
        <c:axId val="10484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0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905457340507"/>
          <c:y val="0.0219834506607386"/>
          <c:w val="0.958633219202012"/>
          <c:h val="0.978016549339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A$4:$A$504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Foglio2!$C$4:$C$504</c:f>
              <c:numCache>
                <c:formatCode>General</c:formatCode>
                <c:ptCount val="501"/>
                <c:pt idx="0">
                  <c:v>0.5</c:v>
                </c:pt>
                <c:pt idx="1">
                  <c:v>0.503989323070938</c:v>
                </c:pt>
                <c:pt idx="2">
                  <c:v>0.507978247239486</c:v>
                </c:pt>
                <c:pt idx="3">
                  <c:v>0.511966373722915</c:v>
                </c:pt>
                <c:pt idx="4">
                  <c:v>0.515953303977749</c:v>
                </c:pt>
                <c:pt idx="5">
                  <c:v>0.519938639819246</c:v>
                </c:pt>
                <c:pt idx="6">
                  <c:v>0.523921983540697</c:v>
                </c:pt>
                <c:pt idx="7">
                  <c:v>0.527902938032489</c:v>
                </c:pt>
                <c:pt idx="8">
                  <c:v>0.531881106900861</c:v>
                </c:pt>
                <c:pt idx="9">
                  <c:v>0.535856094586312</c:v>
                </c:pt>
                <c:pt idx="10">
                  <c:v>0.539827506481591</c:v>
                </c:pt>
                <c:pt idx="11">
                  <c:v>0.543794949049204</c:v>
                </c:pt>
                <c:pt idx="12">
                  <c:v>0.547758029938401</c:v>
                </c:pt>
                <c:pt idx="13">
                  <c:v>0.551716358101558</c:v>
                </c:pt>
                <c:pt idx="14">
                  <c:v>0.555669543909919</c:v>
                </c:pt>
                <c:pt idx="15">
                  <c:v>0.559617199268632</c:v>
                </c:pt>
                <c:pt idx="16">
                  <c:v>0.563558937731014</c:v>
                </c:pt>
                <c:pt idx="17">
                  <c:v>0.567494374612009</c:v>
                </c:pt>
                <c:pt idx="18">
                  <c:v>0.571423127100764</c:v>
                </c:pt>
                <c:pt idx="19">
                  <c:v>0.575344814372276</c:v>
                </c:pt>
                <c:pt idx="20">
                  <c:v>0.579259057698064</c:v>
                </c:pt>
                <c:pt idx="21">
                  <c:v>0.583165480555792</c:v>
                </c:pt>
                <c:pt idx="22">
                  <c:v>0.587063708737811</c:v>
                </c:pt>
                <c:pt idx="23">
                  <c:v>0.590953370458559</c:v>
                </c:pt>
                <c:pt idx="24">
                  <c:v>0.594834096460764</c:v>
                </c:pt>
                <c:pt idx="25">
                  <c:v>0.598705520120403</c:v>
                </c:pt>
                <c:pt idx="26">
                  <c:v>0.602567277550376</c:v>
                </c:pt>
                <c:pt idx="27">
                  <c:v>0.606419007702829</c:v>
                </c:pt>
                <c:pt idx="28">
                  <c:v>0.61026035247009</c:v>
                </c:pt>
                <c:pt idx="29">
                  <c:v>0.614090956784172</c:v>
                </c:pt>
                <c:pt idx="30">
                  <c:v>0.617910468714789</c:v>
                </c:pt>
                <c:pt idx="31">
                  <c:v>0.621718539565849</c:v>
                </c:pt>
                <c:pt idx="32">
                  <c:v>0.625514823970369</c:v>
                </c:pt>
                <c:pt idx="33">
                  <c:v>0.629298979983787</c:v>
                </c:pt>
                <c:pt idx="34">
                  <c:v>0.633070669175607</c:v>
                </c:pt>
                <c:pt idx="35">
                  <c:v>0.636829556719358</c:v>
                </c:pt>
                <c:pt idx="36">
                  <c:v>0.640575311480809</c:v>
                </c:pt>
                <c:pt idx="37">
                  <c:v>0.644307606104414</c:v>
                </c:pt>
                <c:pt idx="38">
                  <c:v>0.648026117097951</c:v>
                </c:pt>
                <c:pt idx="39">
                  <c:v>0.651730524915306</c:v>
                </c:pt>
                <c:pt idx="40">
                  <c:v>0.655420514037379</c:v>
                </c:pt>
                <c:pt idx="41">
                  <c:v>0.659095773051083</c:v>
                </c:pt>
                <c:pt idx="42">
                  <c:v>0.66275599472638</c:v>
                </c:pt>
                <c:pt idx="43">
                  <c:v>0.666400876091359</c:v>
                </c:pt>
                <c:pt idx="44">
                  <c:v>0.670030118505293</c:v>
                </c:pt>
                <c:pt idx="45">
                  <c:v>0.673643427729667</c:v>
                </c:pt>
                <c:pt idx="46">
                  <c:v>0.677240513997143</c:v>
                </c:pt>
                <c:pt idx="47">
                  <c:v>0.68082109207844</c:v>
                </c:pt>
                <c:pt idx="48">
                  <c:v>0.684384881347099</c:v>
                </c:pt>
                <c:pt idx="49">
                  <c:v>0.687931605842118</c:v>
                </c:pt>
                <c:pt idx="50">
                  <c:v>0.691460994328428</c:v>
                </c:pt>
                <c:pt idx="51">
                  <c:v>0.694972780355198</c:v>
                </c:pt>
                <c:pt idx="52">
                  <c:v>0.698466702311942</c:v>
                </c:pt>
                <c:pt idx="53">
                  <c:v>0.701942503482416</c:v>
                </c:pt>
                <c:pt idx="54">
                  <c:v>0.705399932096291</c:v>
                </c:pt>
                <c:pt idx="55">
                  <c:v>0.708838741378585</c:v>
                </c:pt>
                <c:pt idx="56">
                  <c:v>0.712258689596833</c:v>
                </c:pt>
                <c:pt idx="57">
                  <c:v>0.715659540106006</c:v>
                </c:pt>
                <c:pt idx="58">
                  <c:v>0.719041061391139</c:v>
                </c:pt>
                <c:pt idx="59">
                  <c:v>0.722403027107686</c:v>
                </c:pt>
                <c:pt idx="60">
                  <c:v>0.725745216119581</c:v>
                </c:pt>
                <c:pt idx="61">
                  <c:v>0.729067412534996</c:v>
                </c:pt>
                <c:pt idx="62">
                  <c:v>0.732369405739805</c:v>
                </c:pt>
                <c:pt idx="63">
                  <c:v>0.735650990428742</c:v>
                </c:pt>
                <c:pt idx="64">
                  <c:v>0.738911966634245</c:v>
                </c:pt>
                <c:pt idx="65">
                  <c:v>0.742152139753005</c:v>
                </c:pt>
                <c:pt idx="66">
                  <c:v>0.745371320570201</c:v>
                </c:pt>
                <c:pt idx="67">
                  <c:v>0.748569325281433</c:v>
                </c:pt>
                <c:pt idx="68">
                  <c:v>0.751745975512365</c:v>
                </c:pt>
                <c:pt idx="69">
                  <c:v>0.754901098336057</c:v>
                </c:pt>
                <c:pt idx="70">
                  <c:v>0.758034526288029</c:v>
                </c:pt>
                <c:pt idx="71">
                  <c:v>0.76114609737903</c:v>
                </c:pt>
                <c:pt idx="72">
                  <c:v>0.764235655105546</c:v>
                </c:pt>
                <c:pt idx="73">
                  <c:v>0.767303048458047</c:v>
                </c:pt>
                <c:pt idx="74">
                  <c:v>0.770348131926979</c:v>
                </c:pt>
                <c:pt idx="75">
                  <c:v>0.773370765506535</c:v>
                </c:pt>
                <c:pt idx="76">
                  <c:v>0.776370814696189</c:v>
                </c:pt>
                <c:pt idx="77">
                  <c:v>0.779348150500037</c:v>
                </c:pt>
                <c:pt idx="78">
                  <c:v>0.782302649423948</c:v>
                </c:pt>
                <c:pt idx="79">
                  <c:v>0.785234193470536</c:v>
                </c:pt>
                <c:pt idx="80">
                  <c:v>0.788142670131989</c:v>
                </c:pt>
                <c:pt idx="81">
                  <c:v>0.791027972380766</c:v>
                </c:pt>
                <c:pt idx="82">
                  <c:v>0.793889998658181</c:v>
                </c:pt>
                <c:pt idx="83">
                  <c:v>0.796728652860899</c:v>
                </c:pt>
                <c:pt idx="84">
                  <c:v>0.79954384432537</c:v>
                </c:pt>
                <c:pt idx="85">
                  <c:v>0.802335487810223</c:v>
                </c:pt>
                <c:pt idx="86">
                  <c:v>0.805103503476646</c:v>
                </c:pt>
                <c:pt idx="87">
                  <c:v>0.807847816866774</c:v>
                </c:pt>
                <c:pt idx="88">
                  <c:v>0.810568358880127</c:v>
                </c:pt>
                <c:pt idx="89">
                  <c:v>0.813265065748103</c:v>
                </c:pt>
                <c:pt idx="90">
                  <c:v>0.815937879006582</c:v>
                </c:pt>
                <c:pt idx="91">
                  <c:v>0.818586745466645</c:v>
                </c:pt>
                <c:pt idx="92">
                  <c:v>0.821211617183462</c:v>
                </c:pt>
                <c:pt idx="93">
                  <c:v>0.823812451423366</c:v>
                </c:pt>
                <c:pt idx="94">
                  <c:v>0.826389210629149</c:v>
                </c:pt>
                <c:pt idx="95">
                  <c:v>0.828941862383623</c:v>
                </c:pt>
                <c:pt idx="96">
                  <c:v>0.83147037937146</c:v>
                </c:pt>
                <c:pt idx="97">
                  <c:v>0.833974739339366</c:v>
                </c:pt>
                <c:pt idx="98">
                  <c:v>0.836454925054616</c:v>
                </c:pt>
                <c:pt idx="99">
                  <c:v>0.838910924261987</c:v>
                </c:pt>
                <c:pt idx="100">
                  <c:v>0.841342729639117</c:v>
                </c:pt>
                <c:pt idx="101">
                  <c:v>0.843750338750353</c:v>
                </c:pt>
                <c:pt idx="102">
                  <c:v>0.84613375399909</c:v>
                </c:pt>
                <c:pt idx="103">
                  <c:v>0.848492982578672</c:v>
                </c:pt>
                <c:pt idx="104">
                  <c:v>0.850828036421874</c:v>
                </c:pt>
                <c:pt idx="105">
                  <c:v>0.853138932149012</c:v>
                </c:pt>
                <c:pt idx="106">
                  <c:v>0.85542569101472</c:v>
                </c:pt>
                <c:pt idx="107">
                  <c:v>0.857688338853433</c:v>
                </c:pt>
                <c:pt idx="108">
                  <c:v>0.859926906023618</c:v>
                </c:pt>
                <c:pt idx="109">
                  <c:v>0.862141427350792</c:v>
                </c:pt>
                <c:pt idx="110">
                  <c:v>0.86433194206937</c:v>
                </c:pt>
                <c:pt idx="111">
                  <c:v>0.866498493763384</c:v>
                </c:pt>
                <c:pt idx="112">
                  <c:v>0.868641130306114</c:v>
                </c:pt>
                <c:pt idx="113">
                  <c:v>0.870759903798672</c:v>
                </c:pt>
                <c:pt idx="114">
                  <c:v>0.872854870507588</c:v>
                </c:pt>
                <c:pt idx="115">
                  <c:v>0.874926090801424</c:v>
                </c:pt>
                <c:pt idx="116">
                  <c:v>0.876973629086477</c:v>
                </c:pt>
                <c:pt idx="117">
                  <c:v>0.878997553741607</c:v>
                </c:pt>
                <c:pt idx="118">
                  <c:v>0.880997937052219</c:v>
                </c:pt>
                <c:pt idx="119">
                  <c:v>0.882974855143466</c:v>
                </c:pt>
                <c:pt idx="120">
                  <c:v>0.884928387912693</c:v>
                </c:pt>
                <c:pt idx="121">
                  <c:v>0.886858618961177</c:v>
                </c:pt>
                <c:pt idx="122">
                  <c:v>0.888765635525204</c:v>
                </c:pt>
                <c:pt idx="123">
                  <c:v>0.890649528406515</c:v>
                </c:pt>
                <c:pt idx="124">
                  <c:v>0.892510391902186</c:v>
                </c:pt>
                <c:pt idx="125">
                  <c:v>0.894348323733947</c:v>
                </c:pt>
                <c:pt idx="126">
                  <c:v>0.896163424977028</c:v>
                </c:pt>
                <c:pt idx="127">
                  <c:v>0.897955799988527</c:v>
                </c:pt>
                <c:pt idx="128">
                  <c:v>0.899725556335378</c:v>
                </c:pt>
                <c:pt idx="129">
                  <c:v>0.901472804721942</c:v>
                </c:pt>
                <c:pt idx="130">
                  <c:v>0.903197658917256</c:v>
                </c:pt>
                <c:pt idx="131">
                  <c:v>0.904900235682003</c:v>
                </c:pt>
                <c:pt idx="132">
                  <c:v>0.90658065469522</c:v>
                </c:pt>
                <c:pt idx="133">
                  <c:v>0.908239038480794</c:v>
                </c:pt>
                <c:pt idx="134">
                  <c:v>0.909875512333787</c:v>
                </c:pt>
                <c:pt idx="135">
                  <c:v>0.911490204246625</c:v>
                </c:pt>
                <c:pt idx="136">
                  <c:v>0.913083244835186</c:v>
                </c:pt>
                <c:pt idx="137">
                  <c:v>0.91465476726484</c:v>
                </c:pt>
                <c:pt idx="138">
                  <c:v>0.916204907176455</c:v>
                </c:pt>
                <c:pt idx="139">
                  <c:v>0.917733802612429</c:v>
                </c:pt>
                <c:pt idx="140">
                  <c:v>0.919241593942769</c:v>
                </c:pt>
                <c:pt idx="141">
                  <c:v>0.920728423791259</c:v>
                </c:pt>
                <c:pt idx="142">
                  <c:v>0.922194436961758</c:v>
                </c:pt>
                <c:pt idx="143">
                  <c:v>0.923639780364645</c:v>
                </c:pt>
                <c:pt idx="144">
                  <c:v>0.925064602943469</c:v>
                </c:pt>
                <c:pt idx="145">
                  <c:v>0.92646905560182</c:v>
                </c:pt>
                <c:pt idx="146">
                  <c:v>0.927853291130458</c:v>
                </c:pt>
                <c:pt idx="147">
                  <c:v>0.92921746413474</c:v>
                </c:pt>
                <c:pt idx="148">
                  <c:v>0.930561730962366</c:v>
                </c:pt>
                <c:pt idx="149">
                  <c:v>0.931886249631482</c:v>
                </c:pt>
                <c:pt idx="150">
                  <c:v>0.933191179759172</c:v>
                </c:pt>
                <c:pt idx="151">
                  <c:v>0.934476682490363</c:v>
                </c:pt>
                <c:pt idx="152">
                  <c:v>0.935742920427169</c:v>
                </c:pt>
                <c:pt idx="153">
                  <c:v>0.936990057558722</c:v>
                </c:pt>
                <c:pt idx="154">
                  <c:v>0.938218259191492</c:v>
                </c:pt>
                <c:pt idx="155">
                  <c:v>0.939427691880138</c:v>
                </c:pt>
                <c:pt idx="156">
                  <c:v>0.940618523358921</c:v>
                </c:pt>
                <c:pt idx="157">
                  <c:v>0.941790922473683</c:v>
                </c:pt>
                <c:pt idx="158">
                  <c:v>0.942945059114444</c:v>
                </c:pt>
                <c:pt idx="159">
                  <c:v>0.944081104148619</c:v>
                </c:pt>
                <c:pt idx="160">
                  <c:v>0.945199229354895</c:v>
                </c:pt>
                <c:pt idx="161">
                  <c:v>0.946299607357776</c:v>
                </c:pt>
                <c:pt idx="162">
                  <c:v>0.947382411562826</c:v>
                </c:pt>
                <c:pt idx="163">
                  <c:v>0.948447816092638</c:v>
                </c:pt>
                <c:pt idx="164">
                  <c:v>0.949495995723525</c:v>
                </c:pt>
                <c:pt idx="165">
                  <c:v>0.950527125822989</c:v>
                </c:pt>
                <c:pt idx="166">
                  <c:v>0.951541382287947</c:v>
                </c:pt>
                <c:pt idx="167">
                  <c:v>0.952538941483767</c:v>
                </c:pt>
                <c:pt idx="168">
                  <c:v>0.953519980184106</c:v>
                </c:pt>
                <c:pt idx="169">
                  <c:v>0.954484675511581</c:v>
                </c:pt>
                <c:pt idx="170">
                  <c:v>0.955433204879283</c:v>
                </c:pt>
                <c:pt idx="171">
                  <c:v>0.956365745933151</c:v>
                </c:pt>
                <c:pt idx="172">
                  <c:v>0.957282476495215</c:v>
                </c:pt>
                <c:pt idx="173">
                  <c:v>0.958183574507735</c:v>
                </c:pt>
                <c:pt idx="174">
                  <c:v>0.959069217978228</c:v>
                </c:pt>
                <c:pt idx="175">
                  <c:v>0.959939584925415</c:v>
                </c:pt>
                <c:pt idx="176">
                  <c:v>0.960794853326087</c:v>
                </c:pt>
                <c:pt idx="177">
                  <c:v>0.961635201062907</c:v>
                </c:pt>
                <c:pt idx="178">
                  <c:v>0.962460805873147</c:v>
                </c:pt>
                <c:pt idx="179">
                  <c:v>0.963271845298388</c:v>
                </c:pt>
                <c:pt idx="180">
                  <c:v>0.964068496635174</c:v>
                </c:pt>
                <c:pt idx="181">
                  <c:v>0.964850936886629</c:v>
                </c:pt>
                <c:pt idx="182">
                  <c:v>0.96561934271506</c:v>
                </c:pt>
                <c:pt idx="183">
                  <c:v>0.966373890395533</c:v>
                </c:pt>
                <c:pt idx="184">
                  <c:v>0.967114755770434</c:v>
                </c:pt>
                <c:pt idx="185">
                  <c:v>0.967842114205023</c:v>
                </c:pt>
                <c:pt idx="186">
                  <c:v>0.968556140543989</c:v>
                </c:pt>
                <c:pt idx="187">
                  <c:v>0.969257009068992</c:v>
                </c:pt>
                <c:pt idx="188">
                  <c:v>0.969944893457216</c:v>
                </c:pt>
                <c:pt idx="189">
                  <c:v>0.970619966740917</c:v>
                </c:pt>
                <c:pt idx="190">
                  <c:v>0.971282401267987</c:v>
                </c:pt>
                <c:pt idx="191">
                  <c:v>0.971932368663511</c:v>
                </c:pt>
                <c:pt idx="192">
                  <c:v>0.972570039792337</c:v>
                </c:pt>
                <c:pt idx="193">
                  <c:v>0.973195584722653</c:v>
                </c:pt>
                <c:pt idx="194">
                  <c:v>0.973809172690566</c:v>
                </c:pt>
                <c:pt idx="195">
                  <c:v>0.974410972065683</c:v>
                </c:pt>
                <c:pt idx="196">
                  <c:v>0.975001150317695</c:v>
                </c:pt>
                <c:pt idx="197">
                  <c:v>0.975579873983958</c:v>
                </c:pt>
                <c:pt idx="198">
                  <c:v>0.976147308638072</c:v>
                </c:pt>
                <c:pt idx="199">
                  <c:v>0.976703618859452</c:v>
                </c:pt>
                <c:pt idx="200">
                  <c:v>0.977248968203879</c:v>
                </c:pt>
                <c:pt idx="201">
                  <c:v>0.977783519175041</c:v>
                </c:pt>
                <c:pt idx="202">
                  <c:v>0.978307433197051</c:v>
                </c:pt>
                <c:pt idx="203">
                  <c:v>0.978820870587934</c:v>
                </c:pt>
                <c:pt idx="204">
                  <c:v>0.979323990534078</c:v>
                </c:pt>
                <c:pt idx="205">
                  <c:v>0.979816951065649</c:v>
                </c:pt>
                <c:pt idx="206">
                  <c:v>0.980299909032955</c:v>
                </c:pt>
                <c:pt idx="207">
                  <c:v>0.980773020083754</c:v>
                </c:pt>
                <c:pt idx="208">
                  <c:v>0.981236438641498</c:v>
                </c:pt>
                <c:pt idx="209">
                  <c:v>0.981690317884507</c:v>
                </c:pt>
                <c:pt idx="210">
                  <c:v>0.982134809726063</c:v>
                </c:pt>
                <c:pt idx="211">
                  <c:v>0.982570064795411</c:v>
                </c:pt>
                <c:pt idx="212">
                  <c:v>0.982996232419667</c:v>
                </c:pt>
                <c:pt idx="213">
                  <c:v>0.983413460606607</c:v>
                </c:pt>
                <c:pt idx="214">
                  <c:v>0.983821896028353</c:v>
                </c:pt>
                <c:pt idx="215">
                  <c:v>0.984221684005914</c:v>
                </c:pt>
                <c:pt idx="216">
                  <c:v>0.984612968494598</c:v>
                </c:pt>
                <c:pt idx="217">
                  <c:v>0.984995892070269</c:v>
                </c:pt>
                <c:pt idx="218">
                  <c:v>0.985370595916441</c:v>
                </c:pt>
                <c:pt idx="219">
                  <c:v>0.985737219812205</c:v>
                </c:pt>
                <c:pt idx="220">
                  <c:v>0.986095902120961</c:v>
                </c:pt>
                <c:pt idx="221">
                  <c:v>0.986446779779961</c:v>
                </c:pt>
                <c:pt idx="222">
                  <c:v>0.986789988290643</c:v>
                </c:pt>
                <c:pt idx="223">
                  <c:v>0.987125661709735</c:v>
                </c:pt>
                <c:pt idx="224">
                  <c:v>0.987453932641133</c:v>
                </c:pt>
                <c:pt idx="225">
                  <c:v>0.987774932228529</c:v>
                </c:pt>
                <c:pt idx="226">
                  <c:v>0.988088790148783</c:v>
                </c:pt>
                <c:pt idx="227">
                  <c:v>0.98839563460601</c:v>
                </c:pt>
                <c:pt idx="228">
                  <c:v>0.9886955923264</c:v>
                </c:pt>
                <c:pt idx="229">
                  <c:v>0.988988788553718</c:v>
                </c:pt>
                <c:pt idx="230">
                  <c:v>0.989275347045507</c:v>
                </c:pt>
                <c:pt idx="231">
                  <c:v>0.989555390069956</c:v>
                </c:pt>
                <c:pt idx="232">
                  <c:v>0.989829038403432</c:v>
                </c:pt>
                <c:pt idx="233">
                  <c:v>0.990096411328653</c:v>
                </c:pt>
                <c:pt idx="234">
                  <c:v>0.990357626633497</c:v>
                </c:pt>
                <c:pt idx="235">
                  <c:v>0.990612800610431</c:v>
                </c:pt>
                <c:pt idx="236">
                  <c:v>0.990862048056539</c:v>
                </c:pt>
                <c:pt idx="237">
                  <c:v>0.991105482274145</c:v>
                </c:pt>
                <c:pt idx="238">
                  <c:v>0.99134321507201</c:v>
                </c:pt>
                <c:pt idx="239">
                  <c:v>0.991575356767092</c:v>
                </c:pt>
                <c:pt idx="240">
                  <c:v>0.991802016186858</c:v>
                </c:pt>
                <c:pt idx="241">
                  <c:v>0.992023300672122</c:v>
                </c:pt>
                <c:pt idx="242">
                  <c:v>0.992239316080412</c:v>
                </c:pt>
                <c:pt idx="243">
                  <c:v>0.992450166789837</c:v>
                </c:pt>
                <c:pt idx="244">
                  <c:v>0.992655955703453</c:v>
                </c:pt>
                <c:pt idx="245">
                  <c:v>0.992856784254103</c:v>
                </c:pt>
                <c:pt idx="246">
                  <c:v>0.993052752409721</c:v>
                </c:pt>
                <c:pt idx="247">
                  <c:v>0.993243958679089</c:v>
                </c:pt>
                <c:pt idx="248">
                  <c:v>0.993430500118032</c:v>
                </c:pt>
                <c:pt idx="249">
                  <c:v>0.993612472336037</c:v>
                </c:pt>
                <c:pt idx="250">
                  <c:v>0.993789969503275</c:v>
                </c:pt>
                <c:pt idx="251">
                  <c:v>0.99396308435803</c:v>
                </c:pt>
                <c:pt idx="252">
                  <c:v>0.994131908214505</c:v>
                </c:pt>
                <c:pt idx="253">
                  <c:v>0.994296530970995</c:v>
                </c:pt>
                <c:pt idx="254">
                  <c:v>0.994457041118424</c:v>
                </c:pt>
                <c:pt idx="255">
                  <c:v>0.994613525749223</c:v>
                </c:pt>
                <c:pt idx="256">
                  <c:v>0.994766070566532</c:v>
                </c:pt>
                <c:pt idx="257">
                  <c:v>0.994914759893729</c:v>
                </c:pt>
                <c:pt idx="258">
                  <c:v>0.99505967668426</c:v>
                </c:pt>
                <c:pt idx="259">
                  <c:v>0.995200902531761</c:v>
                </c:pt>
                <c:pt idx="260">
                  <c:v>0.995338517680459</c:v>
                </c:pt>
                <c:pt idx="261">
                  <c:v>0.995472601035846</c:v>
                </c:pt>
                <c:pt idx="262">
                  <c:v>0.995603230175605</c:v>
                </c:pt>
                <c:pt idx="263">
                  <c:v>0.995730481360776</c:v>
                </c:pt>
                <c:pt idx="264">
                  <c:v>0.995854429547165</c:v>
                </c:pt>
                <c:pt idx="265">
                  <c:v>0.995975148396959</c:v>
                </c:pt>
                <c:pt idx="266">
                  <c:v>0.996092710290566</c:v>
                </c:pt>
                <c:pt idx="267">
                  <c:v>0.996207186338636</c:v>
                </c:pt>
                <c:pt idx="268">
                  <c:v>0.996318646394286</c:v>
                </c:pt>
                <c:pt idx="269">
                  <c:v>0.996427159065482</c:v>
                </c:pt>
                <c:pt idx="270">
                  <c:v>0.996532791727603</c:v>
                </c:pt>
                <c:pt idx="271">
                  <c:v>0.996635610536149</c:v>
                </c:pt>
                <c:pt idx="272">
                  <c:v>0.996735680439596</c:v>
                </c:pt>
                <c:pt idx="273">
                  <c:v>0.996833065192388</c:v>
                </c:pt>
                <c:pt idx="274">
                  <c:v>0.996927827368043</c:v>
                </c:pt>
                <c:pt idx="275">
                  <c:v>0.997020028372389</c:v>
                </c:pt>
                <c:pt idx="276">
                  <c:v>0.997109728456889</c:v>
                </c:pt>
                <c:pt idx="277">
                  <c:v>0.997196986732067</c:v>
                </c:pt>
                <c:pt idx="278">
                  <c:v>0.997281861181028</c:v>
                </c:pt>
                <c:pt idx="279">
                  <c:v>0.997364408673039</c:v>
                </c:pt>
                <c:pt idx="280">
                  <c:v>0.997444684977192</c:v>
                </c:pt>
                <c:pt idx="281">
                  <c:v>0.997522744776118</c:v>
                </c:pt>
                <c:pt idx="282">
                  <c:v>0.997598641679758</c:v>
                </c:pt>
                <c:pt idx="283">
                  <c:v>0.997672428239172</c:v>
                </c:pt>
                <c:pt idx="284">
                  <c:v>0.997744155960388</c:v>
                </c:pt>
                <c:pt idx="285">
                  <c:v>0.997813875318271</c:v>
                </c:pt>
                <c:pt idx="286">
                  <c:v>0.99788163577042</c:v>
                </c:pt>
                <c:pt idx="287">
                  <c:v>0.997947485771071</c:v>
                </c:pt>
                <c:pt idx="288">
                  <c:v>0.998011472785008</c:v>
                </c:pt>
                <c:pt idx="289">
                  <c:v>0.998073643301468</c:v>
                </c:pt>
                <c:pt idx="290">
                  <c:v>0.998134042848046</c:v>
                </c:pt>
                <c:pt idx="291">
                  <c:v>0.998192716004573</c:v>
                </c:pt>
                <c:pt idx="292">
                  <c:v>0.998249706416981</c:v>
                </c:pt>
                <c:pt idx="293">
                  <c:v>0.998305056811137</c:v>
                </c:pt>
                <c:pt idx="294">
                  <c:v>0.998358809006638</c:v>
                </c:pt>
                <c:pt idx="295">
                  <c:v>0.99841100393058</c:v>
                </c:pt>
                <c:pt idx="296">
                  <c:v>0.998461681631264</c:v>
                </c:pt>
                <c:pt idx="297">
                  <c:v>0.998510881291862</c:v>
                </c:pt>
                <c:pt idx="298">
                  <c:v>0.998558641244026</c:v>
                </c:pt>
                <c:pt idx="299">
                  <c:v>0.998604998981434</c:v>
                </c:pt>
                <c:pt idx="300">
                  <c:v>0.998649991173267</c:v>
                </c:pt>
                <c:pt idx="301">
                  <c:v>0.998693653677621</c:v>
                </c:pt>
                <c:pt idx="302">
                  <c:v>0.998736021554837</c:v>
                </c:pt>
                <c:pt idx="303">
                  <c:v>0.99877712908076</c:v>
                </c:pt>
                <c:pt idx="304">
                  <c:v>0.998817009759905</c:v>
                </c:pt>
                <c:pt idx="305">
                  <c:v>0.998855696338541</c:v>
                </c:pt>
                <c:pt idx="306">
                  <c:v>0.99889322081768</c:v>
                </c:pt>
                <c:pt idx="307">
                  <c:v>0.998929614465973</c:v>
                </c:pt>
                <c:pt idx="308">
                  <c:v>0.998964907832508</c:v>
                </c:pt>
                <c:pt idx="309">
                  <c:v>0.998999130759501</c:v>
                </c:pt>
                <c:pt idx="310">
                  <c:v>0.999032312394885</c:v>
                </c:pt>
                <c:pt idx="311">
                  <c:v>0.999064481204794</c:v>
                </c:pt>
                <c:pt idx="312">
                  <c:v>0.999095664985927</c:v>
                </c:pt>
                <c:pt idx="313">
                  <c:v>0.999125890877808</c:v>
                </c:pt>
                <c:pt idx="314">
                  <c:v>0.999155185374921</c:v>
                </c:pt>
                <c:pt idx="315">
                  <c:v>0.999183574338734</c:v>
                </c:pt>
                <c:pt idx="316">
                  <c:v>0.999211083009592</c:v>
                </c:pt>
                <c:pt idx="317">
                  <c:v>0.9992377360185</c:v>
                </c:pt>
                <c:pt idx="318">
                  <c:v>0.999263557398768</c:v>
                </c:pt>
                <c:pt idx="319">
                  <c:v>0.999288570597535</c:v>
                </c:pt>
                <c:pt idx="320">
                  <c:v>0.999312798487165</c:v>
                </c:pt>
                <c:pt idx="321">
                  <c:v>0.999336263376513</c:v>
                </c:pt>
                <c:pt idx="322">
                  <c:v>0.999358987022051</c:v>
                </c:pt>
                <c:pt idx="323">
                  <c:v>0.999380990638875</c:v>
                </c:pt>
                <c:pt idx="324">
                  <c:v>0.999402294911565</c:v>
                </c:pt>
                <c:pt idx="325">
                  <c:v>0.999422920004916</c:v>
                </c:pt>
                <c:pt idx="326">
                  <c:v>0.99944288557453</c:v>
                </c:pt>
                <c:pt idx="327">
                  <c:v>0.999462210777274</c:v>
                </c:pt>
                <c:pt idx="328">
                  <c:v>0.999480914281594</c:v>
                </c:pt>
                <c:pt idx="329">
                  <c:v>0.999499014277698</c:v>
                </c:pt>
                <c:pt idx="330">
                  <c:v>0.999516528487593</c:v>
                </c:pt>
                <c:pt idx="331">
                  <c:v>0.999533474174986</c:v>
                </c:pt>
                <c:pt idx="332">
                  <c:v>0.999549868155043</c:v>
                </c:pt>
                <c:pt idx="333">
                  <c:v>0.999565726804012</c:v>
                </c:pt>
                <c:pt idx="334">
                  <c:v>0.999581066068694</c:v>
                </c:pt>
                <c:pt idx="335">
                  <c:v>0.999595901475792</c:v>
                </c:pt>
                <c:pt idx="336">
                  <c:v>0.9996102481411</c:v>
                </c:pt>
                <c:pt idx="337">
                  <c:v>0.999624120778566</c:v>
                </c:pt>
                <c:pt idx="338">
                  <c:v>0.999637533709206</c:v>
                </c:pt>
                <c:pt idx="339">
                  <c:v>0.999650500869883</c:v>
                </c:pt>
                <c:pt idx="340">
                  <c:v>0.999663035821944</c:v>
                </c:pt>
                <c:pt idx="341">
                  <c:v>0.999675151759715</c:v>
                </c:pt>
                <c:pt idx="342">
                  <c:v>0.999686861518865</c:v>
                </c:pt>
                <c:pt idx="343">
                  <c:v>0.999698177584622</c:v>
                </c:pt>
                <c:pt idx="344">
                  <c:v>0.99970911209986</c:v>
                </c:pt>
                <c:pt idx="345">
                  <c:v>0.999719676873039</c:v>
                </c:pt>
                <c:pt idx="346">
                  <c:v>0.999729883386021</c:v>
                </c:pt>
                <c:pt idx="347">
                  <c:v>0.999739742801739</c:v>
                </c:pt>
                <c:pt idx="348">
                  <c:v>0.999749265971738</c:v>
                </c:pt>
                <c:pt idx="349">
                  <c:v>0.999758463443579</c:v>
                </c:pt>
                <c:pt idx="350">
                  <c:v>0.999767345468111</c:v>
                </c:pt>
                <c:pt idx="351">
                  <c:v>0.99977592200661</c:v>
                </c:pt>
                <c:pt idx="352">
                  <c:v>0.999784202737789</c:v>
                </c:pt>
                <c:pt idx="353">
                  <c:v>0.999792197064676</c:v>
                </c:pt>
                <c:pt idx="354">
                  <c:v>0.999799914121365</c:v>
                </c:pt>
                <c:pt idx="355">
                  <c:v>0.999807362779636</c:v>
                </c:pt>
                <c:pt idx="356">
                  <c:v>0.999814551655453</c:v>
                </c:pt>
                <c:pt idx="357">
                  <c:v>0.999821489115331</c:v>
                </c:pt>
                <c:pt idx="358">
                  <c:v>0.999828183282584</c:v>
                </c:pt>
                <c:pt idx="359">
                  <c:v>0.99983464204345</c:v>
                </c:pt>
                <c:pt idx="360">
                  <c:v>0.999840873053089</c:v>
                </c:pt>
                <c:pt idx="361">
                  <c:v>0.999846883741464</c:v>
                </c:pt>
                <c:pt idx="362">
                  <c:v>0.999852681319107</c:v>
                </c:pt>
                <c:pt idx="363">
                  <c:v>0.999858272782763</c:v>
                </c:pt>
                <c:pt idx="364">
                  <c:v>0.999863664920916</c:v>
                </c:pt>
                <c:pt idx="365">
                  <c:v>0.999868864319203</c:v>
                </c:pt>
                <c:pt idx="366">
                  <c:v>0.999873877365719</c:v>
                </c:pt>
                <c:pt idx="367">
                  <c:v>0.999878710256201</c:v>
                </c:pt>
                <c:pt idx="368">
                  <c:v>0.999883368999109</c:v>
                </c:pt>
                <c:pt idx="369">
                  <c:v>0.999887859420595</c:v>
                </c:pt>
                <c:pt idx="370">
                  <c:v>0.999892187169364</c:v>
                </c:pt>
                <c:pt idx="371">
                  <c:v>0.999896357721429</c:v>
                </c:pt>
                <c:pt idx="372">
                  <c:v>0.999900376384766</c:v>
                </c:pt>
                <c:pt idx="373">
                  <c:v>0.99990424830386</c:v>
                </c:pt>
                <c:pt idx="374">
                  <c:v>0.999907978464152</c:v>
                </c:pt>
                <c:pt idx="375">
                  <c:v>0.999911571696386</c:v>
                </c:pt>
                <c:pt idx="376">
                  <c:v>0.999915032680861</c:v>
                </c:pt>
                <c:pt idx="377">
                  <c:v>0.999918365951576</c:v>
                </c:pt>
                <c:pt idx="378">
                  <c:v>0.999921575900293</c:v>
                </c:pt>
                <c:pt idx="379">
                  <c:v>0.999924666780496</c:v>
                </c:pt>
                <c:pt idx="380">
                  <c:v>0.999927642711264</c:v>
                </c:pt>
                <c:pt idx="381">
                  <c:v>0.999930507681047</c:v>
                </c:pt>
                <c:pt idx="382">
                  <c:v>0.999933265551359</c:v>
                </c:pt>
                <c:pt idx="383">
                  <c:v>0.999935920060377</c:v>
                </c:pt>
                <c:pt idx="384">
                  <c:v>0.999938474826463</c:v>
                </c:pt>
                <c:pt idx="385">
                  <c:v>0.999940933351588</c:v>
                </c:pt>
                <c:pt idx="386">
                  <c:v>0.999943299024688</c:v>
                </c:pt>
                <c:pt idx="387">
                  <c:v>0.999945575124922</c:v>
                </c:pt>
                <c:pt idx="388">
                  <c:v>0.999947764824865</c:v>
                </c:pt>
                <c:pt idx="389">
                  <c:v>0.999949871193613</c:v>
                </c:pt>
                <c:pt idx="390">
                  <c:v>0.99995189719981</c:v>
                </c:pt>
                <c:pt idx="391">
                  <c:v>0.999953845714606</c:v>
                </c:pt>
                <c:pt idx="392">
                  <c:v>0.999955719514536</c:v>
                </c:pt>
                <c:pt idx="393">
                  <c:v>0.999957521284322</c:v>
                </c:pt>
                <c:pt idx="394">
                  <c:v>0.999959253619616</c:v>
                </c:pt>
                <c:pt idx="395">
                  <c:v>0.999960919029657</c:v>
                </c:pt>
                <c:pt idx="396">
                  <c:v>0.999962519939871</c:v>
                </c:pt>
                <c:pt idx="397">
                  <c:v>0.9999640586944</c:v>
                </c:pt>
                <c:pt idx="398">
                  <c:v>0.999965537558559</c:v>
                </c:pt>
                <c:pt idx="399">
                  <c:v>0.999966958721244</c:v>
                </c:pt>
                <c:pt idx="400">
                  <c:v>0.999968324297255</c:v>
                </c:pt>
                <c:pt idx="401">
                  <c:v>0.999969636329577</c:v>
                </c:pt>
                <c:pt idx="402">
                  <c:v>0.999970896791587</c:v>
                </c:pt>
                <c:pt idx="403">
                  <c:v>0.999972107589207</c:v>
                </c:pt>
                <c:pt idx="404">
                  <c:v>0.999973270563001</c:v>
                </c:pt>
                <c:pt idx="405">
                  <c:v>0.999974387490209</c:v>
                </c:pt>
                <c:pt idx="406">
                  <c:v>0.999975460086728</c:v>
                </c:pt>
                <c:pt idx="407">
                  <c:v>0.999976490009043</c:v>
                </c:pt>
                <c:pt idx="408">
                  <c:v>0.999977478856098</c:v>
                </c:pt>
                <c:pt idx="409">
                  <c:v>0.999978428171119</c:v>
                </c:pt>
                <c:pt idx="410">
                  <c:v>0.999979339443384</c:v>
                </c:pt>
                <c:pt idx="411">
                  <c:v>0.999980214109945</c:v>
                </c:pt>
                <c:pt idx="412">
                  <c:v>0.999981053557303</c:v>
                </c:pt>
                <c:pt idx="413">
                  <c:v>0.99998185912303</c:v>
                </c:pt>
                <c:pt idx="414">
                  <c:v>0.999982632097353</c:v>
                </c:pt>
                <c:pt idx="415">
                  <c:v>0.999983373724682</c:v>
                </c:pt>
                <c:pt idx="416">
                  <c:v>0.999984085205106</c:v>
                </c:pt>
                <c:pt idx="417">
                  <c:v>0.999984767695834</c:v>
                </c:pt>
                <c:pt idx="418">
                  <c:v>0.999985422312607</c:v>
                </c:pt>
                <c:pt idx="419">
                  <c:v>0.999986050131055</c:v>
                </c:pt>
                <c:pt idx="420">
                  <c:v>0.999986652188026</c:v>
                </c:pt>
                <c:pt idx="421">
                  <c:v>0.999987229482868</c:v>
                </c:pt>
                <c:pt idx="422">
                  <c:v>0.999987782978676</c:v>
                </c:pt>
                <c:pt idx="423">
                  <c:v>0.999988313603505</c:v>
                </c:pt>
                <c:pt idx="424">
                  <c:v>0.999988822251538</c:v>
                </c:pt>
                <c:pt idx="425">
                  <c:v>0.999989309784232</c:v>
                </c:pt>
                <c:pt idx="426">
                  <c:v>0.999989777031413</c:v>
                </c:pt>
                <c:pt idx="427">
                  <c:v>0.999990224792355</c:v>
                </c:pt>
                <c:pt idx="428">
                  <c:v>0.999990653836813</c:v>
                </c:pt>
                <c:pt idx="429">
                  <c:v>0.999991064906032</c:v>
                </c:pt>
                <c:pt idx="430">
                  <c:v>0.999991458713719</c:v>
                </c:pt>
                <c:pt idx="431">
                  <c:v>0.999991835946994</c:v>
                </c:pt>
                <c:pt idx="432">
                  <c:v>0.999992197267301</c:v>
                </c:pt>
                <c:pt idx="433">
                  <c:v>0.999992543311296</c:v>
                </c:pt>
                <c:pt idx="434">
                  <c:v>0.999992874691709</c:v>
                </c:pt>
                <c:pt idx="435">
                  <c:v>0.999993191998179</c:v>
                </c:pt>
                <c:pt idx="436">
                  <c:v>0.999993495798052</c:v>
                </c:pt>
                <c:pt idx="437">
                  <c:v>0.999993786637173</c:v>
                </c:pt>
                <c:pt idx="438">
                  <c:v>0.999994065040633</c:v>
                </c:pt>
                <c:pt idx="439">
                  <c:v>0.999994331513507</c:v>
                </c:pt>
                <c:pt idx="440">
                  <c:v>0.999994586541559</c:v>
                </c:pt>
                <c:pt idx="441">
                  <c:v>0.999994830591932</c:v>
                </c:pt>
                <c:pt idx="442">
                  <c:v>0.999995064113806</c:v>
                </c:pt>
                <c:pt idx="443">
                  <c:v>0.999995287539044</c:v>
                </c:pt>
                <c:pt idx="444">
                  <c:v>0.999995501282814</c:v>
                </c:pt>
                <c:pt idx="445">
                  <c:v>0.999995705744188</c:v>
                </c:pt>
                <c:pt idx="446">
                  <c:v>0.999995901306719</c:v>
                </c:pt>
                <c:pt idx="447">
                  <c:v>0.999996088339014</c:v>
                </c:pt>
                <c:pt idx="448">
                  <c:v>0.999996267195265</c:v>
                </c:pt>
                <c:pt idx="449">
                  <c:v>0.999996438215783</c:v>
                </c:pt>
                <c:pt idx="450">
                  <c:v>0.999996601727501</c:v>
                </c:pt>
                <c:pt idx="451">
                  <c:v>0.999996758044468</c:v>
                </c:pt>
                <c:pt idx="452">
                  <c:v>0.99999690746832</c:v>
                </c:pt>
                <c:pt idx="453">
                  <c:v>0.999997050288741</c:v>
                </c:pt>
                <c:pt idx="454">
                  <c:v>0.999997186783903</c:v>
                </c:pt>
                <c:pt idx="455">
                  <c:v>0.999997317220897</c:v>
                </c:pt>
                <c:pt idx="456">
                  <c:v>0.999997441856144</c:v>
                </c:pt>
                <c:pt idx="457">
                  <c:v>0.999997560935793</c:v>
                </c:pt>
                <c:pt idx="458">
                  <c:v>0.999997674696107</c:v>
                </c:pt>
                <c:pt idx="459">
                  <c:v>0.999997783363836</c:v>
                </c:pt>
                <c:pt idx="460">
                  <c:v>0.999997887156576</c:v>
                </c:pt>
                <c:pt idx="461">
                  <c:v>0.999997986283111</c:v>
                </c:pt>
                <c:pt idx="462">
                  <c:v>0.999998080943755</c:v>
                </c:pt>
                <c:pt idx="463">
                  <c:v>0.999998171330666</c:v>
                </c:pt>
                <c:pt idx="464">
                  <c:v>0.999998257628167</c:v>
                </c:pt>
                <c:pt idx="465">
                  <c:v>0.999998340013036</c:v>
                </c:pt>
                <c:pt idx="466">
                  <c:v>0.999998418654804</c:v>
                </c:pt>
                <c:pt idx="467">
                  <c:v>0.999998493716029</c:v>
                </c:pt>
                <c:pt idx="468">
                  <c:v>0.99999856535257</c:v>
                </c:pt>
                <c:pt idx="469">
                  <c:v>0.999998633713842</c:v>
                </c:pt>
                <c:pt idx="470">
                  <c:v>0.999998698943068</c:v>
                </c:pt>
                <c:pt idx="471">
                  <c:v>0.999998761177525</c:v>
                </c:pt>
                <c:pt idx="472">
                  <c:v>0.999998820548768</c:v>
                </c:pt>
                <c:pt idx="473">
                  <c:v>0.999998877182861</c:v>
                </c:pt>
                <c:pt idx="474">
                  <c:v>0.999998931200592</c:v>
                </c:pt>
                <c:pt idx="475">
                  <c:v>0.999998982717679</c:v>
                </c:pt>
                <c:pt idx="476">
                  <c:v>0.99999903184497</c:v>
                </c:pt>
                <c:pt idx="477">
                  <c:v>0.999999078688641</c:v>
                </c:pt>
                <c:pt idx="478">
                  <c:v>0.999999123350376</c:v>
                </c:pt>
                <c:pt idx="479">
                  <c:v>0.99999916592755</c:v>
                </c:pt>
                <c:pt idx="480">
                  <c:v>0.999999206513401</c:v>
                </c:pt>
                <c:pt idx="481">
                  <c:v>0.999999245197192</c:v>
                </c:pt>
                <c:pt idx="482">
                  <c:v>0.999999282064378</c:v>
                </c:pt>
                <c:pt idx="483">
                  <c:v>0.999999317196754</c:v>
                </c:pt>
                <c:pt idx="484">
                  <c:v>0.999999350672605</c:v>
                </c:pt>
                <c:pt idx="485">
                  <c:v>0.999999382566848</c:v>
                </c:pt>
                <c:pt idx="486">
                  <c:v>0.999999412951169</c:v>
                </c:pt>
                <c:pt idx="487">
                  <c:v>0.999999441894157</c:v>
                </c:pt>
                <c:pt idx="488">
                  <c:v>0.999999469461425</c:v>
                </c:pt>
                <c:pt idx="489">
                  <c:v>0.999999495715741</c:v>
                </c:pt>
                <c:pt idx="490">
                  <c:v>0.999999520717135</c:v>
                </c:pt>
                <c:pt idx="491">
                  <c:v>0.999999544523021</c:v>
                </c:pt>
                <c:pt idx="492">
                  <c:v>0.999999567188296</c:v>
                </c:pt>
                <c:pt idx="493">
                  <c:v>0.999999588765455</c:v>
                </c:pt>
                <c:pt idx="494">
                  <c:v>0.999999609304681</c:v>
                </c:pt>
                <c:pt idx="495">
                  <c:v>0.999999628853947</c:v>
                </c:pt>
                <c:pt idx="496">
                  <c:v>0.999999647459107</c:v>
                </c:pt>
                <c:pt idx="497">
                  <c:v>0.999999665163986</c:v>
                </c:pt>
                <c:pt idx="498">
                  <c:v>0.999999682010462</c:v>
                </c:pt>
                <c:pt idx="499">
                  <c:v>0.99999969803855</c:v>
                </c:pt>
                <c:pt idx="500">
                  <c:v>0.999999713286483</c:v>
                </c:pt>
              </c:numCache>
            </c:numRef>
          </c:yVal>
          <c:smooth val="0"/>
        </c:ser>
        <c:axId val="55924778"/>
        <c:axId val="75329245"/>
      </c:scatterChart>
      <c:valAx>
        <c:axId val="55924778"/>
        <c:scaling>
          <c:orientation val="minMax"/>
          <c:max val="5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9245"/>
        <c:crossesAt val="0"/>
        <c:crossBetween val="midCat"/>
      </c:valAx>
      <c:valAx>
        <c:axId val="753292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4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440</xdr:colOff>
      <xdr:row>28</xdr:row>
      <xdr:rowOff>106560</xdr:rowOff>
    </xdr:from>
    <xdr:to>
      <xdr:col>3</xdr:col>
      <xdr:colOff>801000</xdr:colOff>
      <xdr:row>30</xdr:row>
      <xdr:rowOff>80640</xdr:rowOff>
    </xdr:to>
    <xdr:sp>
      <xdr:nvSpPr>
        <xdr:cNvPr id="1" name="CasellaDiTesto 1"/>
        <xdr:cNvSpPr/>
      </xdr:nvSpPr>
      <xdr:spPr>
        <a:xfrm>
          <a:off x="2826720" y="4658400"/>
          <a:ext cx="412560" cy="29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16%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8560</xdr:colOff>
      <xdr:row>28</xdr:row>
      <xdr:rowOff>106560</xdr:rowOff>
    </xdr:from>
    <xdr:to>
      <xdr:col>7</xdr:col>
      <xdr:colOff>591120</xdr:colOff>
      <xdr:row>30</xdr:row>
      <xdr:rowOff>80640</xdr:rowOff>
    </xdr:to>
    <xdr:sp>
      <xdr:nvSpPr>
        <xdr:cNvPr id="2" name="CasellaDiTesto 2"/>
        <xdr:cNvSpPr/>
      </xdr:nvSpPr>
      <xdr:spPr>
        <a:xfrm>
          <a:off x="5868000" y="4658400"/>
          <a:ext cx="412560" cy="29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84%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28</xdr:row>
      <xdr:rowOff>106560</xdr:rowOff>
    </xdr:from>
    <xdr:to>
      <xdr:col>5</xdr:col>
      <xdr:colOff>672840</xdr:colOff>
      <xdr:row>30</xdr:row>
      <xdr:rowOff>80640</xdr:rowOff>
    </xdr:to>
    <xdr:sp>
      <xdr:nvSpPr>
        <xdr:cNvPr id="3" name="CasellaDiTesto 3"/>
        <xdr:cNvSpPr/>
      </xdr:nvSpPr>
      <xdr:spPr>
        <a:xfrm>
          <a:off x="4324320" y="4658400"/>
          <a:ext cx="412560" cy="29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50%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240</xdr:colOff>
      <xdr:row>30</xdr:row>
      <xdr:rowOff>66600</xdr:rowOff>
    </xdr:from>
    <xdr:to>
      <xdr:col>5</xdr:col>
      <xdr:colOff>749880</xdr:colOff>
      <xdr:row>32</xdr:row>
      <xdr:rowOff>73440</xdr:rowOff>
    </xdr:to>
    <xdr:sp>
      <xdr:nvSpPr>
        <xdr:cNvPr id="4" name="CasellaDiTesto 4"/>
        <xdr:cNvSpPr/>
      </xdr:nvSpPr>
      <xdr:spPr>
        <a:xfrm>
          <a:off x="4247280" y="4943520"/>
          <a:ext cx="566640" cy="33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pPr algn="ctr"/>
          <a:r>
            <a:rPr b="0" lang="en-US" sz="1800" spc="-1" strike="noStrike">
              <a:solidFill>
                <a:srgbClr val="0000ff"/>
              </a:solidFill>
              <a:latin typeface="Arial"/>
            </a:rPr>
            <a:t>x</a:t>
          </a:r>
          <a:r>
            <a:rPr b="0" lang="en-US" sz="1800" spc="-1" strike="noStrike" baseline="-8000">
              <a:solidFill>
                <a:srgbClr val="0000ff"/>
              </a:solidFill>
              <a:latin typeface="Arial"/>
            </a:rPr>
            <a:t>m</a:t>
          </a:r>
          <a:r>
            <a:rPr b="0" lang="en-US" sz="1800" spc="-1" strike="noStrike">
              <a:solidFill>
                <a:srgbClr val="0000ff"/>
              </a:solidFill>
              <a:latin typeface="Arial"/>
            </a:rPr>
            <a:t>=</a:t>
          </a:r>
          <a:r>
            <a:rPr b="0" lang="en-US" sz="1800" spc="-1" strike="noStrike">
              <a:solidFill>
                <a:srgbClr val="0000ff"/>
              </a:solidFill>
              <a:latin typeface="Symbol"/>
            </a:rPr>
            <a:t>m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9040</xdr:colOff>
      <xdr:row>30</xdr:row>
      <xdr:rowOff>117360</xdr:rowOff>
    </xdr:from>
    <xdr:to>
      <xdr:col>5</xdr:col>
      <xdr:colOff>649800</xdr:colOff>
      <xdr:row>32</xdr:row>
      <xdr:rowOff>91800</xdr:rowOff>
    </xdr:to>
    <xdr:sp>
      <xdr:nvSpPr>
        <xdr:cNvPr id="6" name="CasellaDiTesto 1"/>
        <xdr:cNvSpPr/>
      </xdr:nvSpPr>
      <xdr:spPr>
        <a:xfrm>
          <a:off x="4393080" y="4994280"/>
          <a:ext cx="320760" cy="29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36000" anchor="t">
          <a:noAutofit/>
        </a:bodyPr>
        <a:p>
          <a:pPr algn="ctr"/>
          <a:r>
            <a:rPr b="0" lang="en-US" sz="1800" spc="-1" strike="noStrike">
              <a:solidFill>
                <a:srgbClr val="ff0000"/>
              </a:solidFill>
              <a:latin typeface="Symbol"/>
            </a:rPr>
            <a:t>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520</xdr:colOff>
      <xdr:row>28</xdr:row>
      <xdr:rowOff>96480</xdr:rowOff>
    </xdr:from>
    <xdr:to>
      <xdr:col>4</xdr:col>
      <xdr:colOff>87840</xdr:colOff>
      <xdr:row>30</xdr:row>
      <xdr:rowOff>70920</xdr:rowOff>
    </xdr:to>
    <xdr:sp>
      <xdr:nvSpPr>
        <xdr:cNvPr id="7" name="CasellaDiTesto 3"/>
        <xdr:cNvSpPr/>
      </xdr:nvSpPr>
      <xdr:spPr>
        <a:xfrm>
          <a:off x="2926800" y="4648320"/>
          <a:ext cx="412200" cy="29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pPr algn="ctr"/>
          <a:r>
            <a:rPr b="0" lang="en-US" sz="1800" spc="-1" strike="noStrike">
              <a:solidFill>
                <a:srgbClr val="ff0000"/>
              </a:solidFill>
              <a:latin typeface="Arial"/>
            </a:rPr>
            <a:t>16%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40</xdr:colOff>
      <xdr:row>28</xdr:row>
      <xdr:rowOff>96480</xdr:rowOff>
    </xdr:from>
    <xdr:to>
      <xdr:col>7</xdr:col>
      <xdr:colOff>453600</xdr:colOff>
      <xdr:row>30</xdr:row>
      <xdr:rowOff>70920</xdr:rowOff>
    </xdr:to>
    <xdr:sp>
      <xdr:nvSpPr>
        <xdr:cNvPr id="8" name="CasellaDiTesto 4"/>
        <xdr:cNvSpPr/>
      </xdr:nvSpPr>
      <xdr:spPr>
        <a:xfrm>
          <a:off x="5730480" y="4648320"/>
          <a:ext cx="412560" cy="29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pPr algn="ctr"/>
          <a:r>
            <a:rPr b="0" lang="en-US" sz="1800" spc="-1" strike="noStrike">
              <a:solidFill>
                <a:srgbClr val="ff0000"/>
              </a:solidFill>
              <a:latin typeface="Arial"/>
            </a:rPr>
            <a:t>84%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3720</xdr:colOff>
      <xdr:row>28</xdr:row>
      <xdr:rowOff>96480</xdr:rowOff>
    </xdr:from>
    <xdr:to>
      <xdr:col>5</xdr:col>
      <xdr:colOff>383400</xdr:colOff>
      <xdr:row>30</xdr:row>
      <xdr:rowOff>70920</xdr:rowOff>
    </xdr:to>
    <xdr:sp>
      <xdr:nvSpPr>
        <xdr:cNvPr id="9" name="CasellaDiTesto 5"/>
        <xdr:cNvSpPr/>
      </xdr:nvSpPr>
      <xdr:spPr>
        <a:xfrm>
          <a:off x="4034880" y="4648320"/>
          <a:ext cx="412560" cy="29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36000" bIns="36000" anchor="t">
          <a:noAutofit/>
        </a:bodyPr>
        <a:p>
          <a:pPr algn="ctr"/>
          <a:r>
            <a:rPr b="0" lang="en-US" sz="1800" spc="-1" strike="noStrike">
              <a:solidFill>
                <a:srgbClr val="ff0000"/>
              </a:solidFill>
              <a:latin typeface="Arial"/>
            </a:rPr>
            <a:t>50%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3720</xdr:colOff>
      <xdr:row>30</xdr:row>
      <xdr:rowOff>99000</xdr:rowOff>
    </xdr:from>
    <xdr:to>
      <xdr:col>5</xdr:col>
      <xdr:colOff>383400</xdr:colOff>
      <xdr:row>32</xdr:row>
      <xdr:rowOff>77760</xdr:rowOff>
    </xdr:to>
    <xdr:sp>
      <xdr:nvSpPr>
        <xdr:cNvPr id="10" name="CasellaDiTesto 6"/>
        <xdr:cNvSpPr/>
      </xdr:nvSpPr>
      <xdr:spPr>
        <a:xfrm>
          <a:off x="4034880" y="4975920"/>
          <a:ext cx="41256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pPr algn="ctr"/>
          <a:r>
            <a:rPr b="0" lang="en-US" sz="1800" spc="-1" strike="noStrike">
              <a:solidFill>
                <a:srgbClr val="ff0000"/>
              </a:solidFill>
              <a:latin typeface="Arial"/>
            </a:rPr>
            <a:t>x</a:t>
          </a:r>
          <a:r>
            <a:rPr b="0" lang="en-US" sz="1800" spc="-1" strike="noStrike" baseline="-8000">
              <a:solidFill>
                <a:srgbClr val="ff0000"/>
              </a:solidFill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9720</xdr:rowOff>
    </xdr:from>
    <xdr:to>
      <xdr:col>19</xdr:col>
      <xdr:colOff>720</xdr:colOff>
      <xdr:row>28</xdr:row>
      <xdr:rowOff>162000</xdr:rowOff>
    </xdr:to>
    <xdr:graphicFrame>
      <xdr:nvGraphicFramePr>
        <xdr:cNvPr id="15" name="Grafico 1"/>
        <xdr:cNvGraphicFramePr/>
      </xdr:nvGraphicFramePr>
      <xdr:xfrm>
        <a:off x="6393240" y="1305000"/>
        <a:ext cx="57441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4</xdr:col>
      <xdr:colOff>720</xdr:colOff>
      <xdr:row>18</xdr:row>
      <xdr:rowOff>152640</xdr:rowOff>
    </xdr:to>
    <xdr:graphicFrame>
      <xdr:nvGraphicFramePr>
        <xdr:cNvPr id="16" name="Grafico 1"/>
        <xdr:cNvGraphicFramePr/>
      </xdr:nvGraphicFramePr>
      <xdr:xfrm>
        <a:off x="3863520" y="162000"/>
        <a:ext cx="51516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0</xdr:row>
      <xdr:rowOff>0</xdr:rowOff>
    </xdr:from>
    <xdr:to>
      <xdr:col>14</xdr:col>
      <xdr:colOff>720</xdr:colOff>
      <xdr:row>37</xdr:row>
      <xdr:rowOff>162000</xdr:rowOff>
    </xdr:to>
    <xdr:graphicFrame>
      <xdr:nvGraphicFramePr>
        <xdr:cNvPr id="17" name="Grafico 2"/>
        <xdr:cNvGraphicFramePr/>
      </xdr:nvGraphicFramePr>
      <xdr:xfrm>
        <a:off x="3863520" y="3238560"/>
        <a:ext cx="5151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3"/>
      <c r="E1" s="4"/>
      <c r="K1" s="6" t="s">
        <v>2</v>
      </c>
      <c r="L1" s="9" t="n">
        <f aca="false">AVERAGE(L7:L121)</f>
        <v>25.1105072463768</v>
      </c>
      <c r="M1" s="4" t="n">
        <f aca="false">AVERAGE(M7:M121)</f>
        <v>3.21723666506884</v>
      </c>
      <c r="P1" s="6" t="s">
        <v>3</v>
      </c>
      <c r="Q1" s="4" t="n">
        <f aca="false">LN(L1)-0.5*Q2^2</f>
        <v>3.21663557140177</v>
      </c>
    </row>
    <row r="2" customFormat="false" ht="12.75" hidden="false" customHeight="false" outlineLevel="0" collapsed="false">
      <c r="B2" s="3"/>
      <c r="E2" s="3"/>
      <c r="K2" s="6" t="s">
        <v>4</v>
      </c>
      <c r="L2" s="4" t="n">
        <f aca="false">STDEV(L7:L121)</f>
        <v>2.9057170029999</v>
      </c>
      <c r="M2" s="4" t="n">
        <f aca="false">STDEV(M7:M121)</f>
        <v>0.108163677592517</v>
      </c>
      <c r="N2" s="15" t="s">
        <v>23</v>
      </c>
      <c r="P2" s="6" t="s">
        <v>5</v>
      </c>
      <c r="Q2" s="4" t="n">
        <f aca="false">SQRT(LN(1+L2^2/L1^2))</f>
        <v>0.115332584593336</v>
      </c>
    </row>
    <row r="3" customFormat="false" ht="12.75" hidden="false" customHeight="false" outlineLevel="0" collapsed="false">
      <c r="K3" s="5" t="s">
        <v>6</v>
      </c>
      <c r="L3" s="4" t="n">
        <f aca="false">L2/L1</f>
        <v>0.115717176657957</v>
      </c>
      <c r="M3" s="4"/>
      <c r="P3" s="5" t="s">
        <v>1</v>
      </c>
      <c r="Q3" s="9" t="n">
        <f aca="false">EXP(Q1)</f>
        <v>24.9440563507135</v>
      </c>
    </row>
    <row r="4" customFormat="false" ht="12.75" hidden="false" customHeight="false" outlineLevel="0" collapsed="false">
      <c r="L4" s="4" t="n">
        <f aca="false">STDEVP(L7:L121)</f>
        <v>2.89305586650636</v>
      </c>
      <c r="M4" s="4" t="n">
        <f aca="false">STDEVP(M7:M121)</f>
        <v>0.107692373923155</v>
      </c>
      <c r="N4" s="15" t="s">
        <v>24</v>
      </c>
    </row>
    <row r="6" customFormat="false" ht="12.75" hidden="false" customHeight="false" outlineLevel="0" collapsed="false">
      <c r="A6" s="5" t="s">
        <v>10</v>
      </c>
      <c r="B6" s="7" t="s">
        <v>11</v>
      </c>
      <c r="E6" s="8" t="s">
        <v>14</v>
      </c>
      <c r="L6" s="5" t="s">
        <v>25</v>
      </c>
      <c r="M6" s="5" t="s">
        <v>26</v>
      </c>
    </row>
    <row r="7" customFormat="false" ht="12.75" hidden="false" customHeight="false" outlineLevel="0" collapsed="false">
      <c r="A7" s="1" t="n">
        <v>0</v>
      </c>
      <c r="B7" s="10" t="n">
        <f aca="false">1/$L$2/SQRT(2*PI())*EXP(-1*(A7-$L$1)^2/(2*$L$2^2))</f>
        <v>8.33872339832428E-018</v>
      </c>
      <c r="C7" s="10" t="n">
        <f aca="false">(B7+B8)*($A8-$A7)/4</f>
        <v>4.05382110624389E-017</v>
      </c>
      <c r="D7" s="10" t="n">
        <f aca="false">C7</f>
        <v>4.05382110624389E-017</v>
      </c>
      <c r="E7" s="11" t="n">
        <v>0</v>
      </c>
      <c r="F7" s="11" t="n">
        <f aca="false">(E7+E8)*($A8-$A7)/4</f>
        <v>1.06520403650097E-169</v>
      </c>
      <c r="G7" s="11" t="n">
        <f aca="false">F7</f>
        <v>1.06520403650097E-169</v>
      </c>
      <c r="L7" s="9" t="n">
        <v>22.6305555555556</v>
      </c>
      <c r="M7" s="4" t="n">
        <f aca="false">LN(L7)</f>
        <v>3.11930100886049</v>
      </c>
    </row>
    <row r="8" customFormat="false" ht="12.75" hidden="false" customHeight="false" outlineLevel="0" collapsed="false">
      <c r="A8" s="1" t="n">
        <v>1</v>
      </c>
      <c r="B8" s="10" t="n">
        <f aca="false">1/$L$2/SQRT(2*PI())*EXP(-1*(A8-$L$1)^2/(2*$L$2^2))</f>
        <v>1.53814120851431E-016</v>
      </c>
      <c r="C8" s="10" t="n">
        <f aca="false">(B7+2*B8+B9)*($A9-$A7)/8</f>
        <v>7.09071622595882E-016</v>
      </c>
      <c r="D8" s="10" t="n">
        <f aca="false">D7+C8</f>
        <v>7.49609833658321E-016</v>
      </c>
      <c r="E8" s="11" t="n">
        <f aca="false">1/$Q$2/A8/SQRT(2*PI())*EXP(-1*(LN(A8)-$Q$1)^2/(2*$Q$2^2))</f>
        <v>4.26081614600387E-169</v>
      </c>
      <c r="F8" s="11" t="n">
        <f aca="false">(E7+2*E8+E9)*($A9-$A7)/8</f>
        <v>4.77607783405731E-105</v>
      </c>
      <c r="G8" s="11" t="n">
        <f aca="false">G7+F8</f>
        <v>4.77607783405731E-105</v>
      </c>
      <c r="L8" s="9" t="n">
        <v>23.8138888888889</v>
      </c>
      <c r="M8" s="4" t="n">
        <f aca="false">LN(L8)</f>
        <v>3.1702689772286</v>
      </c>
    </row>
    <row r="9" customFormat="false" ht="12.75" hidden="false" customHeight="false" outlineLevel="0" collapsed="false">
      <c r="A9" s="1" t="n">
        <v>2</v>
      </c>
      <c r="B9" s="10" t="n">
        <f aca="false">1/$L$2/SQRT(2*PI())*EXP(-1*(A9-$L$1)^2/(2*$L$2^2))</f>
        <v>2.52031952528234E-015</v>
      </c>
      <c r="C9" s="10" t="n">
        <f aca="false">(B8+2*B9+B10)*($A10-$A8)/8</f>
        <v>1.04696359458768E-014</v>
      </c>
      <c r="D9" s="10" t="n">
        <f aca="false">D8+C9</f>
        <v>1.12192457795351E-014</v>
      </c>
      <c r="E9" s="11" t="n">
        <f aca="false">1/$Q$2/A9/SQRT(2*PI())*EXP(-1*(LN(A9)-$Q$1)^2/(2*$Q$2^2))</f>
        <v>1.91043113362292E-104</v>
      </c>
      <c r="F9" s="11" t="n">
        <f aca="false">(E8+2*E9+E10)*($A10-$A8)/8</f>
        <v>1.68248197603529E-074</v>
      </c>
      <c r="G9" s="11" t="n">
        <f aca="false">G8+F9</f>
        <v>1.68248197603529E-074</v>
      </c>
      <c r="L9" s="9" t="n">
        <v>22.8138888888889</v>
      </c>
      <c r="M9" s="4" t="n">
        <f aca="false">LN(L9)</f>
        <v>3.12736951229004</v>
      </c>
    </row>
    <row r="10" customFormat="false" ht="12.75" hidden="false" customHeight="false" outlineLevel="0" collapsed="false">
      <c r="A10" s="1" t="n">
        <v>3</v>
      </c>
      <c r="B10" s="10" t="n">
        <f aca="false">1/$L$2/SQRT(2*PI())*EXP(-1*(A10-$L$1)^2/(2*$L$2^2))</f>
        <v>3.6684090612091E-014</v>
      </c>
      <c r="C10" s="10" t="n">
        <f aca="false">(B9+2*B10+B11)*($A11-$A9)/8</f>
        <v>1.37549730862115E-013</v>
      </c>
      <c r="D10" s="10" t="n">
        <f aca="false">D9+C10</f>
        <v>1.4876897664165E-013</v>
      </c>
      <c r="E10" s="11" t="n">
        <f aca="false">1/$Q$2/A10/SQRT(2*PI())*EXP(-1*(LN(A10)-$Q$1)^2/(2*$Q$2^2))</f>
        <v>6.72992790414117E-074</v>
      </c>
      <c r="F10" s="11" t="n">
        <f aca="false">(E9+2*E10+E11)*($A11-$A9)/8</f>
        <v>4.4057990374125E-056</v>
      </c>
      <c r="G10" s="11" t="n">
        <f aca="false">G9+F10</f>
        <v>4.4057990374125E-056</v>
      </c>
      <c r="L10" s="9" t="n">
        <v>38.5194444444444</v>
      </c>
      <c r="M10" s="4" t="n">
        <f aca="false">LN(L10)</f>
        <v>3.65116316430371</v>
      </c>
    </row>
    <row r="11" customFormat="false" ht="12.75" hidden="false" customHeight="false" outlineLevel="0" collapsed="false">
      <c r="A11" s="1" t="n">
        <v>4</v>
      </c>
      <c r="B11" s="10" t="n">
        <f aca="false">1/$L$2/SQRT(2*PI())*EXP(-1*(A11-$L$1)^2/(2*$L$2^2))</f>
        <v>4.74310422698996E-013</v>
      </c>
      <c r="C11" s="10" t="n">
        <f aca="false">(B10+2*B11+B12)*($A12-$A10)/8</f>
        <v>1.60824230437328E-012</v>
      </c>
      <c r="D11" s="10" t="n">
        <f aca="false">D10+C11</f>
        <v>1.75701128101493E-012</v>
      </c>
      <c r="E11" s="11" t="n">
        <f aca="false">1/$Q$2/A11/SQRT(2*PI())*EXP(-1*(LN(A11)-$Q$1)^2/(2*$Q$2^2))</f>
        <v>1.762319614965E-055</v>
      </c>
      <c r="F11" s="11" t="n">
        <f aca="false">(E10+2*E11+E12)*($A12-$A10)/8</f>
        <v>1.17316872052876E-043</v>
      </c>
      <c r="G11" s="11" t="n">
        <f aca="false">G10+F11</f>
        <v>1.1731687205292E-043</v>
      </c>
      <c r="L11" s="9" t="n">
        <v>25.8166666666667</v>
      </c>
      <c r="M11" s="4" t="n">
        <f aca="false">LN(L11)</f>
        <v>3.25102027819477</v>
      </c>
    </row>
    <row r="12" customFormat="false" ht="12.75" hidden="false" customHeight="false" outlineLevel="0" collapsed="false">
      <c r="A12" s="1" t="n">
        <v>5</v>
      </c>
      <c r="B12" s="10" t="n">
        <f aca="false">1/$L$2/SQRT(2*PI())*EXP(-1*(A12-$L$1)^2/(2*$L$2^2))</f>
        <v>5.44766428148303E-012</v>
      </c>
      <c r="C12" s="10" t="n">
        <f aca="false">(B11+2*B12+B13)*($A13-$A11)/8</f>
        <v>1.67374807164814E-011</v>
      </c>
      <c r="D12" s="10" t="n">
        <f aca="false">D11+C12</f>
        <v>1.84944919974963E-011</v>
      </c>
      <c r="E12" s="11" t="n">
        <f aca="false">1/$Q$2/A12/SQRT(2*PI())*EXP(-1*(LN(A12)-$Q$1)^2/(2*$Q$2^2))</f>
        <v>4.69267488211152E-043</v>
      </c>
      <c r="F12" s="11" t="n">
        <f aca="false">(E11+2*E12+E13)*($A13-$A11)/8</f>
        <v>1.03462042026848E-034</v>
      </c>
      <c r="G12" s="11" t="n">
        <f aca="false">G11+F12</f>
        <v>1.03462042144165E-034</v>
      </c>
      <c r="L12" s="9" t="n">
        <v>30.6611111111111</v>
      </c>
      <c r="M12" s="4" t="n">
        <f aca="false">LN(L12)</f>
        <v>3.42299511254929</v>
      </c>
    </row>
    <row r="13" customFormat="false" ht="12.75" hidden="false" customHeight="false" outlineLevel="0" collapsed="false">
      <c r="A13" s="1" t="n">
        <v>6</v>
      </c>
      <c r="B13" s="10" t="n">
        <f aca="false">1/$L$2/SQRT(2*PI())*EXP(-1*(A13-$L$1)^2/(2*$L$2^2))</f>
        <v>5.55802838802604E-011</v>
      </c>
      <c r="C13" s="10" t="n">
        <f aca="false">(B12+2*B13+B14)*($A14-$A12)/8</f>
        <v>1.55083434723308E-010</v>
      </c>
      <c r="D13" s="10" t="n">
        <f aca="false">D12+C13</f>
        <v>1.73577926720804E-010</v>
      </c>
      <c r="E13" s="11" t="n">
        <f aca="false">1/$Q$2/A13/SQRT(2*PI())*EXP(-1*(LN(A13)-$Q$1)^2/(2*$Q$2^2))</f>
        <v>4.13848167168857E-034</v>
      </c>
      <c r="F13" s="11" t="n">
        <f aca="false">(E12+2*E13+E14)*($A14-$A12)/8</f>
        <v>5.38637443389218E-028</v>
      </c>
      <c r="G13" s="11" t="n">
        <f aca="false">G12+F13</f>
        <v>5.3863754685126E-028</v>
      </c>
      <c r="L13" s="9" t="n">
        <v>22.2277777777778</v>
      </c>
      <c r="M13" s="4" t="n">
        <f aca="false">LN(L13)</f>
        <v>3.10134275796702</v>
      </c>
    </row>
    <row r="14" customFormat="false" ht="12.75" hidden="false" customHeight="false" outlineLevel="0" collapsed="false">
      <c r="A14" s="1" t="n">
        <v>7</v>
      </c>
      <c r="B14" s="10" t="n">
        <f aca="false">1/$L$2/SQRT(2*PI())*EXP(-1*(A14-$L$1)^2/(2*$L$2^2))</f>
        <v>5.03725506851227E-010</v>
      </c>
      <c r="C14" s="10" t="n">
        <f aca="false">(B13+2*B14+B15)*($A15-$A13)/8</f>
        <v>1.27959891766844E-009</v>
      </c>
      <c r="D14" s="10" t="n">
        <f aca="false">D13+C14</f>
        <v>1.45317684438924E-009</v>
      </c>
      <c r="E14" s="11" t="n">
        <f aca="false">1/$Q$2/A14/SQRT(2*PI())*EXP(-1*(LN(A14)-$Q$1)^2/(2*$Q$2^2))</f>
        <v>2.15454894586054E-027</v>
      </c>
      <c r="F14" s="11" t="n">
        <f aca="false">(E13+2*E14+E15)*($A15-$A13)/8</f>
        <v>8.36177086683325E-023</v>
      </c>
      <c r="G14" s="11" t="n">
        <f aca="false">G13+F14</f>
        <v>8.36182473058793E-023</v>
      </c>
      <c r="L14" s="9" t="n">
        <v>27.1138888888889</v>
      </c>
      <c r="M14" s="4" t="n">
        <f aca="false">LN(L14)</f>
        <v>3.30004610172481</v>
      </c>
    </row>
    <row r="15" customFormat="false" ht="12.75" hidden="false" customHeight="false" outlineLevel="0" collapsed="false">
      <c r="A15" s="1" t="n">
        <v>8</v>
      </c>
      <c r="B15" s="10" t="n">
        <f aca="false">1/$L$2/SQRT(2*PI())*EXP(-1*(A15-$L$1)^2/(2*$L$2^2))</f>
        <v>4.05536437309105E-009</v>
      </c>
      <c r="C15" s="10" t="n">
        <f aca="false">(B14+2*B15+B16)*($A16-$A14)/8</f>
        <v>9.40412407058038E-009</v>
      </c>
      <c r="D15" s="10" t="n">
        <f aca="false">D14+C15</f>
        <v>1.08573009149696E-008</v>
      </c>
      <c r="E15" s="11" t="n">
        <f aca="false">1/$Q$2/A15/SQRT(2*PI())*EXP(-1*(LN(A15)-$Q$1)^2/(2*$Q$2^2))</f>
        <v>3.34466525575024E-022</v>
      </c>
      <c r="F15" s="11" t="n">
        <f aca="false">(E14+2*E15+E16)*($A16-$A14)/8</f>
        <v>1.04212411162363E-018</v>
      </c>
      <c r="G15" s="11" t="n">
        <f aca="false">G14+F15</f>
        <v>1.04220772987093E-018</v>
      </c>
      <c r="L15" s="9" t="n">
        <v>24.8527777777778</v>
      </c>
      <c r="M15" s="4" t="n">
        <f aca="false">LN(L15)</f>
        <v>3.21296952809744</v>
      </c>
    </row>
    <row r="16" customFormat="false" ht="12.75" hidden="false" customHeight="false" outlineLevel="0" collapsed="false">
      <c r="A16" s="1" t="n">
        <v>9</v>
      </c>
      <c r="B16" s="10" t="n">
        <f aca="false">1/$L$2/SQRT(2*PI())*EXP(-1*(A16-$L$1)^2/(2*$L$2^2))</f>
        <v>2.90020420292882E-008</v>
      </c>
      <c r="C16" s="10" t="n">
        <f aca="false">(B15+2*B16+B17)*($A17-$A15)/8</f>
        <v>6.15755096747208E-008</v>
      </c>
      <c r="D16" s="10" t="n">
        <f aca="false">D15+C16</f>
        <v>7.24328105896905E-008</v>
      </c>
      <c r="E16" s="11" t="n">
        <f aca="false">1/$Q$2/A16/SQRT(2*PI())*EXP(-1*(LN(A16)-$Q$1)^2/(2*$Q$2^2))</f>
        <v>4.1678275112888E-018</v>
      </c>
      <c r="F16" s="11" t="n">
        <f aca="false">(E15+2*E16+E17)*($A17-$A15)/8</f>
        <v>1.98655036873018E-015</v>
      </c>
      <c r="G16" s="11" t="n">
        <f aca="false">G15+F16</f>
        <v>1.98759257646005E-015</v>
      </c>
      <c r="L16" s="9" t="n">
        <v>25.5055555555556</v>
      </c>
      <c r="M16" s="4" t="n">
        <f aca="false">LN(L16)</f>
        <v>3.23889629335901</v>
      </c>
    </row>
    <row r="17" customFormat="false" ht="12.75" hidden="false" customHeight="false" outlineLevel="0" collapsed="false">
      <c r="A17" s="1" t="n">
        <v>10</v>
      </c>
      <c r="B17" s="10" t="n">
        <f aca="false">1/$L$2/SQRT(2*PI())*EXP(-1*(A17-$L$1)^2/(2*$L$2^2))</f>
        <v>1.84242590267216E-007</v>
      </c>
      <c r="C17" s="10" t="n">
        <f aca="false">(B16+2*B17+B18)*($A18-$A16)/8</f>
        <v>3.59300514586118E-007</v>
      </c>
      <c r="D17" s="10" t="n">
        <f aca="false">D16+C17</f>
        <v>4.31733325175809E-007</v>
      </c>
      <c r="E17" s="11" t="n">
        <f aca="false">1/$Q$2/A17/SQRT(2*PI())*EXP(-1*(LN(A17)-$Q$1)^2/(2*$Q$2^2))</f>
        <v>7.93786548543162E-015</v>
      </c>
      <c r="F17" s="11" t="n">
        <f aca="false">(E16+2*E17+E18)*($A18-$A16)/8</f>
        <v>9.00054778489807E-013</v>
      </c>
      <c r="G17" s="11" t="n">
        <f aca="false">G16+F17</f>
        <v>9.02042371066267E-013</v>
      </c>
      <c r="L17" s="9" t="n">
        <v>25.2166666666667</v>
      </c>
      <c r="M17" s="4" t="n">
        <f aca="false">LN(L17)</f>
        <v>3.22750515156626</v>
      </c>
    </row>
    <row r="18" customFormat="false" ht="12.75" hidden="false" customHeight="false" outlineLevel="0" collapsed="false">
      <c r="A18" s="1" t="n">
        <v>11</v>
      </c>
      <c r="B18" s="10" t="n">
        <f aca="false">1/$L$2/SQRT(2*PI())*EXP(-1*(A18-$L$1)^2/(2*$L$2^2))</f>
        <v>1.03971483578075E-006</v>
      </c>
      <c r="C18" s="10" t="n">
        <f aca="false">(B17+2*B18+B19)*($A19-$A17)/8</f>
        <v>1.86890846855584E-006</v>
      </c>
      <c r="D18" s="10" t="n">
        <f aca="false">D17+C18</f>
        <v>2.30064179373165E-006</v>
      </c>
      <c r="E18" s="11" t="n">
        <f aca="false">1/$Q$2/A18/SQRT(2*PI())*EXP(-1*(LN(A18)-$Q$1)^2/(2*$Q$2^2))</f>
        <v>3.58433921516085E-012</v>
      </c>
      <c r="F18" s="11" t="n">
        <f aca="false">(E17+2*E18+E19)*($A19-$A17)/8</f>
        <v>1.32690150953726E-010</v>
      </c>
      <c r="G18" s="11" t="n">
        <f aca="false">G17+F18</f>
        <v>1.33592193324793E-010</v>
      </c>
      <c r="L18" s="9" t="n">
        <v>23.9805555555556</v>
      </c>
      <c r="M18" s="4" t="n">
        <f aca="false">LN(L18)</f>
        <v>3.17724331678537</v>
      </c>
    </row>
    <row r="19" customFormat="false" ht="12.75" hidden="false" customHeight="false" outlineLevel="0" collapsed="false">
      <c r="A19" s="1" t="n">
        <v>12</v>
      </c>
      <c r="B19" s="10" t="n">
        <f aca="false">1/$L$2/SQRT(2*PI())*EXP(-1*(A19-$L$1)^2/(2*$L$2^2))</f>
        <v>5.21196161239464E-006</v>
      </c>
      <c r="C19" s="10" t="n">
        <f aca="false">(B18+2*B19+B20)*($A20-$A18)/8</f>
        <v>8.66808609151586E-006</v>
      </c>
      <c r="D19" s="10" t="n">
        <f aca="false">D18+C19</f>
        <v>1.09687278852475E-005</v>
      </c>
      <c r="E19" s="11" t="n">
        <f aca="false">1/$Q$2/A19/SQRT(2*PI())*EXP(-1*(LN(A19)-$Q$1)^2/(2*$Q$2^2))</f>
        <v>5.23583987519098E-010</v>
      </c>
      <c r="F19" s="11" t="n">
        <f aca="false">(E18+2*E19+E20)*($A20-$A18)/8</f>
        <v>8.02259974398311E-009</v>
      </c>
      <c r="G19" s="11" t="n">
        <f aca="false">G18+F19</f>
        <v>8.1561919373079E-009</v>
      </c>
      <c r="L19" s="9" t="n">
        <v>23.8972222222222</v>
      </c>
      <c r="M19" s="4" t="n">
        <f aca="false">LN(L19)</f>
        <v>3.17376222717119</v>
      </c>
    </row>
    <row r="20" customFormat="false" ht="12.75" hidden="false" customHeight="false" outlineLevel="0" collapsed="false">
      <c r="A20" s="1" t="n">
        <v>13</v>
      </c>
      <c r="B20" s="10" t="n">
        <f aca="false">1/$L$2/SQRT(2*PI())*EXP(-1*(A20-$L$1)^2/(2*$L$2^2))</f>
        <v>2.32087063054934E-005</v>
      </c>
      <c r="C20" s="10" t="n">
        <f aca="false">(B19+2*B20+B21)*($A21-$A19)/8</f>
        <v>3.58584392093561E-005</v>
      </c>
      <c r="D20" s="10" t="n">
        <f aca="false">D19+C20</f>
        <v>4.68271670946036E-005</v>
      </c>
      <c r="E20" s="11" t="n">
        <f aca="false">1/$Q$2/A20/SQRT(2*PI())*EXP(-1*(LN(A20)-$Q$1)^2/(2*$Q$2^2))</f>
        <v>3.10396466616791E-008</v>
      </c>
      <c r="F20" s="11" t="n">
        <f aca="false">(E19+2*E20+E21)*($A21-$A19)/8</f>
        <v>2.36879571404382E-007</v>
      </c>
      <c r="G20" s="11" t="n">
        <f aca="false">G19+F20</f>
        <v>2.4503576334169E-007</v>
      </c>
      <c r="L20" s="9" t="n">
        <v>21.9361111111111</v>
      </c>
      <c r="M20" s="4" t="n">
        <f aca="false">LN(L20)</f>
        <v>3.08813418804743</v>
      </c>
    </row>
    <row r="21" customFormat="false" ht="12.75" hidden="false" customHeight="false" outlineLevel="0" collapsed="false">
      <c r="A21" s="1" t="n">
        <v>14</v>
      </c>
      <c r="B21" s="10" t="n">
        <f aca="false">1/$L$2/SQRT(2*PI())*EXP(-1*(A21-$L$1)^2/(2*$L$2^2))</f>
        <v>9.18043826140429E-005</v>
      </c>
      <c r="C21" s="10" t="n">
        <f aca="false">(B20+2*B21+B22)*($A22-$A20)/8</f>
        <v>0.000132349593565626</v>
      </c>
      <c r="D21" s="10" t="n">
        <f aca="false">D20+C21</f>
        <v>0.000179176760660229</v>
      </c>
      <c r="E21" s="11" t="n">
        <f aca="false">1/$Q$2/A21/SQRT(2*PI())*EXP(-1*(LN(A21)-$Q$1)^2/(2*$Q$2^2))</f>
        <v>8.84915408306652E-007</v>
      </c>
      <c r="F21" s="11" t="n">
        <f aca="false">(E20+2*E21+E22)*($A22-$A20)/8</f>
        <v>3.90344959221135E-006</v>
      </c>
      <c r="G21" s="11" t="n">
        <f aca="false">G20+F21</f>
        <v>4.14848535555304E-006</v>
      </c>
      <c r="L21" s="9" t="n">
        <v>26.25</v>
      </c>
      <c r="M21" s="4" t="n">
        <f aca="false">LN(L21)</f>
        <v>3.26766598903763</v>
      </c>
    </row>
    <row r="22" customFormat="false" ht="12.75" hidden="false" customHeight="false" outlineLevel="0" collapsed="false">
      <c r="A22" s="1" t="n">
        <v>15</v>
      </c>
      <c r="B22" s="10" t="n">
        <f aca="false">1/$L$2/SQRT(2*PI())*EXP(-1*(A22-$L$1)^2/(2*$L$2^2))</f>
        <v>0.000322580902728923</v>
      </c>
      <c r="C22" s="10" t="n">
        <f aca="false">(B21+2*B22+B23)*($A23-$A21)/8</f>
        <v>0.000435960929296504</v>
      </c>
      <c r="D22" s="10" t="n">
        <f aca="false">D21+C22</f>
        <v>0.000615137689956734</v>
      </c>
      <c r="E22" s="11" t="n">
        <f aca="false">1/$Q$2/A22/SQRT(2*PI())*EXP(-1*(LN(A22)-$Q$1)^2/(2*$Q$2^2))</f>
        <v>1.38129279055704E-005</v>
      </c>
      <c r="F22" s="11" t="n">
        <f aca="false">(E21+2*E22+E23)*($A23-$A21)/8</f>
        <v>3.97771035026759E-005</v>
      </c>
      <c r="G22" s="11" t="n">
        <f aca="false">G21+F22</f>
        <v>4.39255888582289E-005</v>
      </c>
      <c r="L22" s="9" t="n">
        <v>27.3333333333333</v>
      </c>
      <c r="M22" s="4" t="n">
        <f aca="false">LN(L22)</f>
        <v>3.30810695859614</v>
      </c>
    </row>
    <row r="23" customFormat="false" ht="12.75" hidden="false" customHeight="false" outlineLevel="0" collapsed="false">
      <c r="A23" s="1" t="n">
        <v>16</v>
      </c>
      <c r="B23" s="10" t="n">
        <f aca="false">1/$L$2/SQRT(2*PI())*EXP(-1*(A23-$L$1)^2/(2*$L$2^2))</f>
        <v>0.00100687752911413</v>
      </c>
      <c r="C23" s="10" t="n">
        <f aca="false">(B22+2*B23+B24)*($A24-$A22)/8</f>
        <v>0.000757112407548246</v>
      </c>
      <c r="D23" s="10" t="n">
        <f aca="false">D22+C23</f>
        <v>0.00137225009750498</v>
      </c>
      <c r="E23" s="11" t="n">
        <f aca="false">1/$Q$2/A23/SQRT(2*PI())*EXP(-1*(LN(A23)-$Q$1)^2/(2*$Q$2^2))</f>
        <v>0.000130597642791256</v>
      </c>
      <c r="F23" s="11" t="n">
        <f aca="false">(E22+2*E23+E24)*($A24-$A22)/8</f>
        <v>0.000115573355854341</v>
      </c>
      <c r="G23" s="11" t="n">
        <f aca="false">G22+F23</f>
        <v>0.00015949894471257</v>
      </c>
      <c r="L23" s="9" t="n">
        <v>25.7</v>
      </c>
      <c r="M23" s="4" t="n">
        <f aca="false">LN(L23)</f>
        <v>3.24649099190117</v>
      </c>
    </row>
    <row r="24" customFormat="false" ht="12.75" hidden="false" customHeight="false" outlineLevel="0" collapsed="false">
      <c r="A24" s="1" t="n">
        <v>16.5</v>
      </c>
      <c r="B24" s="10" t="n">
        <f aca="false">1/$L$2/SQRT(2*PI())*EXP(-1*(A24-$L$1)^2/(2*$L$2^2))</f>
        <v>0.00170159687930013</v>
      </c>
      <c r="C24" s="10" t="n">
        <f aca="false">(B23+2*B24+B25)*($A25-$A23)/8</f>
        <v>0.000900228365366592</v>
      </c>
      <c r="D24" s="10" t="n">
        <f aca="false">D23+C24</f>
        <v>0.00227247846287157</v>
      </c>
      <c r="E24" s="11" t="n">
        <f aca="false">1/$Q$2/A24/SQRT(2*PI())*EXP(-1*(LN(A24)-$Q$1)^2/(2*$Q$2^2))</f>
        <v>0.000341383017735068</v>
      </c>
      <c r="F24" s="11" t="n">
        <f aca="false">(E23+2*E24+E25)*($A25-$A23)/8</f>
        <v>0.000202934330012114</v>
      </c>
      <c r="G24" s="11" t="n">
        <f aca="false">G23+F24</f>
        <v>0.000362433274724684</v>
      </c>
      <c r="L24" s="9" t="n">
        <v>22.9722222222222</v>
      </c>
      <c r="M24" s="4" t="n">
        <f aca="false">LN(L24)</f>
        <v>3.13428575656758</v>
      </c>
    </row>
    <row r="25" customFormat="false" ht="12.75" hidden="false" customHeight="false" outlineLevel="0" collapsed="false">
      <c r="A25" s="1" t="n">
        <v>17</v>
      </c>
      <c r="B25" s="10" t="n">
        <f aca="false">1/$L$2/SQRT(2*PI())*EXP(-1*(A25-$L$1)^2/(2*$L$2^2))</f>
        <v>0.00279175563521834</v>
      </c>
      <c r="C25" s="10" t="n">
        <f aca="false">(B24+2*B25+B26)*($A26-$A24)/8</f>
        <v>0.00146647727467889</v>
      </c>
      <c r="D25" s="10" t="n">
        <f aca="false">D24+C25</f>
        <v>0.00373895573755046</v>
      </c>
      <c r="E25" s="11" t="n">
        <f aca="false">1/$Q$2/A25/SQRT(2*PI())*EXP(-1*(LN(A25)-$Q$1)^2/(2*$Q$2^2))</f>
        <v>0.000810110961835522</v>
      </c>
      <c r="F25" s="11" t="n">
        <f aca="false">(E24+2*E25+E26)*($A26-$A24)/8</f>
        <v>0.000465003220298608</v>
      </c>
      <c r="G25" s="11" t="n">
        <f aca="false">G24+F25</f>
        <v>0.000827436495023292</v>
      </c>
      <c r="L25" s="9" t="n">
        <v>23.1611111111111</v>
      </c>
      <c r="M25" s="4" t="n">
        <f aca="false">LN(L25)</f>
        <v>3.14247462699059</v>
      </c>
    </row>
    <row r="26" customFormat="false" ht="12.75" hidden="false" customHeight="false" outlineLevel="0" collapsed="false">
      <c r="A26" s="1" t="n">
        <v>17.5</v>
      </c>
      <c r="B26" s="10" t="n">
        <f aca="false">1/$L$2/SQRT(2*PI())*EXP(-1*(A26-$L$1)^2/(2*$L$2^2))</f>
        <v>0.00444671004769429</v>
      </c>
      <c r="C26" s="10" t="n">
        <f aca="false">(B25+2*B26+B27)*($A27-$A25)/8</f>
        <v>0.00232015694747855</v>
      </c>
      <c r="D26" s="10" t="n">
        <f aca="false">D25+C26</f>
        <v>0.00605911268502901</v>
      </c>
      <c r="E26" s="11" t="n">
        <f aca="false">1/$Q$2/A26/SQRT(2*PI())*EXP(-1*(LN(A26)-$Q$1)^2/(2*$Q$2^2))</f>
        <v>0.00175842082098275</v>
      </c>
      <c r="F26" s="11" t="n">
        <f aca="false">(E25+2*E26+E27)*($A27-$A25)/8</f>
        <v>0.000980251222410884</v>
      </c>
      <c r="G26" s="11" t="n">
        <f aca="false">G25+F26</f>
        <v>0.00180768771743418</v>
      </c>
      <c r="L26" s="9" t="n">
        <v>28.3388888888889</v>
      </c>
      <c r="M26" s="4" t="n">
        <f aca="false">LN(L26)</f>
        <v>3.34423502703272</v>
      </c>
    </row>
    <row r="27" customFormat="false" ht="12.75" hidden="false" customHeight="false" outlineLevel="0" collapsed="false">
      <c r="A27" s="1" t="n">
        <v>18</v>
      </c>
      <c r="B27" s="10" t="n">
        <f aca="false">1/$L$2/SQRT(2*PI())*EXP(-1*(A27-$L$1)^2/(2*$L$2^2))</f>
        <v>0.0068760798492215</v>
      </c>
      <c r="C27" s="10" t="n">
        <f aca="false">(B26+2*B27+B28)*($A28-$A26)/8</f>
        <v>0.00356516767869017</v>
      </c>
      <c r="D27" s="10" t="n">
        <f aca="false">D26+C27</f>
        <v>0.00962428036371918</v>
      </c>
      <c r="E27" s="11" t="n">
        <f aca="false">1/$Q$2/A27/SQRT(2*PI())*EXP(-1*(LN(A27)-$Q$1)^2/(2*$Q$2^2))</f>
        <v>0.00351505717548605</v>
      </c>
      <c r="F27" s="11" t="n">
        <f aca="false">(E26+2*E27+E28)*($A28-$A26)/8</f>
        <v>0.00191243495528474</v>
      </c>
      <c r="G27" s="11" t="n">
        <f aca="false">G26+F27</f>
        <v>0.00372012267271891</v>
      </c>
      <c r="L27" s="9" t="n">
        <v>22.0861111111111</v>
      </c>
      <c r="M27" s="4" t="n">
        <f aca="false">LN(L27)</f>
        <v>3.09494895445133</v>
      </c>
    </row>
    <row r="28" customFormat="false" ht="12.75" hidden="false" customHeight="false" outlineLevel="0" collapsed="false">
      <c r="A28" s="1" t="n">
        <v>18.5</v>
      </c>
      <c r="B28" s="10" t="n">
        <f aca="false">1/$L$2/SQRT(2*PI())*EXP(-1*(A28-$L$1)^2/(2*$L$2^2))</f>
        <v>0.0103224716833841</v>
      </c>
      <c r="C28" s="10" t="n">
        <f aca="false">(B27+2*B28+B29)*($A29-$A27)/8</f>
        <v>0.00405070682421075</v>
      </c>
      <c r="D28" s="10" t="n">
        <f aca="false">D27+C28</f>
        <v>0.0136749871879299</v>
      </c>
      <c r="E28" s="11" t="n">
        <f aca="false">1/$Q$2/A28/SQRT(2*PI())*EXP(-1*(LN(A28)-$Q$1)^2/(2*$Q$2^2))</f>
        <v>0.00651094447032305</v>
      </c>
      <c r="F28" s="11" t="n">
        <f aca="false">(E27+2*E28+E29)*($A29-$A27)/8</f>
        <v>0.00256444641872103</v>
      </c>
      <c r="G28" s="11" t="n">
        <f aca="false">G27+F28</f>
        <v>0.00628456909143994</v>
      </c>
      <c r="L28" s="9" t="n">
        <v>28.6305555555556</v>
      </c>
      <c r="M28" s="4" t="n">
        <f aca="false">LN(L28)</f>
        <v>3.35447452358664</v>
      </c>
    </row>
    <row r="29" customFormat="false" ht="12.75" hidden="false" customHeight="false" outlineLevel="0" collapsed="false">
      <c r="A29" s="1" t="n">
        <v>18.8</v>
      </c>
      <c r="B29" s="10" t="n">
        <f aca="false">1/$L$2/SQRT(2*PI())*EXP(-1*(A29-$L$1)^2/(2*$L$2^2))</f>
        <v>0.0129860450261178</v>
      </c>
      <c r="C29" s="10" t="n">
        <f aca="false">(B28+2*B29+B30)*($A30-$A28)/8</f>
        <v>0.00320866845151173</v>
      </c>
      <c r="D29" s="10" t="n">
        <f aca="false">D28+C29</f>
        <v>0.0168836556394417</v>
      </c>
      <c r="E29" s="11" t="n">
        <f aca="false">1/$Q$2/A29/SQRT(2*PI())*EXP(-1*(LN(A29)-$Q$1)^2/(2*$Q$2^2))</f>
        <v>0.00910751807107814</v>
      </c>
      <c r="F29" s="11" t="n">
        <f aca="false">(E28+2*E29+E30)*($A30-$A28)/8</f>
        <v>0.00224772974920694</v>
      </c>
      <c r="G29" s="11" t="n">
        <f aca="false">G28+F29</f>
        <v>0.00853229884064688</v>
      </c>
      <c r="L29" s="9" t="n">
        <v>25.8</v>
      </c>
      <c r="M29" s="4" t="n">
        <f aca="false">LN(L29)</f>
        <v>3.25037449192757</v>
      </c>
    </row>
    <row r="30" customFormat="false" ht="12.75" hidden="false" customHeight="false" outlineLevel="0" collapsed="false">
      <c r="A30" s="1" t="n">
        <v>19</v>
      </c>
      <c r="B30" s="10" t="n">
        <f aca="false">1/$L$2/SQRT(2*PI())*EXP(-1*(A30-$L$1)^2/(2*$L$2^2))</f>
        <v>0.0150441334885679</v>
      </c>
      <c r="C30" s="10" t="n">
        <f aca="false">(B29+2*B30+B31)*($A31-$A29)/8</f>
        <v>0.00222142541573824</v>
      </c>
      <c r="D30" s="10" t="n">
        <f aca="false">D29+C30</f>
        <v>0.0191050810551799</v>
      </c>
      <c r="E30" s="11" t="n">
        <f aca="false">1/$Q$2/A30/SQRT(2*PI())*EXP(-1*(LN(A30)-$Q$1)^2/(2*$Q$2^2))</f>
        <v>0.0112376953748317</v>
      </c>
      <c r="F30" s="11" t="n">
        <f aca="false">(E29+2*E30+E31)*($A31-$A29)/8</f>
        <v>0.00165062188605441</v>
      </c>
      <c r="G30" s="11" t="n">
        <f aca="false">G29+F30</f>
        <v>0.0101829207267013</v>
      </c>
      <c r="L30" s="9" t="n">
        <v>23.0555555555556</v>
      </c>
      <c r="M30" s="4" t="n">
        <f aca="false">LN(L30)</f>
        <v>3.13790676233453</v>
      </c>
    </row>
    <row r="31" customFormat="false" ht="12.75" hidden="false" customHeight="false" outlineLevel="0" collapsed="false">
      <c r="A31" s="1" t="n">
        <v>19.1</v>
      </c>
      <c r="B31" s="10" t="n">
        <f aca="false">1/$L$2/SQRT(2*PI())*EXP(-1*(A31-$L$1)^2/(2*$L$2^2))</f>
        <v>0.0161636990830994</v>
      </c>
      <c r="C31" s="10" t="n">
        <f aca="false">(B30+2*B31+B32)*($A32-$A30)/8</f>
        <v>0.00161793891096138</v>
      </c>
      <c r="D31" s="10" t="n">
        <f aca="false">D30+C31</f>
        <v>0.0207230199661413</v>
      </c>
      <c r="E31" s="11" t="n">
        <f aca="false">1/$Q$2/A31/SQRT(2*PI())*EXP(-1*(LN(A31)-$Q$1)^2/(2*$Q$2^2))</f>
        <v>0.0124336748073758</v>
      </c>
      <c r="F31" s="11" t="n">
        <f aca="false">(E30+2*E31+E32)*($A32-$A30)/8</f>
        <v>0.00124566216347106</v>
      </c>
      <c r="G31" s="11" t="n">
        <f aca="false">G30+F31</f>
        <v>0.0114285828901724</v>
      </c>
      <c r="L31" s="9" t="n">
        <v>22.3805555555556</v>
      </c>
      <c r="M31" s="4" t="n">
        <f aca="false">LN(L31)</f>
        <v>3.10819252632704</v>
      </c>
    </row>
    <row r="32" customFormat="false" ht="12.75" hidden="false" customHeight="false" outlineLevel="0" collapsed="false">
      <c r="A32" s="1" t="n">
        <v>19.2</v>
      </c>
      <c r="B32" s="10" t="n">
        <f aca="false">1/$L$2/SQRT(2*PI())*EXP(-1*(A32-$L$1)^2/(2*$L$2^2))</f>
        <v>0.0173460247836886</v>
      </c>
      <c r="C32" s="10" t="n">
        <f aca="false">(B31+2*B32+B33)*($A33-$A31)/8</f>
        <v>0.00173621371451598</v>
      </c>
      <c r="D32" s="10" t="n">
        <f aca="false">D31+C32</f>
        <v>0.0224592336806573</v>
      </c>
      <c r="E32" s="11" t="n">
        <f aca="false">1/$Q$2/A32/SQRT(2*PI())*EXP(-1*(LN(A32)-$Q$1)^2/(2*$Q$2^2))</f>
        <v>0.0137214415492593</v>
      </c>
      <c r="F32" s="11" t="n">
        <f aca="false">(E31+2*E32+E33)*($A33-$A31)/8</f>
        <v>0.00137451591871522</v>
      </c>
      <c r="G32" s="11" t="n">
        <f aca="false">G31+F32</f>
        <v>0.0128030988088876</v>
      </c>
      <c r="L32" s="9" t="n">
        <v>23.0472222222222</v>
      </c>
      <c r="M32" s="4" t="n">
        <f aca="false">LN(L32)</f>
        <v>3.13754525121413</v>
      </c>
    </row>
    <row r="33" customFormat="false" ht="12.75" hidden="false" customHeight="false" outlineLevel="0" collapsed="false">
      <c r="A33" s="1" t="n">
        <v>19.3</v>
      </c>
      <c r="B33" s="10" t="n">
        <f aca="false">1/$L$2/SQRT(2*PI())*EXP(-1*(A33-$L$1)^2/(2*$L$2^2))</f>
        <v>0.0185927999301629</v>
      </c>
      <c r="C33" s="10" t="n">
        <f aca="false">(B32+2*B33+B34)*($A34-$A32)/8</f>
        <v>0.00186093059817744</v>
      </c>
      <c r="D33" s="10" t="n">
        <f aca="false">D32+C33</f>
        <v>0.0243201642788347</v>
      </c>
      <c r="E33" s="11" t="n">
        <f aca="false">1/$Q$2/A33/SQRT(2*PI())*EXP(-1*(LN(A33)-$Q$1)^2/(2*$Q$2^2))</f>
        <v>0.0151040788427147</v>
      </c>
      <c r="F33" s="11" t="n">
        <f aca="false">(E32+2*E33+E34)*($A34-$A32)/8</f>
        <v>0.00151284925056392</v>
      </c>
      <c r="G33" s="11" t="n">
        <f aca="false">G32+F33</f>
        <v>0.0143159480594515</v>
      </c>
      <c r="L33" s="9" t="n">
        <v>30.3916666666667</v>
      </c>
      <c r="M33" s="4" t="n">
        <f aca="false">LN(L33)</f>
        <v>3.41416844802663</v>
      </c>
    </row>
    <row r="34" customFormat="false" ht="12.75" hidden="false" customHeight="false" outlineLevel="0" collapsed="false">
      <c r="A34" s="1" t="n">
        <v>19.4</v>
      </c>
      <c r="B34" s="10" t="n">
        <f aca="false">1/$L$2/SQRT(2*PI())*EXP(-1*(A34-$L$1)^2/(2*$L$2^2))</f>
        <v>0.0199055992830834</v>
      </c>
      <c r="C34" s="10" t="n">
        <f aca="false">(B33+2*B34+B35)*($A35-$A33)/8</f>
        <v>0.00199224663923269</v>
      </c>
      <c r="D34" s="10" t="n">
        <f aca="false">D33+C34</f>
        <v>0.0263124109180674</v>
      </c>
      <c r="E34" s="11" t="n">
        <f aca="false">1/$Q$2/A34/SQRT(2*PI())*EXP(-1*(LN(A34)-$Q$1)^2/(2*$Q$2^2))</f>
        <v>0.0165843707878682</v>
      </c>
      <c r="F34" s="11" t="n">
        <f aca="false">(E33+2*E34+E35)*($A35-$A33)/8</f>
        <v>0.00166093954191708</v>
      </c>
      <c r="G34" s="11" t="n">
        <f aca="false">G33+F34</f>
        <v>0.0159768876013686</v>
      </c>
      <c r="L34" s="9" t="n">
        <v>22.9916666666667</v>
      </c>
      <c r="M34" s="4" t="n">
        <f aca="false">LN(L34)</f>
        <v>3.13513183143524</v>
      </c>
    </row>
    <row r="35" customFormat="false" ht="12.75" hidden="false" customHeight="false" outlineLevel="0" collapsed="false">
      <c r="A35" s="1" t="n">
        <v>19.5</v>
      </c>
      <c r="B35" s="10" t="n">
        <f aca="false">1/$L$2/SQRT(2*PI())*EXP(-1*(A35-$L$1)^2/(2*$L$2^2))</f>
        <v>0.0212858670729782</v>
      </c>
      <c r="C35" s="10" t="n">
        <f aca="false">(B34+2*B35+B36)*($A36-$A34)/8</f>
        <v>0.00213030585355391</v>
      </c>
      <c r="D35" s="10" t="n">
        <f aca="false">D34+C35</f>
        <v>0.0284427167716213</v>
      </c>
      <c r="E35" s="11" t="n">
        <f aca="false">1/$Q$2/A35/SQRT(2*PI())*EXP(-1*(LN(A35)-$Q$1)^2/(2*$Q$2^2))</f>
        <v>0.0181647612582323</v>
      </c>
      <c r="F35" s="11" t="n">
        <f aca="false">(E34+2*E35+E36)*($A36-$A34)/8</f>
        <v>0.00181903017315283</v>
      </c>
      <c r="G35" s="11" t="n">
        <f aca="false">G34+F35</f>
        <v>0.0177959177745214</v>
      </c>
      <c r="L35" s="9" t="n">
        <v>25.4861111111111</v>
      </c>
      <c r="M35" s="4" t="n">
        <f aca="false">LN(L35)</f>
        <v>3.23813364147262</v>
      </c>
    </row>
    <row r="36" customFormat="false" ht="12.75" hidden="false" customHeight="false" outlineLevel="0" collapsed="false">
      <c r="A36" s="1" t="n">
        <v>19.6</v>
      </c>
      <c r="B36" s="10" t="n">
        <f aca="false">1/$L$2/SQRT(2*PI())*EXP(-1*(A36-$L$1)^2/(2*$L$2^2))</f>
        <v>0.0227349007131152</v>
      </c>
      <c r="C36" s="10" t="n">
        <f aca="false">(B35+2*B36+B37)*($A37-$A35)/8</f>
        <v>0.00227523756927272</v>
      </c>
      <c r="D36" s="10" t="n">
        <f aca="false">D35+C36</f>
        <v>0.030717954340894</v>
      </c>
      <c r="E36" s="11" t="n">
        <f aca="false">1/$Q$2/A36/SQRT(2*PI())*EXP(-1*(LN(A36)-$Q$1)^2/(2*$Q$2^2))</f>
        <v>0.0198473136217794</v>
      </c>
      <c r="F36" s="11" t="n">
        <f aca="false">(E35+2*E36+E37)*($A37-$A35)/8</f>
        <v>0.00198732650650281</v>
      </c>
      <c r="G36" s="11" t="n">
        <f aca="false">G35+F36</f>
        <v>0.0197832442810242</v>
      </c>
      <c r="L36" s="9" t="n">
        <v>25.2</v>
      </c>
      <c r="M36" s="4" t="n">
        <f aca="false">LN(L36)</f>
        <v>3.22684399451738</v>
      </c>
    </row>
    <row r="37" customFormat="false" ht="12.75" hidden="false" customHeight="false" outlineLevel="0" collapsed="false">
      <c r="A37" s="1" t="n">
        <v>19.7</v>
      </c>
      <c r="B37" s="10" t="n">
        <f aca="false">1/$L$2/SQRT(2*PI())*EXP(-1*(A37-$L$1)^2/(2*$L$2^2))</f>
        <v>0.0242538342717003</v>
      </c>
      <c r="C37" s="10" t="n">
        <f aca="false">(B36+2*B37+B38)*($A38-$A36)/8</f>
        <v>0.00242715477661659</v>
      </c>
      <c r="D37" s="10" t="n">
        <f aca="false">D36+C37</f>
        <v>0.0331451091175106</v>
      </c>
      <c r="E37" s="11" t="n">
        <f aca="false">1/$Q$2/A37/SQRT(2*PI())*EXP(-1*(LN(A37)-$Q$1)^2/(2*$Q$2^2))</f>
        <v>0.0216336717583216</v>
      </c>
      <c r="F37" s="11" t="n">
        <f aca="false">(E36+2*E37+E38)*($A38-$A36)/8</f>
        <v>0.00216599200012131</v>
      </c>
      <c r="G37" s="11" t="n">
        <f aca="false">G36+F37</f>
        <v>0.0219492362811455</v>
      </c>
      <c r="L37" s="9" t="n">
        <v>27.1333333333333</v>
      </c>
      <c r="M37" s="4" t="n">
        <f aca="false">LN(L37)</f>
        <v>3.30076298434039</v>
      </c>
    </row>
    <row r="38" customFormat="false" ht="12.75" hidden="false" customHeight="false" outlineLevel="0" collapsed="false">
      <c r="A38" s="1" t="n">
        <v>19.8</v>
      </c>
      <c r="B38" s="10" t="n">
        <f aca="false">1/$L$2/SQRT(2*PI())*EXP(-1*(A38-$L$1)^2/(2*$L$2^2))</f>
        <v>0.0258436218081479</v>
      </c>
      <c r="C38" s="10" t="n">
        <f aca="false">(B37+2*B38+B39)*($A39-$A37)/8</f>
        <v>0.00258615246436045</v>
      </c>
      <c r="D38" s="10" t="n">
        <f aca="false">D37+C38</f>
        <v>0.035731261581871</v>
      </c>
      <c r="E38" s="11" t="n">
        <f aca="false">1/$Q$2/A38/SQRT(2*PI())*EXP(-1*(LN(A38)-$Q$1)^2/(2*$Q$2^2))</f>
        <v>0.0235250228664302</v>
      </c>
      <c r="F38" s="11" t="n">
        <f aca="false">(E37+2*E38+E39)*($A39-$A37)/8</f>
        <v>0.00235514450098827</v>
      </c>
      <c r="G38" s="11" t="n">
        <f aca="false">G37+F38</f>
        <v>0.0243043807821338</v>
      </c>
      <c r="L38" s="9" t="n">
        <v>27.7666666666667</v>
      </c>
      <c r="M38" s="4" t="n">
        <f aca="false">LN(L38)</f>
        <v>3.32383626050469</v>
      </c>
    </row>
    <row r="39" customFormat="false" ht="12.75" hidden="false" customHeight="false" outlineLevel="0" collapsed="false">
      <c r="A39" s="1" t="n">
        <v>19.9</v>
      </c>
      <c r="B39" s="10" t="n">
        <f aca="false">1/$L$2/SQRT(2*PI())*EXP(-1*(A39-$L$1)^2/(2*$L$2^2))</f>
        <v>0.027505020686422</v>
      </c>
      <c r="C39" s="10" t="n">
        <f aca="false">(B38+2*B39+B40)*($A40-$A38)/8</f>
        <v>0.00275230595418121</v>
      </c>
      <c r="D39" s="10" t="n">
        <f aca="false">D38+C39</f>
        <v>0.0384835675360522</v>
      </c>
      <c r="E39" s="11" t="n">
        <f aca="false">1/$Q$2/A39/SQRT(2*PI())*EXP(-1*(LN(A39)-$Q$1)^2/(2*$Q$2^2))</f>
        <v>0.0255220625483491</v>
      </c>
      <c r="F39" s="11" t="n">
        <f aca="false">(E38+2*E39+E40)*($A40-$A38)/8</f>
        <v>0.00255485276531029</v>
      </c>
      <c r="G39" s="11" t="n">
        <f aca="false">G38+F39</f>
        <v>0.0268592335474441</v>
      </c>
      <c r="L39" s="9" t="n">
        <v>25.4555555555556</v>
      </c>
      <c r="M39" s="4" t="n">
        <f aca="false">LN(L39)</f>
        <v>3.23693401212323</v>
      </c>
    </row>
    <row r="40" customFormat="false" ht="12.75" hidden="false" customHeight="false" outlineLevel="0" collapsed="false">
      <c r="A40" s="1" t="n">
        <v>20</v>
      </c>
      <c r="B40" s="10" t="n">
        <f aca="false">1/$L$2/SQRT(2*PI())*EXP(-1*(A40-$L$1)^2/(2*$L$2^2))</f>
        <v>0.0292385749862567</v>
      </c>
      <c r="C40" s="10" t="n">
        <f aca="false">(B39+2*B40+B41)*($A41-$A39)/8</f>
        <v>0.00292566924497886</v>
      </c>
      <c r="D40" s="10" t="n">
        <f aca="false">D39+C40</f>
        <v>0.0414092367810311</v>
      </c>
      <c r="E40" s="11" t="n">
        <f aca="false">1/$Q$2/A40/SQRT(2*PI())*EXP(-1*(LN(A40)-$Q$1)^2/(2*$Q$2^2))</f>
        <v>0.0276249626492837</v>
      </c>
      <c r="F40" s="11" t="n">
        <f aca="false">(E39+2*E40+E41)*($A41-$A39)/8</f>
        <v>0.00276513325387455</v>
      </c>
      <c r="G40" s="11" t="n">
        <f aca="false">G39+F40</f>
        <v>0.0296243668013186</v>
      </c>
      <c r="L40" s="9" t="n">
        <v>30.1055555555556</v>
      </c>
      <c r="M40" s="4" t="n">
        <f aca="false">LN(L40)</f>
        <v>3.4047097246759</v>
      </c>
    </row>
    <row r="41" customFormat="false" ht="12.75" hidden="false" customHeight="false" outlineLevel="0" collapsed="false">
      <c r="A41" s="1" t="n">
        <v>20.1</v>
      </c>
      <c r="B41" s="10" t="n">
        <f aca="false">1/$L$2/SQRT(2*PI())*EXP(-1*(A41-$L$1)^2/(2*$L$2^2))</f>
        <v>0.0310445991402173</v>
      </c>
      <c r="C41" s="10" t="n">
        <f aca="false">(B40+2*B41+B42)*($A42-$A40)/8</f>
        <v>0.00310627337994063</v>
      </c>
      <c r="D41" s="10" t="n">
        <f aca="false">D40+C41</f>
        <v>0.0445155101609717</v>
      </c>
      <c r="E41" s="11" t="n">
        <f aca="false">1/$Q$2/A41/SQRT(2*PI())*EXP(-1*(LN(A41)-$Q$1)^2/(2*$Q$2^2))</f>
        <v>0.0298333423080638</v>
      </c>
      <c r="F41" s="11" t="n">
        <f aca="false">(E40+2*E41+E42)*($A42-$A40)/8</f>
        <v>0.00298594724787867</v>
      </c>
      <c r="G41" s="11" t="n">
        <f aca="false">G40+F41</f>
        <v>0.0326103140491973</v>
      </c>
      <c r="L41" s="9" t="n">
        <v>22.5527777777778</v>
      </c>
      <c r="M41" s="4" t="n">
        <f aca="false">LN(L41)</f>
        <v>3.11585824141229</v>
      </c>
    </row>
    <row r="42" customFormat="false" ht="12.75" hidden="false" customHeight="false" outlineLevel="0" collapsed="false">
      <c r="A42" s="1" t="n">
        <v>20.2</v>
      </c>
      <c r="B42" s="10" t="n">
        <f aca="false">1/$L$2/SQRT(2*PI())*EXP(-1*(A42-$L$1)^2/(2*$L$2^2))</f>
        <v>0.0329231619309344</v>
      </c>
      <c r="C42" s="10" t="n">
        <f aca="false">(B41+2*B42+B43)*($A43-$A41)/8</f>
        <v>0.00329412484975999</v>
      </c>
      <c r="D42" s="10" t="n">
        <f aca="false">D41+C42</f>
        <v>0.0478096350107317</v>
      </c>
      <c r="E42" s="11" t="n">
        <f aca="false">1/$Q$2/A42/SQRT(2*PI())*EXP(-1*(LN(A42)-$Q$1)^2/(2*$Q$2^2))</f>
        <v>0.032146242649736</v>
      </c>
      <c r="F42" s="11" t="n">
        <f aca="false">(E41+2*E42+E43)*($A43-$A41)/8</f>
        <v>0.00321719832812419</v>
      </c>
      <c r="G42" s="11" t="n">
        <f aca="false">G41+F42</f>
        <v>0.0358275123773215</v>
      </c>
      <c r="L42" s="9" t="n">
        <v>25.3222222222222</v>
      </c>
      <c r="M42" s="4" t="n">
        <f aca="false">LN(L42)</f>
        <v>3.23168235891542</v>
      </c>
    </row>
    <row r="43" customFormat="false" ht="12.75" hidden="false" customHeight="false" outlineLevel="0" collapsed="false">
      <c r="A43" s="1" t="n">
        <v>20.3</v>
      </c>
      <c r="B43" s="10" t="n">
        <f aca="false">1/$L$2/SQRT(2*PI())*EXP(-1*(A43-$L$1)^2/(2*$L$2^2))</f>
        <v>0.0348740709883139</v>
      </c>
      <c r="C43" s="10" t="n">
        <f aca="false">(B42+2*B43+B44)*($A44-$A42)/8</f>
        <v>0.00348920404596342</v>
      </c>
      <c r="D43" s="10" t="n">
        <f aca="false">D42+C43</f>
        <v>0.0512988390566952</v>
      </c>
      <c r="E43" s="11" t="n">
        <f aca="false">1/$Q$2/A43/SQRT(2*PI())*EXP(-1*(LN(A43)-$Q$1)^2/(2*$Q$2^2))</f>
        <v>0.0345621055174322</v>
      </c>
      <c r="F43" s="11" t="n">
        <f aca="false">(E42+2*E43+E44)*($A44-$A42)/8</f>
        <v>0.00345873025714808</v>
      </c>
      <c r="G43" s="11" t="n">
        <f aca="false">G42+F43</f>
        <v>0.0392862426344696</v>
      </c>
      <c r="L43" s="9" t="n">
        <v>25.1111111111111</v>
      </c>
      <c r="M43" s="4" t="n">
        <f aca="false">LN(L43)</f>
        <v>3.22331042193607</v>
      </c>
    </row>
    <row r="44" customFormat="false" ht="12.75" hidden="false" customHeight="false" outlineLevel="0" collapsed="false">
      <c r="A44" s="1" t="n">
        <v>20.4</v>
      </c>
      <c r="B44" s="10" t="n">
        <f aca="false">1/$L$2/SQRT(2*PI())*EXP(-1*(A44-$L$1)^2/(2*$L$2^2))</f>
        <v>0.0368968579309752</v>
      </c>
      <c r="C44" s="10" t="n">
        <f aca="false">(B43+2*B44+B45)*($A45-$A43)/8</f>
        <v>0.00369146377874381</v>
      </c>
      <c r="D44" s="10" t="n">
        <f aca="false">D43+C44</f>
        <v>0.054990302835439</v>
      </c>
      <c r="E44" s="11" t="n">
        <f aca="false">1/$Q$2/A44/SQRT(2*PI())*EXP(-1*(LN(A44)-$Q$1)^2/(2*$Q$2^2))</f>
        <v>0.0370787566013234</v>
      </c>
      <c r="F44" s="11" t="n">
        <f aca="false">(E43+2*E44+E45)*($A45-$A43)/8</f>
        <v>0.00371032529993174</v>
      </c>
      <c r="G44" s="11" t="n">
        <f aca="false">G43+F44</f>
        <v>0.0429965679344013</v>
      </c>
      <c r="L44" s="9" t="n">
        <v>22.1027777777778</v>
      </c>
      <c r="M44" s="4" t="n">
        <f aca="false">LN(L44)</f>
        <v>3.09570329192738</v>
      </c>
    </row>
    <row r="45" customFormat="false" ht="12.75" hidden="false" customHeight="false" outlineLevel="0" collapsed="false">
      <c r="A45" s="1" t="n">
        <v>20.5</v>
      </c>
      <c r="B45" s="10" t="n">
        <f aca="false">1/$L$2/SQRT(2*PI())*EXP(-1*(A45-$L$1)^2/(2*$L$2^2))</f>
        <v>0.0389907642994887</v>
      </c>
      <c r="C45" s="10" t="n">
        <f aca="false">(B44+2*B45+B46)*($A46-$A44)/8</f>
        <v>0.00390082787402551</v>
      </c>
      <c r="D45" s="10" t="n">
        <f aca="false">D44+C45</f>
        <v>0.0588911307094645</v>
      </c>
      <c r="E45" s="11" t="n">
        <f aca="false">1/$Q$2/A45/SQRT(2*PI())*EXP(-1*(LN(A45)-$Q$1)^2/(2*$Q$2^2))</f>
        <v>0.0396933932771913</v>
      </c>
      <c r="F45" s="11" t="n">
        <f aca="false">(E44+2*E45+E46)*($A46-$A44)/8</f>
        <v>0.00397170301431187</v>
      </c>
      <c r="G45" s="11" t="n">
        <f aca="false">G44+F45</f>
        <v>0.0469682709487132</v>
      </c>
      <c r="L45" s="9" t="n">
        <v>23.3583333333333</v>
      </c>
      <c r="M45" s="4" t="n">
        <f aca="false">LN(L45)</f>
        <v>3.15095380838274</v>
      </c>
    </row>
    <row r="46" customFormat="false" ht="12.75" hidden="false" customHeight="false" outlineLevel="0" collapsed="false">
      <c r="A46" s="1" t="n">
        <v>20.6</v>
      </c>
      <c r="B46" s="10" t="n">
        <f aca="false">1/$L$2/SQRT(2*PI())*EXP(-1*(A46-$L$1)^2/(2*$L$2^2))</f>
        <v>0.0411547284310658</v>
      </c>
      <c r="C46" s="10" t="n">
        <f aca="false">(B45+2*B46+B47)*($A47-$A45)/8</f>
        <v>0.00411718986469308</v>
      </c>
      <c r="D46" s="10" t="n">
        <f aca="false">D45+C46</f>
        <v>0.0630083205741576</v>
      </c>
      <c r="E46" s="11" t="n">
        <f aca="false">1/$Q$2/A46/SQRT(2*PI())*EXP(-1*(LN(A46)-$Q$1)^2/(2*$Q$2^2))</f>
        <v>0.0424025774167663</v>
      </c>
      <c r="F46" s="11" t="n">
        <f aca="false">(E45+2*E46+E47)*($A47-$A45)/8</f>
        <v>0.00424251953719981</v>
      </c>
      <c r="G46" s="11" t="n">
        <f aca="false">G45+F46</f>
        <v>0.051210790485913</v>
      </c>
      <c r="L46" s="9" t="n">
        <v>26.1361111111111</v>
      </c>
      <c r="M46" s="4" t="n">
        <f aca="false">LN(L46)</f>
        <v>3.26331792555661</v>
      </c>
    </row>
    <row r="47" customFormat="false" ht="12.75" hidden="false" customHeight="false" outlineLevel="0" collapsed="false">
      <c r="A47" s="1" t="n">
        <v>20.7</v>
      </c>
      <c r="B47" s="10" t="n">
        <f aca="false">1/$L$2/SQRT(2*PI())*EXP(-1*(A47-$L$1)^2/(2*$L$2^2))</f>
        <v>0.0433873734261036</v>
      </c>
      <c r="C47" s="10" t="n">
        <f aca="false">(B46+2*B47+B48)*($A48-$A46)/8</f>
        <v>0.00434041179098959</v>
      </c>
      <c r="D47" s="10" t="n">
        <f aca="false">D46+C47</f>
        <v>0.0673487323651471</v>
      </c>
      <c r="E47" s="11" t="n">
        <f aca="false">1/$Q$2/A47/SQRT(2*PI())*EXP(-1*(LN(A47)-$Q$1)^2/(2*$Q$2^2))</f>
        <v>0.0452022333772693</v>
      </c>
      <c r="F47" s="11" t="n">
        <f aca="false">(E46+2*E47+E48)*($A48-$A46)/8</f>
        <v>0.00452236738726666</v>
      </c>
      <c r="G47" s="11" t="n">
        <f aca="false">G46+F47</f>
        <v>0.0557331578731797</v>
      </c>
      <c r="L47" s="9" t="n">
        <v>22.5333333333333</v>
      </c>
      <c r="M47" s="4" t="n">
        <f aca="false">LN(L47)</f>
        <v>3.11499569438081</v>
      </c>
    </row>
    <row r="48" customFormat="false" ht="12.75" hidden="false" customHeight="false" outlineLevel="0" collapsed="false">
      <c r="A48" s="1" t="n">
        <v>20.8</v>
      </c>
      <c r="B48" s="10" t="n">
        <f aca="false">1/$L$2/SQRT(2*PI())*EXP(-1*(A48-$L$1)^2/(2*$L$2^2))</f>
        <v>0.0456869963563111</v>
      </c>
      <c r="C48" s="10" t="n">
        <f aca="false">(B47+2*B48+B49)*($A49-$A47)/8</f>
        <v>0.00457032312501766</v>
      </c>
      <c r="D48" s="10" t="n">
        <f aca="false">D47+C48</f>
        <v>0.0719190554901648</v>
      </c>
      <c r="E48" s="11" t="n">
        <f aca="false">1/$Q$2/A48/SQRT(2*PI())*EXP(-1*(LN(A48)-$Q$1)^2/(2*$Q$2^2))</f>
        <v>0.0480876513193623</v>
      </c>
      <c r="F48" s="11" t="n">
        <f aca="false">(E47+2*E48+E49)*($A49-$A47)/8</f>
        <v>0.00481077579894648</v>
      </c>
      <c r="G48" s="11" t="n">
        <f aca="false">G47+F48</f>
        <v>0.0605439336721261</v>
      </c>
      <c r="L48" s="9" t="n">
        <v>26.4305555555556</v>
      </c>
      <c r="M48" s="4" t="n">
        <f aca="false">LN(L48)</f>
        <v>3.27452074828009</v>
      </c>
    </row>
    <row r="49" customFormat="false" ht="12.75" hidden="false" customHeight="false" outlineLevel="0" collapsed="false">
      <c r="A49" s="1" t="n">
        <v>20.9</v>
      </c>
      <c r="B49" s="10" t="n">
        <f aca="false">1/$L$2/SQRT(2*PI())*EXP(-1*(A49-$L$1)^2/(2*$L$2^2))</f>
        <v>0.0480515588619814</v>
      </c>
      <c r="C49" s="10" t="n">
        <f aca="false">(B48+2*B49+B50)*($A50-$A48)/8</f>
        <v>0.00480671983406308</v>
      </c>
      <c r="D49" s="10" t="n">
        <f aca="false">D48+C49</f>
        <v>0.0767257753242279</v>
      </c>
      <c r="E49" s="11" t="n">
        <f aca="false">1/$Q$2/A49/SQRT(2*PI())*EXP(-1*(LN(A49)-$Q$1)^2/(2*$Q$2^2))</f>
        <v>0.051053495941866</v>
      </c>
      <c r="F49" s="11" t="n">
        <f aca="false">(E48+2*E49+E50)*($A50-$A48)/8</f>
        <v>0.00510721159655384</v>
      </c>
      <c r="G49" s="11" t="n">
        <f aca="false">G48+F49</f>
        <v>0.06565114526868</v>
      </c>
      <c r="L49" s="9" t="n">
        <v>22.7555555555556</v>
      </c>
      <c r="M49" s="4" t="n">
        <f aca="false">LN(L49)</f>
        <v>3.12480931582913</v>
      </c>
    </row>
    <row r="50" customFormat="false" ht="12.75" hidden="false" customHeight="false" outlineLevel="0" collapsed="false">
      <c r="A50" s="1" t="n">
        <v>21</v>
      </c>
      <c r="B50" s="10" t="n">
        <f aca="false">1/$L$2/SQRT(2*PI())*EXP(-1*(A50-$L$1)^2/(2*$L$2^2))</f>
        <v>0.05047867928225</v>
      </c>
      <c r="C50" s="10" t="n">
        <f aca="false">(B49+2*B50+B51)*($A51-$A49)/8</f>
        <v>0.00504936359708364</v>
      </c>
      <c r="D50" s="10" t="n">
        <f aca="false">D49+C50</f>
        <v>0.0817751389213115</v>
      </c>
      <c r="E50" s="11" t="n">
        <f aca="false">1/$Q$2/A50/SQRT(2*PI())*EXP(-1*(LN(A50)-$Q$1)^2/(2*$Q$2^2))</f>
        <v>0.0540938206590601</v>
      </c>
      <c r="F50" s="11" t="n">
        <f aca="false">(E49+2*E50+E51)*($A51-$A49)/8</f>
        <v>0.00541108061107674</v>
      </c>
      <c r="G50" s="11" t="n">
        <f aca="false">G49+F50</f>
        <v>0.0710622258797567</v>
      </c>
      <c r="L50" s="9" t="n">
        <v>23.0027777777778</v>
      </c>
      <c r="M50" s="4" t="n">
        <f aca="false">LN(L50)</f>
        <v>3.13561498158354</v>
      </c>
    </row>
    <row r="51" customFormat="false" ht="12.75" hidden="false" customHeight="false" outlineLevel="0" collapsed="false">
      <c r="A51" s="1" t="n">
        <v>21.1</v>
      </c>
      <c r="B51" s="10" t="n">
        <f aca="false">1/$L$2/SQRT(2*PI())*EXP(-1*(A51-$L$1)^2/(2*$L$2^2))</f>
        <v>0.0529656264568613</v>
      </c>
      <c r="C51" s="10" t="n">
        <f aca="false">(B50+2*B51+B52)*($A52-$A50)/8</f>
        <v>0.00529798118817481</v>
      </c>
      <c r="D51" s="10" t="n">
        <f aca="false">D50+C51</f>
        <v>0.0870731201094863</v>
      </c>
      <c r="E51" s="11" t="n">
        <f aca="false">1/$Q$2/A51/SQRT(2*PI())*EXP(-1*(LN(A51)-$Q$1)^2/(2*$Q$2^2))</f>
        <v>0.0572020871830801</v>
      </c>
      <c r="F51" s="11" t="n">
        <f aca="false">(E50+2*E51+E52)*($A52-$A50)/8</f>
        <v>0.00572172963590217</v>
      </c>
      <c r="G51" s="11" t="n">
        <f aca="false">G50+F51</f>
        <v>0.0767839555156589</v>
      </c>
      <c r="L51" s="9" t="n">
        <v>27.175</v>
      </c>
      <c r="M51" s="4" t="n">
        <f aca="false">LN(L51)</f>
        <v>3.30229743300727</v>
      </c>
    </row>
    <row r="52" customFormat="false" ht="12.75" hidden="false" customHeight="false" outlineLevel="0" collapsed="false">
      <c r="A52" s="1" t="n">
        <v>21.2</v>
      </c>
      <c r="B52" s="10" t="n">
        <f aca="false">1/$L$2/SQRT(2*PI())*EXP(-1*(A52-$L$1)^2/(2*$L$2^2))</f>
        <v>0.0555093153310207</v>
      </c>
      <c r="C52" s="10" t="n">
        <f aca="false">(B51+2*B52+B53)*($A53-$A51)/8</f>
        <v>0.00555226404013065</v>
      </c>
      <c r="D52" s="10" t="n">
        <f aca="false">D51+C52</f>
        <v>0.092625384149617</v>
      </c>
      <c r="E52" s="11" t="n">
        <f aca="false">1/$Q$2/A52/SQRT(2*PI())*EXP(-1*(LN(A52)-$Q$1)^2/(2*$Q$2^2))</f>
        <v>0.0603711904108672</v>
      </c>
      <c r="F52" s="11" t="n">
        <f aca="false">(E51+2*E52+E53)*($A53-$A51)/8</f>
        <v>0.00603844891144987</v>
      </c>
      <c r="G52" s="11" t="n">
        <f aca="false">G51+F52</f>
        <v>0.0828224044271088</v>
      </c>
      <c r="L52" s="9" t="n">
        <v>25.9833333333333</v>
      </c>
      <c r="M52" s="4" t="n">
        <f aca="false">LN(L52)</f>
        <v>3.25745530683568</v>
      </c>
    </row>
    <row r="53" customFormat="false" ht="12.75" hidden="false" customHeight="false" outlineLevel="0" collapsed="false">
      <c r="A53" s="1" t="n">
        <v>21.3</v>
      </c>
      <c r="B53" s="10" t="n">
        <f aca="false">1/$L$2/SQRT(2*PI())*EXP(-1*(A53-$L$1)^2/(2*$L$2^2))</f>
        <v>0.058106304486324</v>
      </c>
      <c r="C53" s="10" t="n">
        <f aca="false">(B52+2*B53+B54)*($A54-$A52)/8</f>
        <v>0.0058118680003555</v>
      </c>
      <c r="D53" s="10" t="n">
        <f aca="false">D52+C53</f>
        <v>0.0984372521499725</v>
      </c>
      <c r="E53" s="11" t="n">
        <f aca="false">1/$Q$2/A53/SQRT(2*PI())*EXP(-1*(LN(A53)-$Q$1)^2/(2*$Q$2^2))</f>
        <v>0.0635934884531814</v>
      </c>
      <c r="F53" s="11" t="n">
        <f aca="false">(E52+2*E53+E54)*($A54-$A52)/8</f>
        <v>0.00636047512251445</v>
      </c>
      <c r="G53" s="11" t="n">
        <f aca="false">G52+F53</f>
        <v>0.0891828795496232</v>
      </c>
      <c r="L53" s="9" t="n">
        <v>24.6944444444444</v>
      </c>
      <c r="M53" s="4" t="n">
        <f aca="false">LN(L53)</f>
        <v>3.20657829705779</v>
      </c>
    </row>
    <row r="54" customFormat="false" ht="12.75" hidden="false" customHeight="false" outlineLevel="0" collapsed="false">
      <c r="A54" s="1" t="n">
        <v>21.4</v>
      </c>
      <c r="B54" s="10" t="n">
        <f aca="false">1/$L$2/SQRT(2*PI())*EXP(-1*(A54-$L$1)^2/(2*$L$2^2))</f>
        <v>0.0607527957105521</v>
      </c>
      <c r="C54" s="10" t="n">
        <f aca="false">(B53+2*B54+B55)*($A55-$A53)/8</f>
        <v>0.00607641329036857</v>
      </c>
      <c r="D54" s="10" t="n">
        <f aca="false">D53+C54</f>
        <v>0.104513665440341</v>
      </c>
      <c r="E54" s="11" t="n">
        <f aca="false">1/$Q$2/A54/SQRT(2*PI())*EXP(-1*(LN(A54)-$Q$1)^2/(2*$Q$2^2))</f>
        <v>0.0668608375833491</v>
      </c>
      <c r="F54" s="11" t="n">
        <f aca="false">(E53+2*E54+E55)*($A55-$A53)/8</f>
        <v>0.00668699488615911</v>
      </c>
      <c r="G54" s="11" t="n">
        <f aca="false">G53+F54</f>
        <v>0.0958698744357823</v>
      </c>
      <c r="L54" s="9" t="n">
        <v>25.5472222222222</v>
      </c>
      <c r="M54" s="4" t="n">
        <f aca="false">LN(L54)</f>
        <v>3.24052859145254</v>
      </c>
    </row>
    <row r="55" customFormat="false" ht="12.75" hidden="false" customHeight="false" outlineLevel="0" collapsed="false">
      <c r="A55" s="1" t="n">
        <v>21.5</v>
      </c>
      <c r="B55" s="10" t="n">
        <f aca="false">1/$L$2/SQRT(2*PI())*EXP(-1*(A55-$L$1)^2/(2*$L$2^2))</f>
        <v>0.0634446357073152</v>
      </c>
      <c r="C55" s="10" t="n">
        <f aca="false">(B54+2*B55+B56)*($A56-$A54)/8</f>
        <v>0.00634548467895917</v>
      </c>
      <c r="D55" s="10" t="n">
        <f aca="false">D54+C55</f>
        <v>0.1108591501193</v>
      </c>
      <c r="E55" s="11" t="n">
        <f aca="false">1/$Q$2/A55/SQRT(2*PI())*EXP(-1*(LN(A55)-$Q$1)^2/(2*$Q$2^2))</f>
        <v>0.0701646318264858</v>
      </c>
      <c r="F55" s="11" t="n">
        <f aca="false">(E54+2*E55+E56)*($A56-$A54)/8</f>
        <v>0.00701714870232699</v>
      </c>
      <c r="G55" s="11" t="n">
        <f aca="false">G54+F55</f>
        <v>0.102887023138109</v>
      </c>
      <c r="L55" s="9" t="n">
        <v>28.0611111111111</v>
      </c>
      <c r="M55" s="4" t="n">
        <f aca="false">LN(L55)</f>
        <v>3.33438467157784</v>
      </c>
    </row>
    <row r="56" customFormat="false" ht="12.75" hidden="false" customHeight="false" outlineLevel="0" collapsed="false">
      <c r="A56" s="1" t="n">
        <v>21.6</v>
      </c>
      <c r="B56" s="10" t="n">
        <f aca="false">1/$L$2/SQRT(2*PI())*EXP(-1*(A56-$L$1)^2/(2*$L$2^2))</f>
        <v>0.0661773200331805</v>
      </c>
      <c r="C56" s="10" t="n">
        <f aca="false">(B55+2*B56+B57)*($A57-$A55)/8</f>
        <v>0.00661863187771948</v>
      </c>
      <c r="D56" s="10" t="n">
        <f aca="false">D55+C56</f>
        <v>0.11747778199702</v>
      </c>
      <c r="E56" s="11" t="n">
        <f aca="false">1/$Q$2/A56/SQRT(2*PI())*EXP(-1*(LN(A56)-$Q$1)^2/(2*$Q$2^2))</f>
        <v>0.0734958468567551</v>
      </c>
      <c r="F56" s="11" t="n">
        <f aca="false">(E55+2*E56+E57)*($A57-$A55)/8</f>
        <v>0.00735003533403788</v>
      </c>
      <c r="G56" s="11" t="n">
        <f aca="false">G55+F56</f>
        <v>0.110237058472147</v>
      </c>
      <c r="L56" s="9" t="n">
        <v>27.6666666666667</v>
      </c>
      <c r="M56" s="4" t="n">
        <f aca="false">LN(L56)</f>
        <v>3.32022831912849</v>
      </c>
    </row>
    <row r="57" customFormat="false" ht="12.75" hidden="false" customHeight="false" outlineLevel="0" collapsed="false">
      <c r="A57" s="1" t="n">
        <v>21.7</v>
      </c>
      <c r="B57" s="10" t="n">
        <f aca="false">1/$L$2/SQRT(2*PI())*EXP(-1*(A57-$L$1)^2/(2*$L$2^2))</f>
        <v>0.0689459993351037</v>
      </c>
      <c r="C57" s="10" t="n">
        <f aca="false">(B56+2*B57+B58)*($A58-$A56)/8</f>
        <v>0.0068953701662042</v>
      </c>
      <c r="D57" s="10" t="n">
        <f aca="false">D56+C57</f>
        <v>0.124373152163224</v>
      </c>
      <c r="E57" s="11" t="n">
        <f aca="false">1/$Q$2/A57/SQRT(2*PI())*EXP(-1*(LN(A57)-$Q$1)^2/(2*$Q$2^2))</f>
        <v>0.0768450878215204</v>
      </c>
      <c r="F57" s="11" t="n">
        <f aca="false">(E56+2*E57+E58)*($A58-$A56)/8</f>
        <v>0.00768471657918633</v>
      </c>
      <c r="G57" s="11" t="n">
        <f aca="false">G56+F57</f>
        <v>0.117921775051334</v>
      </c>
      <c r="L57" s="9" t="n">
        <v>23.7138888888889</v>
      </c>
      <c r="M57" s="4" t="n">
        <f aca="false">LN(L57)</f>
        <v>3.16606090556015</v>
      </c>
    </row>
    <row r="58" customFormat="false" ht="12.75" hidden="false" customHeight="false" outlineLevel="0" collapsed="false">
      <c r="A58" s="1" t="n">
        <v>21.8</v>
      </c>
      <c r="B58" s="10" t="n">
        <f aca="false">1/$L$2/SQRT(2*PI())*EXP(-1*(A58-$L$1)^2/(2*$L$2^2))</f>
        <v>0.0717454879447809</v>
      </c>
      <c r="C58" s="10" t="n">
        <f aca="false">(B57+2*B58+B59)*($A59-$A57)/8</f>
        <v>0.00717518125234356</v>
      </c>
      <c r="D58" s="10" t="n">
        <f aca="false">D57+C58</f>
        <v>0.131548333415567</v>
      </c>
      <c r="E58" s="11" t="n">
        <f aca="false">1/$Q$2/A58/SQRT(2*PI())*EXP(-1*(LN(A58)-$Q$1)^2/(2*$Q$2^2))</f>
        <v>0.0802026406676584</v>
      </c>
      <c r="F58" s="11" t="n">
        <f aca="false">(E57+2*E58+E59)*($A59-$A57)/8</f>
        <v>0.00802022239160555</v>
      </c>
      <c r="G58" s="11" t="n">
        <f aca="false">G57+F58</f>
        <v>0.125941997442939</v>
      </c>
      <c r="L58" s="9" t="n">
        <v>25.8666666666667</v>
      </c>
      <c r="M58" s="4" t="n">
        <f aca="false">LN(L58)</f>
        <v>3.25295513852106</v>
      </c>
    </row>
    <row r="59" customFormat="false" ht="12.75" hidden="false" customHeight="false" outlineLevel="0" collapsed="false">
      <c r="A59" s="1" t="n">
        <v>21.9</v>
      </c>
      <c r="B59" s="10" t="n">
        <f aca="false">1/$L$2/SQRT(2*PI())*EXP(-1*(A59-$L$1)^2/(2*$L$2^2))</f>
        <v>0.0745702748690778</v>
      </c>
      <c r="C59" s="10" t="n">
        <f aca="false">(B58+2*B59+B60)*($A60-$A58)/8</f>
        <v>0.00745751437200091</v>
      </c>
      <c r="D59" s="10" t="n">
        <f aca="false">D58+C59</f>
        <v>0.139005847787568</v>
      </c>
      <c r="E59" s="11" t="n">
        <f aca="false">1/$Q$2/A59/SQRT(2*PI())*EXP(-1*(LN(A59)-$Q$1)^2/(2*$Q$2^2))</f>
        <v>0.083558526507386</v>
      </c>
      <c r="F59" s="11" t="n">
        <f aca="false">(E58+2*E59+E60)*($A60-$A58)/8</f>
        <v>0.00835555630529014</v>
      </c>
      <c r="G59" s="11" t="n">
        <f aca="false">G58+F59</f>
        <v>0.134297553748229</v>
      </c>
      <c r="L59" s="9" t="n">
        <v>22.2138888888889</v>
      </c>
      <c r="M59" s="4" t="n">
        <f aca="false">LN(L59)</f>
        <v>3.10071771888173</v>
      </c>
    </row>
    <row r="60" customFormat="false" ht="12.75" hidden="false" customHeight="false" outlineLevel="0" collapsed="false">
      <c r="A60" s="1" t="n">
        <v>22</v>
      </c>
      <c r="B60" s="10" t="n">
        <f aca="false">1/$L$2/SQRT(2*PI())*EXP(-1*(A60-$L$1)^2/(2*$L$2^2))</f>
        <v>0.0774145371971007</v>
      </c>
      <c r="C60" s="10" t="n">
        <f aca="false">(B59+2*B60+B61)*($A61-$A59)/8</f>
        <v>0.00774178762970468</v>
      </c>
      <c r="D60" s="10" t="n">
        <f aca="false">D59+C60</f>
        <v>0.146747635417273</v>
      </c>
      <c r="E60" s="11" t="n">
        <f aca="false">1/$Q$2/A60/SQRT(2*PI())*EXP(-1*(LN(A60)-$Q$1)^2/(2*$Q$2^2))</f>
        <v>0.0869025585291764</v>
      </c>
      <c r="F60" s="11" t="n">
        <f aca="false">(E59+2*E60+E61)*($A61-$A59)/8</f>
        <v>0.00868970111249395</v>
      </c>
      <c r="G60" s="11" t="n">
        <f aca="false">G59+F60</f>
        <v>0.142987254860723</v>
      </c>
      <c r="L60" s="9" t="n">
        <v>27.1361111111111</v>
      </c>
      <c r="M60" s="4" t="n">
        <f aca="false">LN(L60)</f>
        <v>3.30086535420279</v>
      </c>
    </row>
    <row r="61" customFormat="false" ht="12.75" hidden="false" customHeight="false" outlineLevel="0" collapsed="false">
      <c r="A61" s="1" t="n">
        <v>22.1</v>
      </c>
      <c r="B61" s="10" t="n">
        <f aca="false">1/$L$2/SQRT(2*PI())*EXP(-1*(A61-$L$1)^2/(2*$L$2^2))</f>
        <v>0.0802721559249037</v>
      </c>
      <c r="C61" s="10" t="n">
        <f aca="false">(B60+2*B61+B62)*($A62-$A60)/8</f>
        <v>0.0080273895806341</v>
      </c>
      <c r="D61" s="10" t="n">
        <f aca="false">D60+C61</f>
        <v>0.154775024997907</v>
      </c>
      <c r="E61" s="11" t="n">
        <f aca="false">1/$Q$2/A61/SQRT(2*PI())*EXP(-1*(LN(A61)-$Q$1)^2/(2*$Q$2^2))</f>
        <v>0.0902244009340143</v>
      </c>
      <c r="F61" s="11" t="n">
        <f aca="false">(E60+2*E61+E62)*($A62-$A60)/8</f>
        <v>0.00902162474389629</v>
      </c>
      <c r="G61" s="11" t="n">
        <f aca="false">G60+F61</f>
        <v>0.152008879604619</v>
      </c>
      <c r="L61" s="9" t="n">
        <v>28.2111111111111</v>
      </c>
      <c r="M61" s="4" t="n">
        <f aca="false">LN(L61)</f>
        <v>3.33971591137441</v>
      </c>
    </row>
    <row r="62" customFormat="false" ht="12.75" hidden="false" customHeight="false" outlineLevel="0" collapsed="false">
      <c r="A62" s="1" t="n">
        <v>22.2</v>
      </c>
      <c r="B62" s="10" t="n">
        <f aca="false">1/$L$2/SQRT(2*PI())*EXP(-1*(A62-$L$1)^2/(2*$L$2^2))</f>
        <v>0.0831367341784572</v>
      </c>
      <c r="C62" s="10" t="n">
        <f aca="false">(B61+2*B62+B63)*($A63-$A61)/8</f>
        <v>0.0083136810519083</v>
      </c>
      <c r="D62" s="10" t="n">
        <f aca="false">D61+C62</f>
        <v>0.163088706049815</v>
      </c>
      <c r="E62" s="11" t="n">
        <f aca="false">1/$Q$2/A62/SQRT(2*PI())*EXP(-1*(LN(A62)-$Q$1)^2/(2*$Q$2^2))</f>
        <v>0.0935136293586478</v>
      </c>
      <c r="F62" s="11" t="n">
        <f aca="false">(E61+2*E62+E63)*($A63-$A61)/8</f>
        <v>0.00935028629717529</v>
      </c>
      <c r="G62" s="11" t="n">
        <f aca="false">G61+F62</f>
        <v>0.161359165901795</v>
      </c>
      <c r="L62" s="9" t="n">
        <v>25.7583333333333</v>
      </c>
      <c r="M62" s="4" t="n">
        <f aca="false">LN(L62)</f>
        <v>3.24875819935007</v>
      </c>
    </row>
    <row r="63" customFormat="false" ht="12.75" hidden="false" customHeight="false" outlineLevel="0" collapsed="false">
      <c r="A63" s="1" t="n">
        <v>22.3</v>
      </c>
      <c r="B63" s="10" t="n">
        <f aca="false">1/$L$2/SQRT(2*PI())*EXP(-1*(A63-$L$1)^2/(2*$L$2^2))</f>
        <v>0.0860016177945152</v>
      </c>
      <c r="C63" s="10" t="n">
        <f aca="false">(B62+2*B63+B64)*($A64-$A62)/8</f>
        <v>0.00859999719912765</v>
      </c>
      <c r="D63" s="10" t="n">
        <f aca="false">D62+C63</f>
        <v>0.171688703248943</v>
      </c>
      <c r="E63" s="11" t="n">
        <f aca="false">1/$Q$2/A63/SQRT(2*PI())*EXP(-1*(LN(A63)-$Q$1)^2/(2*$Q$2^2))</f>
        <v>0.0967597922357031</v>
      </c>
      <c r="F63" s="11" t="n">
        <f aca="false">(E62+2*E63+E64)*($A64-$A62)/8</f>
        <v>0.00967464215914225</v>
      </c>
      <c r="G63" s="11" t="n">
        <f aca="false">G62+F63</f>
        <v>0.171033808060937</v>
      </c>
      <c r="L63" s="9" t="n">
        <v>27.1833333333333</v>
      </c>
      <c r="M63" s="4" t="n">
        <f aca="false">LN(L63)</f>
        <v>3.30260404039891</v>
      </c>
    </row>
    <row r="64" customFormat="false" ht="12.75" hidden="false" customHeight="false" outlineLevel="0" collapsed="false">
      <c r="A64" s="1" t="n">
        <v>22.4</v>
      </c>
      <c r="B64" s="10" t="n">
        <f aca="false">1/$L$2/SQRT(2*PI())*EXP(-1*(A64-$L$1)^2/(2*$L$2^2))</f>
        <v>0.0888599181976197</v>
      </c>
      <c r="C64" s="10" t="n">
        <f aca="false">(B63+2*B64+B65)*($A65-$A63)/8</f>
        <v>0.00888564979199121</v>
      </c>
      <c r="D64" s="10" t="n">
        <f aca="false">D63+C64</f>
        <v>0.180574353040934</v>
      </c>
      <c r="E64" s="11" t="n">
        <f aca="false">1/$Q$2/A64/SQRT(2*PI())*EXP(-1*(LN(A64)-$Q$1)^2/(2*$Q$2^2))</f>
        <v>0.0999524725356373</v>
      </c>
      <c r="F64" s="11" t="n">
        <f aca="false">(E63+2*E64+E65)*($A65-$A63)/8</f>
        <v>0.00999365216610751</v>
      </c>
      <c r="G64" s="11" t="n">
        <f aca="false">G63+F64</f>
        <v>0.181027460227045</v>
      </c>
      <c r="L64" s="9" t="n">
        <v>29.3527777777778</v>
      </c>
      <c r="M64" s="4" t="n">
        <f aca="false">LN(L64)</f>
        <v>3.37938718499088</v>
      </c>
    </row>
    <row r="65" customFormat="false" ht="12.75" hidden="false" customHeight="false" outlineLevel="0" collapsed="false">
      <c r="A65" s="1" t="n">
        <v>22.5</v>
      </c>
      <c r="B65" s="10" t="n">
        <f aca="false">1/$L$2/SQRT(2*PI())*EXP(-1*(A65-$L$1)^2/(2*$L$2^2))</f>
        <v>0.0917045374898949</v>
      </c>
      <c r="C65" s="10" t="n">
        <f aca="false">(B64+2*B65+B66)*($A66-$A64)/8</f>
        <v>0.0091699297206533</v>
      </c>
      <c r="D65" s="10" t="n">
        <f aca="false">D64+C65</f>
        <v>0.189744282761588</v>
      </c>
      <c r="E65" s="11" t="n">
        <f aca="false">1/$Q$2/A65/SQRT(2*PI())*EXP(-1*(LN(A65)-$Q$1)^2/(2*$Q$2^2))</f>
        <v>0.103081349337324</v>
      </c>
      <c r="F65" s="11" t="n">
        <f aca="false">(E64+2*E65+E66)*($A66-$A64)/8</f>
        <v>0.0103062857473203</v>
      </c>
      <c r="G65" s="11" t="n">
        <f aca="false">G64+F65</f>
        <v>0.191333745974365</v>
      </c>
      <c r="L65" s="9" t="n">
        <v>30.2777777777778</v>
      </c>
      <c r="M65" s="4" t="n">
        <f aca="false">LN(L65)</f>
        <v>3.41041403676708</v>
      </c>
    </row>
    <row r="66" customFormat="false" ht="12.75" hidden="false" customHeight="false" outlineLevel="0" collapsed="false">
      <c r="A66" s="1" t="n">
        <v>22.6</v>
      </c>
      <c r="B66" s="10" t="n">
        <f aca="false">1/$L$2/SQRT(2*PI())*EXP(-1*(A66-$L$1)^2/(2*$L$2^2))</f>
        <v>0.0945281956487172</v>
      </c>
      <c r="C66" s="10" t="n">
        <f aca="false">(B65+2*B66+B67)*($A67-$A65)/8</f>
        <v>0.00945210971233475</v>
      </c>
      <c r="D66" s="10" t="n">
        <f aca="false">D65+C66</f>
        <v>0.199196392473922</v>
      </c>
      <c r="E66" s="11" t="n">
        <f aca="false">1/$Q$2/A66/SQRT(2*PI())*EXP(-1*(LN(A66)-$Q$1)^2/(2*$Q$2^2))</f>
        <v>0.10613625868252</v>
      </c>
      <c r="F66" s="11" t="n">
        <f aca="false">(E65+2*E66+E67)*($A67-$A65)/8</f>
        <v>0.0106115279971635</v>
      </c>
      <c r="G66" s="11" t="n">
        <f aca="false">G65+F66</f>
        <v>0.201945273971528</v>
      </c>
      <c r="L66" s="9" t="n">
        <v>27.7222222222222</v>
      </c>
      <c r="M66" s="4" t="n">
        <f aca="false">LN(L66)</f>
        <v>3.32223433785535</v>
      </c>
    </row>
    <row r="67" customFormat="false" ht="12.75" hidden="false" customHeight="false" outlineLevel="0" collapsed="false">
      <c r="A67" s="1" t="n">
        <v>22.7</v>
      </c>
      <c r="B67" s="10" t="n">
        <f aca="false">1/$L$2/SQRT(2*PI())*EXP(-1*(A67-$L$1)^2/(2*$L$2^2))</f>
        <v>0.0973234597060623</v>
      </c>
      <c r="C67" s="10" t="n">
        <f aca="false">(B66+2*B67+B68)*($A68-$A66)/8</f>
        <v>0.00973144724558455</v>
      </c>
      <c r="D67" s="10" t="n">
        <f aca="false">D66+C67</f>
        <v>0.208927839719507</v>
      </c>
      <c r="E67" s="11" t="n">
        <f aca="false">1/$Q$2/A67/SQRT(2*PI())*EXP(-1*(LN(A67)-$Q$1)^2/(2*$Q$2^2))</f>
        <v>0.109107253184176</v>
      </c>
      <c r="F67" s="11" t="n">
        <f aca="false">(E66+2*E67+E68)*($A68-$A66)/8</f>
        <v>0.0109083856232525</v>
      </c>
      <c r="G67" s="11" t="n">
        <f aca="false">G66+F67</f>
        <v>0.212853659594781</v>
      </c>
      <c r="L67" s="9" t="n">
        <v>22.7305555555556</v>
      </c>
      <c r="M67" s="4" t="n">
        <f aca="false">LN(L67)</f>
        <v>3.12371007907723</v>
      </c>
    </row>
    <row r="68" customFormat="false" ht="12.75" hidden="false" customHeight="false" outlineLevel="0" collapsed="false">
      <c r="A68" s="1" t="n">
        <v>22.8</v>
      </c>
      <c r="B68" s="10" t="n">
        <f aca="false">1/$L$2/SQRT(2*PI())*EXP(-1*(A68-$L$1)^2/(2*$L$2^2))</f>
        <v>0.100082774762542</v>
      </c>
      <c r="C68" s="10" t="n">
        <f aca="false">(B67+2*B68+B69)*($A69-$A67)/8</f>
        <v>0.0100071876475061</v>
      </c>
      <c r="D68" s="10" t="n">
        <f aca="false">D67+C68</f>
        <v>0.218935027367013</v>
      </c>
      <c r="E68" s="11" t="n">
        <f aca="false">1/$Q$2/A68/SQRT(2*PI())*EXP(-1*(LN(A68)-$Q$1)^2/(2*$Q$2^2))</f>
        <v>0.111984659879227</v>
      </c>
      <c r="F68" s="11" t="n">
        <f aca="false">(E67+2*E68+E69)*($A69-$A67)/8</f>
        <v>0.0111958927196325</v>
      </c>
      <c r="G68" s="11" t="n">
        <f aca="false">G67+F68</f>
        <v>0.224049552314413</v>
      </c>
      <c r="L68" s="9" t="n">
        <v>24.3416666666667</v>
      </c>
      <c r="M68" s="4" t="n">
        <f aca="false">LN(L68)</f>
        <v>3.1921895596057</v>
      </c>
    </row>
    <row r="69" customFormat="false" ht="12.75" hidden="false" customHeight="false" outlineLevel="0" collapsed="false">
      <c r="A69" s="1" t="n">
        <v>22.9</v>
      </c>
      <c r="B69" s="10" t="n">
        <f aca="false">1/$L$2/SQRT(2*PI())*EXP(-1*(A69-$L$1)^2/(2*$L$2^2))</f>
        <v>0.1027984966691</v>
      </c>
      <c r="C69" s="10" t="n">
        <f aca="false">(B68+2*B69+B70)*($A70-$A68)/8</f>
        <v>0.0102785673572762</v>
      </c>
      <c r="D69" s="10" t="n">
        <f aca="false">D68+C69</f>
        <v>0.229213594724289</v>
      </c>
      <c r="E69" s="11" t="n">
        <f aca="false">1/$Q$2/A69/SQRT(2*PI())*EXP(-1*(LN(A69)-$Q$1)^2/(2*$Q$2^2))</f>
        <v>0.114759135842671</v>
      </c>
      <c r="F69" s="11" t="n">
        <f aca="false">(E68+2*E69+E70)*($A70-$A68)/8</f>
        <v>0.0114731163168863</v>
      </c>
      <c r="G69" s="11" t="n">
        <f aca="false">G68+F69</f>
        <v>0.2355226686313</v>
      </c>
      <c r="L69" s="9" t="n">
        <v>26.3972222222222</v>
      </c>
      <c r="M69" s="4" t="n">
        <f aca="false">LN(L69)</f>
        <v>3.27325878576116</v>
      </c>
    </row>
    <row r="70" customFormat="false" ht="12.75" hidden="false" customHeight="false" outlineLevel="0" collapsed="false">
      <c r="A70" s="1" t="n">
        <v>23</v>
      </c>
      <c r="B70" s="10" t="n">
        <f aca="false">1/$L$2/SQRT(2*PI())*EXP(-1*(A70-$L$1)^2/(2*$L$2^2))</f>
        <v>0.105462926190307</v>
      </c>
      <c r="C70" s="10" t="n">
        <f aca="false">(B69+2*B70+B71)*($A71-$A69)/8</f>
        <v>0.0105448173373761</v>
      </c>
      <c r="D70" s="10" t="n">
        <f aca="false">D69+C70</f>
        <v>0.239758412061665</v>
      </c>
      <c r="E70" s="11" t="n">
        <f aca="false">1/$Q$2/A70/SQRT(2*PI())*EXP(-1*(LN(A70)-$Q$1)^2/(2*$Q$2^2))</f>
        <v>0.117421721110887</v>
      </c>
      <c r="F70" s="11" t="n">
        <f aca="false">(E69+2*E70+E71)*($A71-$A69)/8</f>
        <v>0.0117391616640552</v>
      </c>
      <c r="G70" s="11" t="n">
        <f aca="false">G69+F70</f>
        <v>0.247261830295355</v>
      </c>
      <c r="L70" s="9" t="n">
        <v>22.2361111111111</v>
      </c>
      <c r="M70" s="4" t="n">
        <f aca="false">LN(L70)</f>
        <v>3.10171759398066</v>
      </c>
    </row>
    <row r="71" customFormat="false" ht="12.75" hidden="false" customHeight="false" outlineLevel="0" collapsed="false">
      <c r="A71" s="1" t="n">
        <v>23.1</v>
      </c>
      <c r="B71" s="10" t="n">
        <f aca="false">1/$L$2/SQRT(2*PI())*EXP(-1*(A71-$L$1)^2/(2*$L$2^2))</f>
        <v>0.108068344445325</v>
      </c>
      <c r="C71" s="10" t="n">
        <f aca="false">(B70+2*B71+B72)*($A72-$A70)/8</f>
        <v>0.0108051666121814</v>
      </c>
      <c r="D71" s="10" t="n">
        <f aca="false">D70+C71</f>
        <v>0.250563578673847</v>
      </c>
      <c r="E71" s="11" t="n">
        <f aca="false">1/$Q$2/A71/SQRT(2*PI())*EXP(-1*(LN(A71)-$Q$1)^2/(2*$Q$2^2))</f>
        <v>0.119963888497759</v>
      </c>
      <c r="F71" s="11" t="n">
        <f aca="false">(E70+2*E71+E72)*($A72-$A70)/8</f>
        <v>0.0119931772008245</v>
      </c>
      <c r="G71" s="11" t="n">
        <f aca="false">G70+F71</f>
        <v>0.259255007496179</v>
      </c>
      <c r="L71" s="9" t="n">
        <v>22.5472222222222</v>
      </c>
      <c r="M71" s="4" t="n">
        <f aca="false">LN(L71)</f>
        <v>3.11561187531102</v>
      </c>
    </row>
    <row r="72" customFormat="false" ht="12.75" hidden="false" customHeight="false" outlineLevel="0" collapsed="false">
      <c r="A72" s="1" t="n">
        <v>23.2</v>
      </c>
      <c r="B72" s="10" t="n">
        <f aca="false">1/$L$2/SQRT(2*PI())*EXP(-1*(A72-$L$1)^2/(2*$L$2^2))</f>
        <v>0.110607049406299</v>
      </c>
      <c r="C72" s="10" t="n">
        <f aca="false">(B71+2*B72+B73)*($A73-$A71)/8</f>
        <v>0.0110588459119324</v>
      </c>
      <c r="D72" s="10" t="n">
        <f aca="false">D71+C72</f>
        <v>0.261622424585779</v>
      </c>
      <c r="E72" s="11" t="n">
        <f aca="false">1/$Q$2/A72/SQRT(2*PI())*EXP(-1*(LN(A72)-$Q$1)^2/(2*$Q$2^2))</f>
        <v>0.122377589926577</v>
      </c>
      <c r="F72" s="11" t="n">
        <f aca="false">(E71+2*E72+E73)*($A73-$A71)/8</f>
        <v>0.0122343591823619</v>
      </c>
      <c r="G72" s="11" t="n">
        <f aca="false">G71+F72</f>
        <v>0.271489366678541</v>
      </c>
      <c r="L72" s="9" t="n">
        <v>27.2638888888889</v>
      </c>
      <c r="M72" s="4" t="n">
        <f aca="false">LN(L72)</f>
        <v>3.30556307526041</v>
      </c>
    </row>
    <row r="73" customFormat="false" ht="12.75" hidden="false" customHeight="false" outlineLevel="0" collapsed="false">
      <c r="A73" s="1" t="n">
        <v>23.3000000000001</v>
      </c>
      <c r="B73" s="10" t="n">
        <f aca="false">1/$L$2/SQRT(2*PI())*EXP(-1*(A73-$L$1)^2/(2*$L$2^2))</f>
        <v>0.113071393219153</v>
      </c>
      <c r="C73" s="10" t="n">
        <f aca="false">(B72+2*B73+B74)*($A74-$A72)/8</f>
        <v>0.0113050913985897</v>
      </c>
      <c r="D73" s="10" t="n">
        <f aca="false">D72+C73</f>
        <v>0.272927515984369</v>
      </c>
      <c r="E73" s="11" t="n">
        <f aca="false">1/$Q$2/A73/SQRT(2*PI())*EXP(-1*(LN(A73)-$Q$1)^2/(2*$Q$2^2))</f>
        <v>0.124655298943324</v>
      </c>
      <c r="F73" s="11" t="n">
        <f aca="false">(E72+2*E73+E74)*($A74-$A72)/8</f>
        <v>0.0124619559233834</v>
      </c>
      <c r="G73" s="11" t="n">
        <f aca="false">G72+F73</f>
        <v>0.283951322601925</v>
      </c>
      <c r="L73" s="9" t="n">
        <v>25.3388888888889</v>
      </c>
      <c r="M73" s="4" t="n">
        <f aca="false">LN(L73)</f>
        <v>3.23234032582149</v>
      </c>
    </row>
    <row r="74" customFormat="false" ht="12.75" hidden="false" customHeight="false" outlineLevel="0" collapsed="false">
      <c r="A74" s="1" t="n">
        <v>23.4</v>
      </c>
      <c r="B74" s="10" t="n">
        <f aca="false">1/$L$2/SQRT(2*PI())*EXP(-1*(A74-$L$1)^2/(2*$L$2^2))</f>
        <v>0.115453820098984</v>
      </c>
      <c r="C74" s="10" t="n">
        <f aca="false">(B73+2*B74+B75)*($A75-$A73)/8</f>
        <v>0.0115431484489589</v>
      </c>
      <c r="D74" s="10" t="n">
        <f aca="false">D73+C74</f>
        <v>0.284470664433328</v>
      </c>
      <c r="E74" s="11" t="n">
        <f aca="false">1/$Q$2/A74/SQRT(2*PI())*EXP(-1*(LN(A74)-$Q$1)^2/(2*$Q$2^2))</f>
        <v>0.126790049122114</v>
      </c>
      <c r="F74" s="11" t="n">
        <f aca="false">(E73+2*E74+E75)*($A75-$A73)/8</f>
        <v>0.0126752716326984</v>
      </c>
      <c r="G74" s="11" t="n">
        <f aca="false">G73+F74</f>
        <v>0.296626594234623</v>
      </c>
      <c r="L74" s="9" t="n">
        <v>23.6</v>
      </c>
      <c r="M74" s="4" t="n">
        <f aca="false">LN(L74)</f>
        <v>3.16124671203156</v>
      </c>
    </row>
    <row r="75" customFormat="false" ht="12.75" hidden="false" customHeight="false" outlineLevel="0" collapsed="false">
      <c r="A75" s="1" t="n">
        <v>23.5</v>
      </c>
      <c r="B75" s="10" t="n">
        <f aca="false">1/$L$2/SQRT(2*PI())*EXP(-1*(A75-$L$1)^2/(2*$L$2^2))</f>
        <v>0.117746904541469</v>
      </c>
      <c r="C75" s="10" t="n">
        <f aca="false">(B74+2*B75+B76)*($A76-$A74)/8</f>
        <v>0.0117722754691306</v>
      </c>
      <c r="D75" s="10" t="n">
        <f aca="false">D74+C75</f>
        <v>0.296242939902458</v>
      </c>
      <c r="E75" s="11" t="n">
        <f aca="false">1/$Q$2/A75/SQRT(2*PI())*EXP(-1*(LN(A75)-$Q$1)^2/(2*$Q$2^2))</f>
        <v>0.128775468120639</v>
      </c>
      <c r="F75" s="11" t="n">
        <f aca="false">(E74+2*E75+E76)*($A76-$A74)/8</f>
        <v>0.0128736698138828</v>
      </c>
      <c r="G75" s="11" t="n">
        <f aca="false">G74+F75</f>
        <v>0.309500264048506</v>
      </c>
      <c r="L75" s="9" t="n">
        <v>22.4527777777778</v>
      </c>
      <c r="M75" s="4" t="n">
        <f aca="false">LN(L75)</f>
        <v>3.11141433828369</v>
      </c>
    </row>
    <row r="76" customFormat="false" ht="12.75" hidden="false" customHeight="false" outlineLevel="0" collapsed="false">
      <c r="A76" s="1" t="n">
        <v>23.6000000000001</v>
      </c>
      <c r="B76" s="10" t="n">
        <f aca="false">1/$L$2/SQRT(2*PI())*EXP(-1*(A76-$L$1)^2/(2*$L$2^2))</f>
        <v>0.119943389583061</v>
      </c>
      <c r="C76" s="10" t="n">
        <f aca="false">(B75+2*B76+B77)*($A77-$A75)/8</f>
        <v>0.0119917477136062</v>
      </c>
      <c r="D76" s="10" t="n">
        <f aca="false">D75+C76</f>
        <v>0.308234687616065</v>
      </c>
      <c r="E76" s="11" t="n">
        <f aca="false">1/$Q$2/A76/SQRT(2*PI())*EXP(-1*(LN(A76)-$Q$1)^2/(2*$Q$2^2))</f>
        <v>0.130605807191656</v>
      </c>
      <c r="F76" s="11" t="n">
        <f aca="false">(E75+2*E76+E77)*($A77-$A75)/8</f>
        <v>0.0130565762127365</v>
      </c>
      <c r="G76" s="11" t="n">
        <f aca="false">G75+F76</f>
        <v>0.322556840261242</v>
      </c>
      <c r="L76" s="9" t="n">
        <v>23.9111111111111</v>
      </c>
      <c r="M76" s="4" t="n">
        <f aca="false">LN(L76)</f>
        <v>3.17434325095141</v>
      </c>
    </row>
    <row r="77" customFormat="false" ht="12.75" hidden="false" customHeight="false" outlineLevel="0" collapsed="false">
      <c r="A77" s="1" t="n">
        <v>23.7</v>
      </c>
      <c r="B77" s="10" t="n">
        <f aca="false">1/$L$2/SQRT(2*PI())*EXP(-1*(A77-$L$1)^2/(2*$L$2^2))</f>
        <v>0.122036224836659</v>
      </c>
      <c r="C77" s="10" t="n">
        <f aca="false">(B76+2*B77+B78)*($A78-$A76)/8</f>
        <v>0.0122008610820518</v>
      </c>
      <c r="D77" s="10" t="n">
        <f aca="false">D76+C77</f>
        <v>0.320435548698116</v>
      </c>
      <c r="E77" s="11" t="n">
        <f aca="false">1/$Q$2/A77/SQRT(2*PI())*EXP(-1*(LN(A77)-$Q$1)^2/(2*$Q$2^2))</f>
        <v>0.132275966005509</v>
      </c>
      <c r="F77" s="11" t="n">
        <f aca="false">(E76+2*E77+E78)*($A78-$A76)/8</f>
        <v>0.0132234812972517</v>
      </c>
      <c r="G77" s="11" t="n">
        <f aca="false">G76+F77</f>
        <v>0.335780321558494</v>
      </c>
      <c r="L77" s="9" t="n">
        <v>24.5361111111111</v>
      </c>
      <c r="M77" s="4" t="n">
        <f aca="false">LN(L77)</f>
        <v>3.20014595529498</v>
      </c>
    </row>
    <row r="78" customFormat="false" ht="12.75" hidden="false" customHeight="false" outlineLevel="0" collapsed="false">
      <c r="A78" s="1" t="n">
        <v>23.8000000000001</v>
      </c>
      <c r="B78" s="10" t="n">
        <f aca="false">1/$L$2/SQRT(2*PI())*EXP(-1*(A78-$L$1)^2/(2*$L$2^2))</f>
        <v>0.124018604025693</v>
      </c>
      <c r="C78" s="10" t="n">
        <f aca="false">(B77+2*B78+B79)*($A79-$A77)/8</f>
        <v>0.0123989358656657</v>
      </c>
      <c r="D78" s="10" t="n">
        <f aca="false">D77+C78</f>
        <v>0.332834484563782</v>
      </c>
      <c r="E78" s="11" t="n">
        <f aca="false">1/$Q$2/A78/SQRT(2*PI())*EXP(-1*(LN(A78)-$Q$1)^2/(2*$Q$2^2))</f>
        <v>0.133781512687397</v>
      </c>
      <c r="F78" s="11" t="n">
        <f aca="false">(E77+2*E78+E79)*($A79-$A77)/8</f>
        <v>0.0133739422600446</v>
      </c>
      <c r="G78" s="11" t="n">
        <f aca="false">G77+F78</f>
        <v>0.349154263818539</v>
      </c>
      <c r="L78" s="9" t="n">
        <v>24.5805555555556</v>
      </c>
      <c r="M78" s="4" t="n">
        <f aca="false">LN(L78)</f>
        <v>3.20195570581719</v>
      </c>
    </row>
    <row r="79" customFormat="false" ht="12.75" hidden="false" customHeight="false" outlineLevel="0" collapsed="false">
      <c r="A79" s="1" t="n">
        <v>23.9000000000001</v>
      </c>
      <c r="B79" s="10" t="n">
        <f aca="false">1/$L$2/SQRT(2*PI())*EXP(-1*(A79-$L$1)^2/(2*$L$2^2))</f>
        <v>0.125884001738328</v>
      </c>
      <c r="C79" s="10" t="n">
        <f aca="false">(B78+2*B79+B80)*($A80-$A78)/8</f>
        <v>0.012585320415688</v>
      </c>
      <c r="D79" s="10" t="n">
        <f aca="false">D78+C79</f>
        <v>0.34541980497947</v>
      </c>
      <c r="E79" s="11" t="n">
        <f aca="false">1/$Q$2/A79/SQRT(2*PI())*EXP(-1*(LN(A79)-$Q$1)^2/(2*$Q$2^2))</f>
        <v>0.135118699021208</v>
      </c>
      <c r="F79" s="11" t="n">
        <f aca="false">(E78+2*E79+E80)*($A80-$A78)/8</f>
        <v>0.0135075845387136</v>
      </c>
      <c r="G79" s="11" t="n">
        <f aca="false">G78+F79</f>
        <v>0.362661848357252</v>
      </c>
      <c r="L79" s="9" t="n">
        <v>23.7027777777778</v>
      </c>
      <c r="M79" s="4" t="n">
        <f aca="false">LN(L79)</f>
        <v>3.16559224708643</v>
      </c>
    </row>
    <row r="80" customFormat="false" ht="12.75" hidden="false" customHeight="false" outlineLevel="0" collapsed="false">
      <c r="A80" s="1" t="n">
        <v>24.0000000000001</v>
      </c>
      <c r="B80" s="10" t="n">
        <f aca="false">1/$L$2/SQRT(2*PI())*EXP(-1*(A80-$L$1)^2/(2*$L$2^2))</f>
        <v>0.127626209125174</v>
      </c>
      <c r="C80" s="10" t="n">
        <f aca="false">(B79+2*B80+B81)*($A81-$A79)/8</f>
        <v>0.0127593947064134</v>
      </c>
      <c r="D80" s="10" t="n">
        <f aca="false">D79+C80</f>
        <v>0.358179199685883</v>
      </c>
      <c r="E80" s="11" t="n">
        <f aca="false">1/$Q$2/A80/SQRT(2*PI())*EXP(-1*(LN(A80)-$Q$1)^2/(2*$Q$2^2))</f>
        <v>0.136284470818732</v>
      </c>
      <c r="F80" s="11" t="n">
        <f aca="false">(E79+2*E80+E81)*($A81-$A79)/8</f>
        <v>0.0136241028539212</v>
      </c>
      <c r="G80" s="11" t="n">
        <f aca="false">G79+F80</f>
        <v>0.376285951211173</v>
      </c>
      <c r="L80" s="9" t="n">
        <v>25.0138888888889</v>
      </c>
      <c r="M80" s="4" t="n">
        <f aca="false">LN(L80)</f>
        <v>3.2194312261599</v>
      </c>
    </row>
    <row r="81" customFormat="false" ht="12.75" hidden="false" customHeight="false" outlineLevel="0" collapsed="false">
      <c r="A81" s="1" t="n">
        <v>24.1000000000001</v>
      </c>
      <c r="B81" s="10" t="n">
        <f aca="false">1/$L$2/SQRT(2*PI())*EXP(-1*(A81-$L$1)^2/(2*$L$2^2))</f>
        <v>0.129239368267864</v>
      </c>
      <c r="C81" s="10" t="n">
        <f aca="false">(B80+2*B81+B82)*($A82-$A80)/8</f>
        <v>0.0129205737653427</v>
      </c>
      <c r="D81" s="10" t="n">
        <f aca="false">D80+C81</f>
        <v>0.371099773451226</v>
      </c>
      <c r="E81" s="11" t="n">
        <f aca="false">1/$Q$2/A81/SQRT(2*PI())*EXP(-1*(LN(A81)-$Q$1)^2/(2*$Q$2^2))</f>
        <v>0.137276473498178</v>
      </c>
      <c r="F81" s="11" t="n">
        <f aca="false">(E80+2*E81+E82)*($A82-$A80)/8</f>
        <v>0.0137232617693502</v>
      </c>
      <c r="G81" s="11" t="n">
        <f aca="false">G80+F81</f>
        <v>0.390009212980524</v>
      </c>
      <c r="L81" s="9" t="n">
        <v>34.975</v>
      </c>
      <c r="M81" s="4" t="n">
        <f aca="false">LN(L81)</f>
        <v>3.55463352055155</v>
      </c>
    </row>
    <row r="82" customFormat="false" ht="12.75" hidden="false" customHeight="false" outlineLevel="0" collapsed="false">
      <c r="A82" s="1" t="n">
        <v>24.2000000000001</v>
      </c>
      <c r="B82" s="10" t="n">
        <f aca="false">1/$L$2/SQRT(2*PI())*EXP(-1*(A82-$L$1)^2/(2*$L$2^2))</f>
        <v>0.130718004952807</v>
      </c>
      <c r="C82" s="10" t="n">
        <f aca="false">(B81+2*B82+B83)*($A83-$A81)/8</f>
        <v>0.0130683109441829</v>
      </c>
      <c r="D82" s="10" t="n">
        <f aca="false">D81+C82</f>
        <v>0.384168084395409</v>
      </c>
      <c r="E82" s="11" t="n">
        <f aca="false">1/$Q$2/A82/SQRT(2*PI())*EXP(-1*(LN(A82)-$Q$1)^2/(2*$Q$2^2))</f>
        <v>0.138093052958922</v>
      </c>
      <c r="F82" s="11" t="n">
        <f aca="false">(E81+2*E82+E83)*($A83-$A81)/8</f>
        <v>0.0138048957823952</v>
      </c>
      <c r="G82" s="11" t="n">
        <f aca="false">G81+F82</f>
        <v>0.403814108762919</v>
      </c>
      <c r="L82" s="9" t="n">
        <v>24.3722222222222</v>
      </c>
      <c r="M82" s="4" t="n">
        <f aca="false">LN(L82)</f>
        <v>3.193444050276</v>
      </c>
    </row>
    <row r="83" customFormat="false" ht="12.75" hidden="false" customHeight="false" outlineLevel="0" collapsed="false">
      <c r="A83" s="1" t="n">
        <v>24.3000000000001</v>
      </c>
      <c r="B83" s="10" t="n">
        <f aca="false">1/$L$2/SQRT(2*PI())*EXP(-1*(A83-$L$1)^2/(2*$L$2^2))</f>
        <v>0.132057059593839</v>
      </c>
      <c r="C83" s="10" t="n">
        <f aca="false">(B82+2*B83+B84)*($A84-$A82)/8</f>
        <v>0.0132021010050011</v>
      </c>
      <c r="D83" s="10" t="n">
        <f aca="false">D82+C83</f>
        <v>0.39737018540041</v>
      </c>
      <c r="E83" s="11" t="n">
        <f aca="false">1/$Q$2/A83/SQRT(2*PI())*EXP(-1*(LN(A83)-$Q$1)^2/(2*$Q$2^2))</f>
        <v>0.138733251879789</v>
      </c>
      <c r="F83" s="11" t="n">
        <f aca="false">(E82+2*E83+E84)*($A84-$A82)/8</f>
        <v>0.013868908958101</v>
      </c>
      <c r="G83" s="11" t="n">
        <f aca="false">G82+F83</f>
        <v>0.41768301772102</v>
      </c>
      <c r="L83" s="9" t="n">
        <v>22.3638888888889</v>
      </c>
      <c r="M83" s="4" t="n">
        <f aca="false">LN(L83)</f>
        <v>3.10744755484983</v>
      </c>
    </row>
    <row r="84" customFormat="false" ht="12.75" hidden="false" customHeight="false" outlineLevel="0" collapsed="false">
      <c r="A84" s="1" t="n">
        <v>24.4000000000001</v>
      </c>
      <c r="B84" s="10" t="n">
        <f aca="false">1/$L$2/SQRT(2*PI())*EXP(-1*(A84-$L$1)^2/(2*$L$2^2))</f>
        <v>0.133251916059551</v>
      </c>
      <c r="C84" s="10" t="n">
        <f aca="false">(B83+2*B84+B85)*($A85-$A83)/8</f>
        <v>0.0133214829972125</v>
      </c>
      <c r="D84" s="10" t="n">
        <f aca="false">D83+C84</f>
        <v>0.410691668397623</v>
      </c>
      <c r="E84" s="11" t="n">
        <f aca="false">1/$Q$2/A84/SQRT(2*PI())*EXP(-1*(LN(A84)-$Q$1)^2/(2*$Q$2^2))</f>
        <v>0.139196801605531</v>
      </c>
      <c r="F84" s="11" t="n">
        <f aca="false">(E83+2*E84+E85)*($A85-$A83)/8</f>
        <v>0.0139152741227784</v>
      </c>
      <c r="G84" s="11" t="n">
        <f aca="false">G83+F84</f>
        <v>0.431598291843798</v>
      </c>
      <c r="L84" s="9" t="n">
        <v>30.3916666666667</v>
      </c>
      <c r="M84" s="4" t="n">
        <f aca="false">LN(L84)</f>
        <v>3.41416844802663</v>
      </c>
    </row>
    <row r="85" customFormat="false" ht="12.75" hidden="false" customHeight="false" outlineLevel="0" collapsed="false">
      <c r="A85" s="1" t="n">
        <v>24.5000000000001</v>
      </c>
      <c r="B85" s="10" t="n">
        <f aca="false">1/$L$2/SQRT(2*PI())*EXP(-1*(A85-$L$1)^2/(2*$L$2^2))</f>
        <v>0.13429842817556</v>
      </c>
      <c r="C85" s="10" t="n">
        <f aca="false">(B84+2*B85+B86)*($A86-$A84)/8</f>
        <v>0.0134260429024887</v>
      </c>
      <c r="D85" s="10" t="n">
        <f aca="false">D84+C85</f>
        <v>0.424117711300111</v>
      </c>
      <c r="E85" s="11" t="n">
        <f aca="false">1/$Q$2/A85/SQRT(2*PI())*EXP(-1*(LN(A85)-$Q$1)^2/(2*$Q$2^2))</f>
        <v>0.139484109820287</v>
      </c>
      <c r="F85" s="11" t="n">
        <f aca="false">(E84+2*E85+E86)*($A86-$A84)/8</f>
        <v>0.0139440316370871</v>
      </c>
      <c r="G85" s="11" t="n">
        <f aca="false">G84+F85</f>
        <v>0.445542323480885</v>
      </c>
      <c r="L85" s="9" t="n">
        <v>26.8722222222222</v>
      </c>
      <c r="M85" s="4" t="n">
        <f aca="false">LN(L85)</f>
        <v>3.29109312193277</v>
      </c>
    </row>
    <row r="86" customFormat="false" ht="12.75" hidden="false" customHeight="false" outlineLevel="0" collapsed="false">
      <c r="A86" s="1" t="n">
        <v>24.6000000000001</v>
      </c>
      <c r="B86" s="10" t="n">
        <f aca="false">1/$L$2/SQRT(2*PI())*EXP(-1*(A86-$L$1)^2/(2*$L$2^2))</f>
        <v>0.135192943688879</v>
      </c>
      <c r="C86" s="10" t="n">
        <f aca="false">(B85+2*B86+B87)*($A87-$A85)/8</f>
        <v>0.0135154160263474</v>
      </c>
      <c r="D86" s="10" t="n">
        <f aca="false">D85+C86</f>
        <v>0.437633127326459</v>
      </c>
      <c r="E86" s="11" t="n">
        <f aca="false">1/$Q$2/A86/SQRT(2*PI())*EXP(-1*(LN(A86)-$Q$1)^2/(2*$Q$2^2))</f>
        <v>0.13959624423738</v>
      </c>
      <c r="F86" s="11" t="n">
        <f aca="false">(E85+2*E86+E87)*($A87-$A85)/8</f>
        <v>0.0139552877714188</v>
      </c>
      <c r="G86" s="11" t="n">
        <f aca="false">G85+F86</f>
        <v>0.459497611252304</v>
      </c>
      <c r="L86" s="9" t="n">
        <v>25.5027777777778</v>
      </c>
      <c r="M86" s="4" t="n">
        <f aca="false">LN(L86)</f>
        <v>3.23878737869354</v>
      </c>
    </row>
    <row r="87" customFormat="false" ht="12.75" hidden="false" customHeight="false" outlineLevel="0" collapsed="false">
      <c r="A87" s="1" t="n">
        <v>24.7000000000001</v>
      </c>
      <c r="B87" s="10" t="n">
        <f aca="false">1/$L$2/SQRT(2*PI())*EXP(-1*(A87-$L$1)^2/(2*$L$2^2))</f>
        <v>0.13593232550058</v>
      </c>
      <c r="C87" s="10" t="n">
        <f aca="false">(B86+2*B87+B88)*($A88-$A86)/8</f>
        <v>0.0135892891171018</v>
      </c>
      <c r="D87" s="10" t="n">
        <f aca="false">D86+C87</f>
        <v>0.45122241644356</v>
      </c>
      <c r="E87" s="11" t="n">
        <f aca="false">1/$Q$2/A87/SQRT(2*PI())*EXP(-1*(LN(A87)-$Q$1)^2/(2*$Q$2^2))</f>
        <v>0.139534912561707</v>
      </c>
      <c r="F87" s="11" t="n">
        <f aca="false">(E86+2*E87+E88)*($A88-$A86)/8</f>
        <v>0.0139492127091201</v>
      </c>
      <c r="G87" s="11" t="n">
        <f aca="false">G86+F87</f>
        <v>0.473446823961424</v>
      </c>
      <c r="L87" s="9" t="n">
        <v>22.3083333333333</v>
      </c>
      <c r="M87" s="4" t="n">
        <f aca="false">LN(L87)</f>
        <v>3.10496030073831</v>
      </c>
    </row>
    <row r="88" customFormat="false" ht="12.75" hidden="false" customHeight="false" outlineLevel="0" collapsed="false">
      <c r="A88" s="1" t="n">
        <v>24.8000000000001</v>
      </c>
      <c r="B88" s="10" t="n">
        <f aca="false">1/$L$2/SQRT(2*PI())*EXP(-1*(A88-$L$1)^2/(2*$L$2^2))</f>
        <v>0.136513969994034</v>
      </c>
      <c r="C88" s="10" t="n">
        <f aca="false">(B87+2*B88+B89)*($A89-$A87)/8</f>
        <v>0.0136474021949381</v>
      </c>
      <c r="D88" s="10" t="n">
        <f aca="false">D87+C88</f>
        <v>0.464869818638499</v>
      </c>
      <c r="E88" s="11" t="n">
        <f aca="false">1/$Q$2/A88/SQRT(2*PI())*EXP(-1*(LN(A88)-$Q$1)^2/(2*$Q$2^2))</f>
        <v>0.139302439004012</v>
      </c>
      <c r="F88" s="11" t="n">
        <f aca="false">(E87+2*E88+E89)*($A89-$A87)/8</f>
        <v>0.0139260382053809</v>
      </c>
      <c r="G88" s="11" t="n">
        <f aca="false">G87+F88</f>
        <v>0.487372862166805</v>
      </c>
      <c r="L88" s="9" t="n">
        <v>22.025</v>
      </c>
      <c r="M88" s="4" t="n">
        <f aca="false">LN(L88)</f>
        <v>3.09217817182224</v>
      </c>
    </row>
    <row r="89" customFormat="false" ht="12.75" hidden="false" customHeight="false" outlineLevel="0" collapsed="false">
      <c r="A89" s="1" t="n">
        <v>24.9000000000001</v>
      </c>
      <c r="B89" s="10" t="n">
        <f aca="false">1/$L$2/SQRT(2*PI())*EXP(-1*(A89-$L$1)^2/(2*$L$2^2))</f>
        <v>0.13693582230887</v>
      </c>
      <c r="C89" s="10" t="n">
        <f aca="false">(B88+2*B89+B90)*($A90-$A88)/8</f>
        <v>0.0136895500761761</v>
      </c>
      <c r="D89" s="10" t="n">
        <f aca="false">D88+C89</f>
        <v>0.478559368714675</v>
      </c>
      <c r="E89" s="11" t="n">
        <f aca="false">1/$Q$2/A89/SQRT(2*PI())*EXP(-1*(LN(A89)-$Q$1)^2/(2*$Q$2^2))</f>
        <v>0.138901737645498</v>
      </c>
      <c r="F89" s="11" t="n">
        <f aca="false">(E88+2*E89+E90)*($A90-$A88)/8</f>
        <v>0.0138860549315372</v>
      </c>
      <c r="G89" s="11" t="n">
        <f aca="false">G88+F89</f>
        <v>0.501258917098342</v>
      </c>
      <c r="L89" s="9" t="n">
        <v>24.4583333333333</v>
      </c>
      <c r="M89" s="4" t="n">
        <f aca="false">LN(L89)</f>
        <v>3.19697098948015</v>
      </c>
    </row>
    <row r="90" customFormat="false" ht="12.75" hidden="false" customHeight="false" outlineLevel="0" collapsed="false">
      <c r="A90" s="1" t="n">
        <v>25.0000000000001</v>
      </c>
      <c r="B90" s="10" t="n">
        <f aca="false">1/$L$2/SQRT(2*PI())*EXP(-1*(A90-$L$1)^2/(2*$L$2^2))</f>
        <v>0.137196388435274</v>
      </c>
      <c r="C90" s="10" t="n">
        <f aca="false">(B89+2*B90+B91)*($A91-$A89)/8</f>
        <v>0.0137155835802106</v>
      </c>
      <c r="D90" s="10" t="n">
        <f aca="false">D89+C90</f>
        <v>0.492274952294885</v>
      </c>
      <c r="E90" s="11" t="n">
        <f aca="false">1/$Q$2/A90/SQRT(2*PI())*EXP(-1*(LN(A90)-$Q$1)^2/(2*$Q$2^2))</f>
        <v>0.138336282966481</v>
      </c>
      <c r="F90" s="11" t="n">
        <f aca="false">(E89+2*E90+E91)*($A91-$A89)/8</f>
        <v>0.0138296095360649</v>
      </c>
      <c r="G90" s="11" t="n">
        <f aca="false">G89+F90</f>
        <v>0.515088526634407</v>
      </c>
      <c r="L90" s="9" t="n">
        <v>23.8861111111111</v>
      </c>
      <c r="M90" s="4" t="n">
        <f aca="false">LN(L90)</f>
        <v>3.17329716496074</v>
      </c>
    </row>
    <row r="91" customFormat="false" ht="12.75" hidden="false" customHeight="false" outlineLevel="0" collapsed="false">
      <c r="A91" s="1" t="n">
        <v>25.1000000000001</v>
      </c>
      <c r="B91" s="10" t="n">
        <f aca="false">1/$L$2/SQRT(2*PI())*EXP(-1*(A91-$L$1)^2/(2*$L$2^2))</f>
        <v>0.137294744029009</v>
      </c>
      <c r="C91" s="10" t="n">
        <f aca="false">(B90+2*B91+B92)*($A92-$A90)/8</f>
        <v>0.013725410409191</v>
      </c>
      <c r="D91" s="10" t="n">
        <f aca="false">D90+C91</f>
        <v>0.506000362704076</v>
      </c>
      <c r="E91" s="11" t="n">
        <f aca="false">1/$Q$2/A91/SQRT(2*PI())*EXP(-1*(LN(A91)-$Q$1)^2/(2*$Q$2^2))</f>
        <v>0.137610077864139</v>
      </c>
      <c r="F91" s="11" t="n">
        <f aca="false">(E90+2*E91+E92)*($A92-$A90)/8</f>
        <v>0.0137571014546691</v>
      </c>
      <c r="G91" s="11" t="n">
        <f aca="false">G90+F91</f>
        <v>0.528845628089076</v>
      </c>
      <c r="L91" s="9" t="n">
        <v>24.8</v>
      </c>
      <c r="M91" s="4" t="n">
        <f aca="false">LN(L91)</f>
        <v>3.21084365317094</v>
      </c>
    </row>
    <row r="92" customFormat="false" ht="12.75" hidden="false" customHeight="false" outlineLevel="0" collapsed="false">
      <c r="A92" s="1" t="n">
        <v>25.2000000000001</v>
      </c>
      <c r="B92" s="10" t="n">
        <f aca="false">1/$L$2/SQRT(2*PI())*EXP(-1*(A92-$L$1)^2/(2*$L$2^2))</f>
        <v>0.137230539874349</v>
      </c>
      <c r="C92" s="10" t="n">
        <f aca="false">(B91+2*B92+B93)*($A93-$A91)/8</f>
        <v>0.0137189956931872</v>
      </c>
      <c r="D92" s="10" t="n">
        <f aca="false">D91+C92</f>
        <v>0.519719358397264</v>
      </c>
      <c r="E92" s="11" t="n">
        <f aca="false">1/$Q$2/A92/SQRT(2*PI())*EXP(-1*(LN(A92)-$Q$1)^2/(2*$Q$2^2))</f>
        <v>0.13672761949201</v>
      </c>
      <c r="F92" s="11" t="n">
        <f aca="false">(E91+2*E92+E93)*($A93-$A91)/8</f>
        <v>0.013668979502648</v>
      </c>
      <c r="G92" s="11" t="n">
        <f aca="false">G91+F92</f>
        <v>0.542514607591724</v>
      </c>
      <c r="L92" s="9" t="n">
        <v>27.35</v>
      </c>
      <c r="M92" s="4" t="n">
        <f aca="false">LN(L92)</f>
        <v>3.30871652886799</v>
      </c>
    </row>
    <row r="93" customFormat="false" ht="12.75" hidden="false" customHeight="false" outlineLevel="0" collapsed="false">
      <c r="A93" s="1" t="n">
        <v>25.3000000000001</v>
      </c>
      <c r="B93" s="10" t="n">
        <f aca="false">1/$L$2/SQRT(2*PI())*EXP(-1*(A93-$L$1)^2/(2*$L$2^2))</f>
        <v>0.137004003949784</v>
      </c>
      <c r="C93" s="10" t="n">
        <f aca="false">(B92+2*B93+B94)*($A94-$A92)/8</f>
        <v>0.013696362196332</v>
      </c>
      <c r="D93" s="10" t="n">
        <f aca="false">D92+C93</f>
        <v>0.533415720593596</v>
      </c>
      <c r="E93" s="11" t="n">
        <f aca="false">1/$Q$2/A93/SQRT(2*PI())*EXP(-1*(LN(A93)-$Q$1)^2/(2*$Q$2^2))</f>
        <v>0.135693863257765</v>
      </c>
      <c r="F93" s="11" t="n">
        <f aca="false">(E92+2*E93+E94)*($A94-$A92)/8</f>
        <v>0.0135657382830935</v>
      </c>
      <c r="G93" s="11" t="n">
        <f aca="false">G92+F93</f>
        <v>0.556080345874818</v>
      </c>
      <c r="L93" s="9" t="n">
        <v>22.0555555555556</v>
      </c>
      <c r="M93" s="4" t="n">
        <f aca="false">LN(L93)</f>
        <v>3.09356452279103</v>
      </c>
    </row>
    <row r="94" customFormat="false" ht="12.75" hidden="false" customHeight="false" outlineLevel="0" collapsed="false">
      <c r="A94" s="1" t="n">
        <v>25.4000000000001</v>
      </c>
      <c r="B94" s="10" t="n">
        <f aca="false">1/$L$2/SQRT(2*PI())*EXP(-1*(A94-$L$1)^2/(2*$L$2^2))</f>
        <v>0.136615940079355</v>
      </c>
      <c r="C94" s="10" t="n">
        <f aca="false">(B93+2*B94+B95)*($A95-$A93)/8</f>
        <v>0.0136575901822326</v>
      </c>
      <c r="D94" s="10" t="n">
        <f aca="false">D93+C94</f>
        <v>0.547073310775828</v>
      </c>
      <c r="E94" s="11" t="n">
        <f aca="false">1/$Q$2/A94/SQRT(2*PI())*EXP(-1*(LN(A94)-$Q$1)^2/(2*$Q$2^2))</f>
        <v>0.134514185316195</v>
      </c>
      <c r="F94" s="11" t="n">
        <f aca="false">(E93+2*E94+E95)*($A95-$A93)/8</f>
        <v>0.0134479144445398</v>
      </c>
      <c r="G94" s="11" t="n">
        <f aca="false">G93+F94</f>
        <v>0.569528260319357</v>
      </c>
      <c r="L94" s="9" t="n">
        <v>22.6</v>
      </c>
      <c r="M94" s="4" t="n">
        <f aca="false">LN(L94)</f>
        <v>3.11794990627824</v>
      </c>
    </row>
    <row r="95" customFormat="false" ht="12.75" hidden="false" customHeight="false" outlineLevel="0" collapsed="false">
      <c r="A95" s="1" t="n">
        <v>25.5000000000001</v>
      </c>
      <c r="B95" s="10" t="n">
        <f aca="false">1/$L$2/SQRT(2*PI())*EXP(-1*(A95-$L$1)^2/(2*$L$2^2))</f>
        <v>0.136067723180811</v>
      </c>
      <c r="C95" s="10" t="n">
        <f aca="false">(B94+2*B95+B96)*($A96-$A94)/8</f>
        <v>0.0136028169397715</v>
      </c>
      <c r="D95" s="10" t="n">
        <f aca="false">D94+C95</f>
        <v>0.5606761277156</v>
      </c>
      <c r="E95" s="11" t="n">
        <f aca="false">1/$Q$2/A95/SQRT(2*PI())*EXP(-1*(LN(A95)-$Q$1)^2/(2*$Q$2^2))</f>
        <v>0.133194343891438</v>
      </c>
      <c r="F95" s="11" t="n">
        <f aca="false">(E94+2*E95+E96)*($A96-$A94)/8</f>
        <v>0.0133160828213879</v>
      </c>
      <c r="G95" s="11" t="n">
        <f aca="false">G94+F95</f>
        <v>0.582844343140745</v>
      </c>
      <c r="L95" s="9" t="n">
        <v>21.9861111111111</v>
      </c>
      <c r="M95" s="4" t="n">
        <f aca="false">LN(L95)</f>
        <v>3.09041094086496</v>
      </c>
    </row>
    <row r="96" customFormat="false" ht="12.75" hidden="false" customHeight="false" outlineLevel="0" collapsed="false">
      <c r="A96" s="1" t="n">
        <v>25.6000000000001</v>
      </c>
      <c r="B96" s="10" t="n">
        <f aca="false">1/$L$2/SQRT(2*PI())*EXP(-1*(A96-$L$1)^2/(2*$L$2^2))</f>
        <v>0.135361291149887</v>
      </c>
      <c r="C96" s="10" t="n">
        <f aca="false">(B95+2*B96+B97)*($A97-$A95)/8</f>
        <v>0.0135322359732084</v>
      </c>
      <c r="D96" s="10" t="n">
        <f aca="false">D95+C96</f>
        <v>0.574208363688808</v>
      </c>
      <c r="E96" s="11" t="n">
        <f aca="false">1/$Q$2/A96/SQRT(2*PI())*EXP(-1*(LN(A96)-$Q$1)^2/(2*$Q$2^2))</f>
        <v>0.131740439756446</v>
      </c>
      <c r="F96" s="11" t="n">
        <f aca="false">(E95+2*E96+E97)*($A97-$A95)/8</f>
        <v>0.0131708524898302</v>
      </c>
      <c r="G96" s="11" t="n">
        <f aca="false">G95+F96</f>
        <v>0.596015195630576</v>
      </c>
      <c r="L96" s="9" t="n">
        <v>22.4055555555556</v>
      </c>
      <c r="M96" s="4" t="n">
        <f aca="false">LN(L96)</f>
        <v>3.10930894398316</v>
      </c>
    </row>
    <row r="97" customFormat="false" ht="12.75" hidden="false" customHeight="false" outlineLevel="0" collapsed="false">
      <c r="A97" s="1" t="n">
        <v>25.7000000000001</v>
      </c>
      <c r="B97" s="10" t="n">
        <f aca="false">1/$L$2/SQRT(2*PI())*EXP(-1*(A97-$L$1)^2/(2*$L$2^2))</f>
        <v>0.134499133447751</v>
      </c>
      <c r="C97" s="10" t="n">
        <f aca="false">(B96+2*B97+B98)*($A98-$A96)/8</f>
        <v>0.0134460958632764</v>
      </c>
      <c r="D97" s="10" t="n">
        <f aca="false">D96+C97</f>
        <v>0.587654459552084</v>
      </c>
      <c r="E97" s="11" t="n">
        <f aca="false">1/$Q$2/A97/SQRT(2*PI())*EXP(-1*(LN(A97)-$Q$1)^2/(2*$Q$2^2))</f>
        <v>0.130158876188877</v>
      </c>
      <c r="F97" s="11" t="n">
        <f aca="false">(E96+2*E97+E98)*($A98-$A96)/8</f>
        <v>0.0130128627711337</v>
      </c>
      <c r="G97" s="11" t="n">
        <f aca="false">G96+F97</f>
        <v>0.609028058401709</v>
      </c>
      <c r="L97" s="9" t="n">
        <v>24.9611111111111</v>
      </c>
      <c r="M97" s="4" t="n">
        <f aca="false">LN(L97)</f>
        <v>3.21731905817995</v>
      </c>
    </row>
    <row r="98" customFormat="false" ht="12.75" hidden="false" customHeight="false" outlineLevel="0" collapsed="false">
      <c r="A98" s="1" t="n">
        <v>25.8000000000001</v>
      </c>
      <c r="B98" s="10" t="n">
        <f aca="false">1/$L$2/SQRT(2*PI())*EXP(-1*(A98-$L$1)^2/(2*$L$2^2))</f>
        <v>0.133484276485667</v>
      </c>
      <c r="C98" s="10" t="n">
        <f aca="false">(B97+2*B98+B99)*($A99-$A97)/8</f>
        <v>0.0133446988086513</v>
      </c>
      <c r="D98" s="10" t="n">
        <f aca="false">D97+C98</f>
        <v>0.600999158360736</v>
      </c>
      <c r="E98" s="11" t="n">
        <f aca="false">1/$Q$2/A98/SQRT(2*PI())*EXP(-1*(LN(A98)-$Q$1)^2/(2*$Q$2^2))</f>
        <v>0.128456318711151</v>
      </c>
      <c r="F98" s="11" t="n">
        <f aca="false">(E97+2*E98+E99)*($A99-$A97)/8</f>
        <v>0.0128427792129977</v>
      </c>
      <c r="G98" s="11" t="n">
        <f aca="false">G97+F98</f>
        <v>0.621870837614707</v>
      </c>
      <c r="L98" s="9" t="n">
        <v>33.4444444444444</v>
      </c>
      <c r="M98" s="4" t="n">
        <f aca="false">LN(L98)</f>
        <v>3.50988568741266</v>
      </c>
    </row>
    <row r="99" customFormat="false" ht="12.75" hidden="false" customHeight="false" outlineLevel="0" collapsed="false">
      <c r="A99" s="1" t="n">
        <v>25.9000000000001</v>
      </c>
      <c r="B99" s="10" t="n">
        <f aca="false">1/$L$2/SQRT(2*PI())*EXP(-1*(A99-$L$1)^2/(2*$L$2^2))</f>
        <v>0.13232026592696</v>
      </c>
      <c r="C99" s="10" t="n">
        <f aca="false">(B98+2*B99+B100)*($A100-$A98)/8</f>
        <v>0.0132283988597673</v>
      </c>
      <c r="D99" s="10" t="n">
        <f aca="false">D98+C99</f>
        <v>0.614227557220503</v>
      </c>
      <c r="E99" s="11" t="n">
        <f aca="false">1/$Q$2/A99/SQRT(2*PI())*EXP(-1*(LN(A99)-$Q$1)^2/(2*$Q$2^2))</f>
        <v>0.12663965490872</v>
      </c>
      <c r="F99" s="11" t="n">
        <f aca="false">(E98+2*E99+E100)*($A100-$A98)/8</f>
        <v>0.0126612895783359</v>
      </c>
      <c r="G99" s="11" t="n">
        <f aca="false">G98+F99</f>
        <v>0.634532127193043</v>
      </c>
      <c r="L99" s="9" t="n">
        <v>23.7305555555556</v>
      </c>
      <c r="M99" s="4" t="n">
        <f aca="false">LN(L99)</f>
        <v>3.16676348170146</v>
      </c>
    </row>
    <row r="100" customFormat="false" ht="12.75" hidden="false" customHeight="false" outlineLevel="0" collapsed="false">
      <c r="A100" s="1" t="n">
        <v>26.0000000000001</v>
      </c>
      <c r="B100" s="10" t="n">
        <f aca="false">1/$L$2/SQRT(2*PI())*EXP(-1*(A100-$L$1)^2/(2*$L$2^2))</f>
        <v>0.131011146051106</v>
      </c>
      <c r="C100" s="10" t="n">
        <f aca="false">(B99+2*B100+B101)*($A101-$A99)/8</f>
        <v>0.0130975998594296</v>
      </c>
      <c r="D100" s="10" t="n">
        <f aca="false">D99+C100</f>
        <v>0.627325157079933</v>
      </c>
      <c r="E100" s="11" t="n">
        <f aca="false">1/$Q$2/A100/SQRT(2*PI())*EXP(-1*(LN(A100)-$Q$1)^2/(2*$Q$2^2))</f>
        <v>0.124715954604848</v>
      </c>
      <c r="F100" s="11" t="n">
        <f aca="false">(E99+2*E100+E101)*($A101-$A99)/8</f>
        <v>0.0124690998692804</v>
      </c>
      <c r="G100" s="11" t="n">
        <f aca="false">G99+F100</f>
        <v>0.647001227062323</v>
      </c>
      <c r="L100" s="9" t="n">
        <v>30.0583333333333</v>
      </c>
      <c r="M100" s="4" t="n">
        <f aca="false">LN(L100)</f>
        <v>3.40313993812149</v>
      </c>
    </row>
    <row r="101" customFormat="false" ht="12.75" hidden="false" customHeight="false" outlineLevel="0" collapsed="false">
      <c r="A101" s="1" t="n">
        <v>26.1000000000001</v>
      </c>
      <c r="B101" s="10" t="n">
        <f aca="false">1/$L$2/SQRT(2*PI())*EXP(-1*(A101-$L$1)^2/(2*$L$2^2))</f>
        <v>0.129561436348013</v>
      </c>
      <c r="C101" s="10" t="n">
        <f aca="false">(B100+2*B101+B102)*($A102-$A100)/8</f>
        <v>0.0129527531069787</v>
      </c>
      <c r="D101" s="10" t="n">
        <f aca="false">D100+C101</f>
        <v>0.640277910186911</v>
      </c>
      <c r="E101" s="11" t="n">
        <f aca="false">1/$Q$2/A101/SQRT(2*PI())*EXP(-1*(LN(A101)-$Q$1)^2/(2*$Q$2^2))</f>
        <v>0.1226924306528</v>
      </c>
      <c r="F101" s="11" t="n">
        <f aca="false">(E100+2*E101+E102)*($A102-$A100)/8</f>
        <v>0.0122669304124471</v>
      </c>
      <c r="G101" s="11" t="n">
        <f aca="false">G100+F101</f>
        <v>0.65926815747477</v>
      </c>
      <c r="L101" s="9" t="n">
        <v>23.8333333333333</v>
      </c>
      <c r="M101" s="4" t="n">
        <f aca="false">LN(L101)</f>
        <v>3.17108516103185</v>
      </c>
    </row>
    <row r="102" customFormat="false" ht="12.75" hidden="false" customHeight="false" outlineLevel="0" collapsed="false">
      <c r="A102" s="1" t="n">
        <v>26.2000000000001</v>
      </c>
      <c r="B102" s="10" t="n">
        <f aca="false">1/$L$2/SQRT(2*PI())*EXP(-1*(A102-$L$1)^2/(2*$L$2^2))</f>
        <v>0.127976105532016</v>
      </c>
      <c r="C102" s="10" t="n">
        <f aca="false">(B101+2*B102+B103)*($A103-$A101)/8</f>
        <v>0.0127943547649164</v>
      </c>
      <c r="D102" s="10" t="n">
        <f aca="false">D101+C102</f>
        <v>0.653072264951828</v>
      </c>
      <c r="E102" s="11" t="n">
        <f aca="false">1/$Q$2/A102/SQRT(2*PI())*EXP(-1*(LN(A102)-$Q$1)^2/(2*$Q$2^2))</f>
        <v>0.120576400587437</v>
      </c>
      <c r="F102" s="11" t="n">
        <f aca="false">(E101+2*E102+E103)*($A103-$A101)/8</f>
        <v>0.0120555120296481</v>
      </c>
      <c r="G102" s="11" t="n">
        <f aca="false">G101+F102</f>
        <v>0.671323669504419</v>
      </c>
      <c r="L102" s="9" t="n">
        <v>22.3805555555556</v>
      </c>
      <c r="M102" s="4" t="n">
        <f aca="false">LN(L102)</f>
        <v>3.10819252632704</v>
      </c>
    </row>
    <row r="103" customFormat="false" ht="12.75" hidden="false" customHeight="false" outlineLevel="0" collapsed="false">
      <c r="A103" s="1" t="n">
        <v>26.3000000000001</v>
      </c>
      <c r="B103" s="10" t="n">
        <f aca="false">1/$L$2/SQRT(2*PI())*EXP(-1*(A103-$L$1)^2/(2*$L$2^2))</f>
        <v>0.126260543184611</v>
      </c>
      <c r="C103" s="10" t="n">
        <f aca="false">(B102+2*B103+B104)*($A104-$A102)/8</f>
        <v>0.0126229430288389</v>
      </c>
      <c r="D103" s="10" t="n">
        <f aca="false">D102+C103</f>
        <v>0.665695207980666</v>
      </c>
      <c r="E103" s="11" t="n">
        <f aca="false">1/$Q$2/A103/SQRT(2*PI())*EXP(-1*(LN(A103)-$Q$1)^2/(2*$Q$2^2))</f>
        <v>0.118375249358255</v>
      </c>
      <c r="F103" s="11" t="n">
        <f aca="false">(E102+2*E103+E104)*($A104-$A102)/8</f>
        <v>0.0118355823162249</v>
      </c>
      <c r="G103" s="11" t="n">
        <f aca="false">G102+F103</f>
        <v>0.683159251820643</v>
      </c>
      <c r="L103" s="9" t="n">
        <v>25.0888888888889</v>
      </c>
      <c r="M103" s="4" t="n">
        <f aca="false">LN(L103)</f>
        <v>3.22242507437934</v>
      </c>
    </row>
    <row r="104" customFormat="false" ht="12.75" hidden="false" customHeight="false" outlineLevel="0" collapsed="false">
      <c r="A104" s="1" t="n">
        <v>26.4000000000001</v>
      </c>
      <c r="B104" s="10" t="n">
        <f aca="false">1/$L$2/SQRT(2*PI())*EXP(-1*(A104-$L$1)^2/(2*$L$2^2))</f>
        <v>0.124420529252311</v>
      </c>
      <c r="C104" s="10" t="n">
        <f aca="false">(B103+2*B104+B105)*($A105-$A103)/8</f>
        <v>0.0124390950832555</v>
      </c>
      <c r="D104" s="10" t="n">
        <f aca="false">D103+C104</f>
        <v>0.678134303063922</v>
      </c>
      <c r="E104" s="11" t="n">
        <f aca="false">1/$Q$2/A104/SQRT(2*PI())*EXP(-1*(LN(A104)-$Q$1)^2/(2*$Q$2^2))</f>
        <v>0.116096393345044</v>
      </c>
      <c r="F104" s="11" t="n">
        <f aca="false">(E103+2*E104+E105)*($A105-$A103)/8</f>
        <v>0.0116078820471064</v>
      </c>
      <c r="G104" s="11" t="n">
        <f aca="false">G103+F104</f>
        <v>0.69476713386775</v>
      </c>
      <c r="L104" s="9" t="n">
        <v>22.0805555555556</v>
      </c>
      <c r="M104" s="4" t="n">
        <f aca="false">LN(L104)</f>
        <v>3.09469738212296</v>
      </c>
    </row>
    <row r="105" customFormat="false" ht="12.75" hidden="false" customHeight="false" outlineLevel="0" collapsed="false">
      <c r="A105" s="1" t="n">
        <v>26.5000000000001</v>
      </c>
      <c r="B105" s="10" t="n">
        <f aca="false">1/$L$2/SQRT(2*PI())*EXP(-1*(A105-$L$1)^2/(2*$L$2^2))</f>
        <v>0.122462201640986</v>
      </c>
      <c r="C105" s="10" t="n">
        <f aca="false">(B104+2*B105+B106)*($A106-$A104)/8</f>
        <v>0.0122434238673732</v>
      </c>
      <c r="D105" s="10" t="n">
        <f aca="false">D104+C105</f>
        <v>0.690377726931295</v>
      </c>
      <c r="E105" s="11" t="n">
        <f aca="false">1/$Q$2/A105/SQRT(2*PI())*EXP(-1*(LN(A105)-$Q$1)^2/(2*$Q$2^2))</f>
        <v>0.113747245835917</v>
      </c>
      <c r="F105" s="11" t="n">
        <f aca="false">(E104+2*E105+E106)*($A106-$A104)/8</f>
        <v>0.0113731517285651</v>
      </c>
      <c r="G105" s="11" t="n">
        <f aca="false">G104+F105</f>
        <v>0.706140285596315</v>
      </c>
      <c r="L105" s="9" t="n">
        <v>22.8055555555556</v>
      </c>
      <c r="M105" s="4" t="n">
        <f aca="false">LN(L105)</f>
        <v>3.12700417099632</v>
      </c>
    </row>
    <row r="106" customFormat="false" ht="12.75" hidden="false" customHeight="false" outlineLevel="0" collapsed="false">
      <c r="A106" s="1" t="n">
        <v>26.6000000000001</v>
      </c>
      <c r="B106" s="10" t="n">
        <f aca="false">1/$L$2/SQRT(2*PI())*EXP(-1*(A106-$L$1)^2/(2*$L$2^2))</f>
        <v>0.120392022160648</v>
      </c>
      <c r="C106" s="10" t="n">
        <f aca="false">(B105+2*B106+B107)*($A107-$A105)/8</f>
        <v>0.0120365746761729</v>
      </c>
      <c r="D106" s="10" t="n">
        <f aca="false">D105+C106</f>
        <v>0.702414301607468</v>
      </c>
      <c r="E106" s="11" t="n">
        <f aca="false">1/$Q$2/A106/SQRT(2*PI())*EXP(-1*(LN(A106)-$Q$1)^2/(2*$Q$2^2))</f>
        <v>0.11133518412573</v>
      </c>
      <c r="F106" s="11" t="n">
        <f aca="false">(E105+2*E106+E107)*($A107-$A105)/8</f>
        <v>0.0111321283114613</v>
      </c>
      <c r="G106" s="11" t="n">
        <f aca="false">G105+F106</f>
        <v>0.717272413907776</v>
      </c>
      <c r="L106" s="9" t="n">
        <v>23.2416666666667</v>
      </c>
      <c r="M106" s="4" t="n">
        <f aca="false">LN(L106)</f>
        <v>3.14594664484544</v>
      </c>
    </row>
    <row r="107" customFormat="false" ht="12.75" hidden="false" customHeight="false" outlineLevel="0" collapsed="false">
      <c r="A107" s="1" t="n">
        <v>26.7000000000001</v>
      </c>
      <c r="B107" s="10" t="n">
        <f aca="false">1/$L$2/SQRT(2*PI())*EXP(-1*(A107-$L$1)^2/(2*$L$2^2))</f>
        <v>0.118216741084636</v>
      </c>
      <c r="C107" s="10" t="n">
        <f aca="false">(B106+2*B107+B108)*($A108-$A106)/8</f>
        <v>0.0118192216231116</v>
      </c>
      <c r="D107" s="10" t="n">
        <f aca="false">D106+C107</f>
        <v>0.71423352323058</v>
      </c>
      <c r="E107" s="11" t="n">
        <f aca="false">1/$Q$2/A107/SQRT(2*PI())*EXP(-1*(LN(A107)-$Q$1)^2/(2*$Q$2^2))</f>
        <v>0.108867518371076</v>
      </c>
      <c r="F107" s="11" t="n">
        <f aca="false">(E106+2*E107+E108)*($A108-$A106)/8</f>
        <v>0.0108855420796067</v>
      </c>
      <c r="G107" s="11" t="n">
        <f aca="false">G106+F107</f>
        <v>0.728157955987383</v>
      </c>
      <c r="L107" s="9" t="n">
        <v>21.8083333333333</v>
      </c>
      <c r="M107" s="4" t="n">
        <f aca="false">LN(L107)</f>
        <v>3.0822921597481</v>
      </c>
    </row>
    <row r="108" customFormat="false" ht="12.75" hidden="false" customHeight="false" outlineLevel="0" collapsed="false">
      <c r="A108" s="1" t="n">
        <v>26.8000000000001</v>
      </c>
      <c r="B108" s="10" t="n">
        <f aca="false">1/$L$2/SQRT(2*PI())*EXP(-1*(A108-$L$1)^2/(2*$L$2^2))</f>
        <v>0.115943360594546</v>
      </c>
      <c r="C108" s="10" t="n">
        <f aca="false">(B107+2*B108+B109)*($A109-$A107)/8</f>
        <v>0.0115920639915174</v>
      </c>
      <c r="D108" s="10" t="n">
        <f aca="false">D107+C108</f>
        <v>0.725825587222097</v>
      </c>
      <c r="E108" s="11" t="n">
        <f aca="false">1/$Q$2/A108/SQRT(2*PI())*EXP(-1*(LN(A108)-$Q$1)^2/(2*$Q$2^2))</f>
        <v>0.106351462316389</v>
      </c>
      <c r="F108" s="11" t="n">
        <f aca="false">(E107+2*E108+E109)*($A109-$A107)/8</f>
        <v>0.0106341137247054</v>
      </c>
      <c r="G108" s="11" t="n">
        <f aca="false">G107+F108</f>
        <v>0.738792069712088</v>
      </c>
      <c r="L108" s="9" t="n">
        <v>25.1027777777778</v>
      </c>
      <c r="M108" s="4" t="n">
        <f aca="false">LN(L108)</f>
        <v>3.2229785084518</v>
      </c>
    </row>
    <row r="109" customFormat="false" ht="12.75" hidden="false" customHeight="false" outlineLevel="0" collapsed="false">
      <c r="A109" s="1" t="n">
        <v>26.9000000000001</v>
      </c>
      <c r="B109" s="10" t="n">
        <f aca="false">1/$L$2/SQRT(2*PI())*EXP(-1*(A109-$L$1)^2/(2*$L$2^2))</f>
        <v>0.113579097386961</v>
      </c>
      <c r="C109" s="10" t="n">
        <f aca="false">(B108+2*B109+B110)*($A110-$A108)/8</f>
        <v>0.0113558225022148</v>
      </c>
      <c r="D109" s="10" t="n">
        <f aca="false">D108+C109</f>
        <v>0.737181409724312</v>
      </c>
      <c r="E109" s="11" t="n">
        <f aca="false">1/$Q$2/A109/SQRT(2*PI())*EXP(-1*(LN(A109)-$Q$1)^2/(2*$Q$2^2))</f>
        <v>0.103794105984357</v>
      </c>
      <c r="F109" s="11" t="n">
        <f aca="false">(E108+2*E109+E110)*($A110-$A108)/8</f>
        <v>0.0103785516172055</v>
      </c>
      <c r="G109" s="11" t="n">
        <f aca="false">G108+F109</f>
        <v>0.749170621329294</v>
      </c>
      <c r="L109" s="9" t="n">
        <v>25.8583333333333</v>
      </c>
      <c r="M109" s="4" t="n">
        <f aca="false">LN(L109)</f>
        <v>3.25263292166633</v>
      </c>
    </row>
    <row r="110" customFormat="false" ht="12.75" hidden="false" customHeight="false" outlineLevel="0" collapsed="false">
      <c r="A110" s="1" t="n">
        <v>27.0000000000001</v>
      </c>
      <c r="B110" s="10" t="n">
        <f aca="false">1/$L$2/SQRT(2*PI())*EXP(-1*(A110-$L$1)^2/(2*$L$2^2))</f>
        <v>0.111131344720124</v>
      </c>
      <c r="C110" s="10" t="n">
        <f aca="false">(B109+2*B110+B111)*($A111-$A109)/8</f>
        <v>0.0111112355251316</v>
      </c>
      <c r="D110" s="10" t="n">
        <f aca="false">D109+C110</f>
        <v>0.748292645249443</v>
      </c>
      <c r="E110" s="11" t="n">
        <f aca="false">1/$Q$2/A110/SQRT(2*PI())*EXP(-1*(LN(A110)-$Q$1)^2/(2*$Q$2^2))</f>
        <v>0.101202390403118</v>
      </c>
      <c r="F110" s="11" t="n">
        <f aca="false">(E109+2*E110+E111)*($A111-$A109)/8</f>
        <v>0.0101195492803308</v>
      </c>
      <c r="G110" s="11" t="n">
        <f aca="false">G109+F110</f>
        <v>0.759290170609625</v>
      </c>
      <c r="L110" s="9" t="n">
        <v>22.1694444444444</v>
      </c>
      <c r="M110" s="4" t="n">
        <f aca="false">LN(L110)</f>
        <v>3.09871496442585</v>
      </c>
    </row>
    <row r="111" customFormat="false" ht="12.75" hidden="false" customHeight="false" outlineLevel="0" collapsed="false">
      <c r="A111" s="1" t="n">
        <v>27.1000000000001</v>
      </c>
      <c r="B111" s="10" t="n">
        <f aca="false">1/$L$2/SQRT(2*PI())*EXP(-1*(A111-$L$1)^2/(2*$L$2^2))</f>
        <v>0.108607634178056</v>
      </c>
      <c r="C111" s="10" t="n">
        <f aca="false">(B110+2*B111+B112)*($A112-$A110)/8</f>
        <v>0.0108590552625682</v>
      </c>
      <c r="D111" s="10" t="n">
        <f aca="false">D110+C111</f>
        <v>0.759151700512012</v>
      </c>
      <c r="E111" s="11" t="n">
        <f aca="false">1/$Q$2/A111/SQRT(2*PI())*EXP(-1*(LN(A111)-$Q$1)^2/(2*$Q$2^2))</f>
        <v>0.0985830844226422</v>
      </c>
      <c r="F111" s="11" t="n">
        <f aca="false">(E110+2*E111+E112)*($A112-$A110)/8</f>
        <v>0.0098577830725488</v>
      </c>
      <c r="G111" s="11" t="n">
        <f aca="false">G110+F111</f>
        <v>0.769147953682174</v>
      </c>
      <c r="L111" s="9" t="n">
        <v>22.4972222222222</v>
      </c>
      <c r="M111" s="4" t="n">
        <f aca="false">LN(L111)</f>
        <v>3.11339184479883</v>
      </c>
    </row>
    <row r="112" customFormat="false" ht="12.75" hidden="false" customHeight="false" outlineLevel="0" collapsed="false">
      <c r="A112" s="1" t="n">
        <v>27.2000000000001</v>
      </c>
      <c r="B112" s="10" t="n">
        <f aca="false">1/$L$2/SQRT(2*PI())*EXP(-1*(A112-$L$1)^2/(2*$L$2^2))</f>
        <v>0.106015597426494</v>
      </c>
      <c r="C112" s="10" t="n">
        <f aca="false">(B111+2*B112+B113)*($A113-$A111)/8</f>
        <v>0.0106000439315087</v>
      </c>
      <c r="D112" s="10" t="n">
        <f aca="false">D111+C112</f>
        <v>0.76975174444352</v>
      </c>
      <c r="E112" s="11" t="n">
        <f aca="false">1/$Q$2/A112/SQRT(2*PI())*EXP(-1*(LN(A112)-$Q$1)^2/(2*$Q$2^2))</f>
        <v>0.0959427636535514</v>
      </c>
      <c r="F112" s="11" t="n">
        <f aca="false">(E111+2*E112+E113)*($A113-$A111)/8</f>
        <v>0.00959391008182915</v>
      </c>
      <c r="G112" s="11" t="n">
        <f aca="false">G111+F112</f>
        <v>0.778741863764003</v>
      </c>
      <c r="L112" s="9" t="n">
        <v>22.5416666666667</v>
      </c>
      <c r="M112" s="4" t="n">
        <f aca="false">LN(L112)</f>
        <v>3.11536544849854</v>
      </c>
    </row>
    <row r="113" customFormat="false" ht="12.75" hidden="false" customHeight="false" outlineLevel="0" collapsed="false">
      <c r="A113" s="1" t="n">
        <v>27.3000000000001</v>
      </c>
      <c r="B113" s="10" t="n">
        <f aca="false">1/$L$2/SQRT(2*PI())*EXP(-1*(A113-$L$1)^2/(2*$L$2^2))</f>
        <v>0.103362928229306</v>
      </c>
      <c r="C113" s="10" t="n">
        <f aca="false">(B112+2*B113+B114)*($A114-$A112)/8</f>
        <v>0.0103349699717772</v>
      </c>
      <c r="D113" s="10" t="n">
        <f aca="false">D112+C113</f>
        <v>0.780086714415298</v>
      </c>
      <c r="E113" s="11" t="n">
        <f aca="false">1/$Q$2/A113/SQRT(2*PI())*EXP(-1*(LN(A113)-$Q$1)^2/(2*$Q$2^2))</f>
        <v>0.0932877915434225</v>
      </c>
      <c r="F113" s="11" t="n">
        <f aca="false">(E112+2*E113+E114)*($A114-$A112)/8</f>
        <v>0.00932856623322425</v>
      </c>
      <c r="G113" s="11" t="n">
        <f aca="false">G112+F113</f>
        <v>0.788070429997227</v>
      </c>
      <c r="L113" s="9" t="n">
        <v>22.3333333333333</v>
      </c>
      <c r="M113" s="4" t="n">
        <f aca="false">LN(L113)</f>
        <v>3.10608033072286</v>
      </c>
    </row>
    <row r="114" customFormat="false" ht="12.75" hidden="false" customHeight="false" outlineLevel="0" collapsed="false">
      <c r="A114" s="1" t="n">
        <v>27.4000000000001</v>
      </c>
      <c r="B114" s="10" t="n">
        <f aca="false">1/$L$2/SQRT(2*PI())*EXP(-1*(A114-$L$1)^2/(2*$L$2^2))</f>
        <v>0.100657344985977</v>
      </c>
      <c r="C114" s="10" t="n">
        <f aca="false">(B113+2*B114+B115)*($A115-$A113)/8</f>
        <v>0.0100646043060425</v>
      </c>
      <c r="D114" s="10" t="n">
        <f aca="false">D113+C114</f>
        <v>0.79015131872134</v>
      </c>
      <c r="E114" s="11" t="n">
        <f aca="false">1/$Q$2/A114/SQRT(2*PI())*EXP(-1*(LN(A114)-$Q$1)^2/(2*$Q$2^2))</f>
        <v>0.0906243025885683</v>
      </c>
      <c r="F114" s="11" t="n">
        <f aca="false">(E113+2*E114+E115)*($A115-$A113)/8</f>
        <v>0.00906236460959796</v>
      </c>
      <c r="G114" s="11" t="n">
        <f aca="false">G113+F114</f>
        <v>0.797132794606825</v>
      </c>
      <c r="L114" s="9" t="n">
        <v>27.5166666666667</v>
      </c>
      <c r="M114" s="4" t="n">
        <f aca="false">LN(L114)</f>
        <v>3.31479188169803</v>
      </c>
    </row>
    <row r="115" customFormat="false" ht="12.75" hidden="false" customHeight="false" outlineLevel="0" collapsed="false">
      <c r="A115" s="1" t="n">
        <v>27.5000000000001</v>
      </c>
      <c r="B115" s="10" t="n">
        <f aca="false">1/$L$2/SQRT(2*PI())*EXP(-1*(A115-$L$1)^2/(2*$L$2^2))</f>
        <v>0.0979065540404406</v>
      </c>
      <c r="C115" s="10" t="n">
        <f aca="false">(B114+2*B115+B116)*($A116-$A114)/8</f>
        <v>0.00978971667664882</v>
      </c>
      <c r="D115" s="10" t="n">
        <f aca="false">D114+C115</f>
        <v>0.799941035397989</v>
      </c>
      <c r="E115" s="11" t="n">
        <f aca="false">1/$Q$2/A115/SQRT(2*PI())*EXP(-1*(LN(A115)-$Q$1)^2/(2*$Q$2^2))</f>
        <v>0.0879581876633607</v>
      </c>
      <c r="F115" s="11" t="n">
        <f aca="false">(E114+2*E115+E116)*($A116-$A114)/8</f>
        <v>0.00879589398374582</v>
      </c>
      <c r="G115" s="11" t="n">
        <f aca="false">G114+F115</f>
        <v>0.805928688590571</v>
      </c>
      <c r="L115" s="9" t="n">
        <v>29.0277777777778</v>
      </c>
      <c r="M115" s="4" t="n">
        <f aca="false">LN(L115)</f>
        <v>3.3682532259428</v>
      </c>
    </row>
    <row r="116" customFormat="false" ht="12.75" hidden="false" customHeight="false" outlineLevel="0" collapsed="false">
      <c r="A116" s="1" t="n">
        <v>27.6000000000001</v>
      </c>
      <c r="B116" s="10" t="n">
        <f aca="false">1/$L$2/SQRT(2*PI())*EXP(-1*(A116-$L$1)^2/(2*$L$2^2))</f>
        <v>0.0951182139990962</v>
      </c>
      <c r="C116" s="10" t="n">
        <f aca="false">(B115+2*B116+B117)*($A117-$A115)/8</f>
        <v>0.00951107208300396</v>
      </c>
      <c r="D116" s="10" t="n">
        <f aca="false">D115+C116</f>
        <v>0.809452107480993</v>
      </c>
      <c r="E116" s="11" t="n">
        <f aca="false">1/$Q$2/A116/SQRT(2*PI())*EXP(-1*(LN(A116)-$Q$1)^2/(2*$Q$2^2))</f>
        <v>0.0852950814345445</v>
      </c>
      <c r="F116" s="11" t="n">
        <f aca="false">(E115+2*E116+E117)*($A117-$A115)/8</f>
        <v>0.00852971755867686</v>
      </c>
      <c r="G116" s="11" t="n">
        <f aca="false">G115+F116</f>
        <v>0.814458406149248</v>
      </c>
      <c r="L116" s="9" t="n">
        <v>24.7833333333333</v>
      </c>
      <c r="M116" s="4" t="n">
        <f aca="false">LN(L116)</f>
        <v>3.21017138423805</v>
      </c>
    </row>
    <row r="117" customFormat="false" ht="12.75" hidden="false" customHeight="false" outlineLevel="0" collapsed="false">
      <c r="A117" s="1" t="n">
        <v>27.7000000000001</v>
      </c>
      <c r="B117" s="10" t="n">
        <f aca="false">1/$L$2/SQRT(2*PI())*EXP(-1*(A117-$L$1)^2/(2*$L$2^2))</f>
        <v>0.0922999012815266</v>
      </c>
      <c r="C117" s="10" t="n">
        <f aca="false">(B116+2*B117+B118)*($A118-$A116)/8</f>
        <v>0.0092294273418385</v>
      </c>
      <c r="D117" s="10" t="n">
        <f aca="false">D116+C117</f>
        <v>0.818681534822831</v>
      </c>
      <c r="E117" s="11" t="n">
        <f aca="false">1/$Q$2/A117/SQRT(2*PI())*EXP(-1*(LN(A117)-$Q$1)^2/(2*$Q$2^2))</f>
        <v>0.0826403518146259</v>
      </c>
      <c r="F117" s="11" t="n">
        <f aca="false">(E116+2*E117+E118)*($A118-$A116)/8</f>
        <v>0.00826437191150521</v>
      </c>
      <c r="G117" s="11" t="n">
        <f aca="false">G116+F117</f>
        <v>0.822722778060753</v>
      </c>
      <c r="L117" s="9" t="n">
        <v>25.7472222222222</v>
      </c>
      <c r="M117" s="4" t="n">
        <f aca="false">LN(L117)</f>
        <v>3.24832674642568</v>
      </c>
    </row>
    <row r="118" customFormat="false" ht="12.75" hidden="false" customHeight="false" outlineLevel="0" collapsed="false">
      <c r="A118" s="1" t="n">
        <v>27.8000000000001</v>
      </c>
      <c r="B118" s="10" t="n">
        <f aca="false">1/$L$2/SQRT(2*PI())*EXP(-1*(A118-$L$1)^2/(2*$L$2^2))</f>
        <v>0.0894590771113917</v>
      </c>
      <c r="C118" s="10" t="n">
        <f aca="false">(B117+2*B118+B119)*($A119-$A117)/8</f>
        <v>0.00894552779104353</v>
      </c>
      <c r="D118" s="10" t="n">
        <f aca="false">D117+C118</f>
        <v>0.827627062613875</v>
      </c>
      <c r="E118" s="11" t="n">
        <f aca="false">1/$Q$2/A118/SQRT(2*PI())*EXP(-1*(LN(A118)-$Q$1)^2/(2*$Q$2^2))</f>
        <v>0.0799990913964135</v>
      </c>
      <c r="F118" s="11" t="n">
        <f aca="false">(E117+2*E118+E119)*($A119-$A117)/8</f>
        <v>0.0080003661351895</v>
      </c>
      <c r="G118" s="11" t="n">
        <f aca="false">G117+F118</f>
        <v>0.830723144195942</v>
      </c>
      <c r="L118" s="9" t="n">
        <v>22.1416666666667</v>
      </c>
      <c r="M118" s="4" t="n">
        <f aca="false">LN(L118)</f>
        <v>3.09746120297777</v>
      </c>
    </row>
    <row r="119" customFormat="false" ht="12.75" hidden="false" customHeight="false" outlineLevel="0" collapsed="false">
      <c r="A119" s="1" t="n">
        <v>27.9000000000001</v>
      </c>
      <c r="B119" s="10" t="n">
        <f aca="false">1/$L$2/SQRT(2*PI())*EXP(-1*(A119-$L$1)^2/(2*$L$2^2))</f>
        <v>0.086603056137426</v>
      </c>
      <c r="C119" s="10" t="n">
        <f aca="false">(B118+2*B119+B120)*($A120-$A118)/8</f>
        <v>0.00866010415604753</v>
      </c>
      <c r="D119" s="10" t="n">
        <f aca="false">D118+C119</f>
        <v>0.836287166769922</v>
      </c>
      <c r="E119" s="11" t="n">
        <f aca="false">1/$Q$2/A119/SQRT(2*PI())*EXP(-1*(LN(A119)-$Q$1)^2/(2*$Q$2^2))</f>
        <v>0.0773761108001229</v>
      </c>
      <c r="F119" s="11" t="n">
        <f aca="false">(E118+2*E119+E120)*($A120-$A118)/8</f>
        <v>0.00773818117129418</v>
      </c>
      <c r="G119" s="11" t="n">
        <f aca="false">G118+F119</f>
        <v>0.838461325367236</v>
      </c>
      <c r="L119" s="9" t="n">
        <v>22.8611111111111</v>
      </c>
      <c r="M119" s="4" t="n">
        <f aca="false">LN(L119)</f>
        <v>3.12943726222096</v>
      </c>
    </row>
    <row r="120" customFormat="false" ht="12.75" hidden="false" customHeight="false" outlineLevel="0" collapsed="false">
      <c r="A120" s="1" t="n">
        <v>28.0000000000001</v>
      </c>
      <c r="B120" s="10" t="n">
        <f aca="false">1/$L$2/SQRT(2*PI())*EXP(-1*(A120-$L$1)^2/(2*$L$2^2))</f>
        <v>0.0837389768556586</v>
      </c>
      <c r="C120" s="10" t="n">
        <f aca="false">(B119+2*B120+B121)*($A121-$A119)/8</f>
        <v>0.00837386959582166</v>
      </c>
      <c r="D120" s="10" t="n">
        <f aca="false">D119+C120</f>
        <v>0.844661036365744</v>
      </c>
      <c r="E120" s="11" t="n">
        <f aca="false">1/$Q$2/A120/SQRT(2*PI())*EXP(-1*(LN(A120)-$Q$1)^2/(2*$Q$2^2))</f>
        <v>0.0747759338551091</v>
      </c>
      <c r="F120" s="11" t="n">
        <f aca="false">(E119+2*E120+E121)*($A121-$A119)/8</f>
        <v>0.00747826932601615</v>
      </c>
      <c r="G120" s="11" t="n">
        <f aca="false">G119+F120</f>
        <v>0.845939594693253</v>
      </c>
      <c r="L120" s="9" t="n">
        <v>22.8916666666667</v>
      </c>
      <c r="M120" s="4" t="n">
        <f aca="false">LN(L120)</f>
        <v>3.13077294331323</v>
      </c>
    </row>
    <row r="121" customFormat="false" ht="12.75" hidden="false" customHeight="false" outlineLevel="0" collapsed="false">
      <c r="A121" s="1" t="n">
        <v>28.1000000000001</v>
      </c>
      <c r="B121" s="10" t="n">
        <f aca="false">1/$L$2/SQRT(2*PI())*EXP(-1*(A121-$L$1)^2/(2*$L$2^2))</f>
        <v>0.0808737739841242</v>
      </c>
      <c r="C121" s="10" t="n">
        <f aca="false">(B120+2*B121+B122)*($A122-$A120)/8</f>
        <v>0.00808751694361479</v>
      </c>
      <c r="D121" s="10" t="n">
        <f aca="false">D120+C121</f>
        <v>0.852748553309359</v>
      </c>
      <c r="E121" s="11" t="n">
        <f aca="false">1/$Q$2/A121/SQRT(2*PI())*EXP(-1*(LN(A121)-$Q$1)^2/(2*$Q$2^2))</f>
        <v>0.0722027945303059</v>
      </c>
      <c r="F121" s="11" t="n">
        <f aca="false">(E120+2*E121+E122)*($A122-$A120)/8</f>
        <v>0.00722105396091122</v>
      </c>
      <c r="G121" s="11" t="n">
        <f aca="false">G120+F121</f>
        <v>0.853160648654164</v>
      </c>
      <c r="L121" s="9" t="n">
        <v>23.6555555555556</v>
      </c>
      <c r="M121" s="4" t="n">
        <f aca="false">LN(L121)</f>
        <v>3.16359799456321</v>
      </c>
    </row>
    <row r="122" customFormat="false" ht="12.75" hidden="false" customHeight="false" outlineLevel="0" collapsed="false">
      <c r="A122" s="1" t="n">
        <v>28.2000000000001</v>
      </c>
      <c r="B122" s="10" t="n">
        <f aca="false">1/$L$2/SQRT(2*PI())*EXP(-1*(A122-$L$1)^2/(2*$L$2^2))</f>
        <v>0.0780141529206855</v>
      </c>
      <c r="C122" s="10" t="n">
        <f aca="false">(B121+2*B122+B123)*($A123-$A121)/8</f>
        <v>0.00780171615547186</v>
      </c>
      <c r="D122" s="10" t="n">
        <f aca="false">D121+C122</f>
        <v>0.860550269464831</v>
      </c>
      <c r="E122" s="11" t="n">
        <f aca="false">1/$Q$2/A122/SQRT(2*PI())*EXP(-1*(LN(A122)-$Q$1)^2/(2*$Q$2^2))</f>
        <v>0.069660635520729</v>
      </c>
      <c r="F122" s="11" t="n">
        <f aca="false">(E121+2*E122+E123)*($A123-$A121)/8</f>
        <v>0.006966929349093</v>
      </c>
      <c r="G122" s="11" t="n">
        <f aca="false">G121+F122</f>
        <v>0.860127578003257</v>
      </c>
    </row>
    <row r="123" customFormat="false" ht="12.75" hidden="false" customHeight="false" outlineLevel="0" collapsed="false">
      <c r="A123" s="1" t="n">
        <v>28.3000000000001</v>
      </c>
      <c r="B123" s="10" t="n">
        <f aca="false">1/$L$2/SQRT(2*PI())*EXP(-1*(A123-$L$1)^2/(2*$L$2^2))</f>
        <v>0.0751665663933801</v>
      </c>
      <c r="C123" s="10" t="n">
        <f aca="false">(B122+2*B123+B124)*($A124-$A122)/8</f>
        <v>0.00751711197746587</v>
      </c>
      <c r="D123" s="10" t="n">
        <f aca="false">D122+C123</f>
        <v>0.868067381442297</v>
      </c>
      <c r="E123" s="11" t="n">
        <f aca="false">1/$Q$2/A123/SQRT(2*PI())*EXP(-1*(LN(A123)-$Q$1)^2/(2*$Q$2^2))</f>
        <v>0.0671531083919571</v>
      </c>
      <c r="F123" s="11" t="n">
        <f aca="false">(E122+2*E123+E124)*($A124-$A122)/8</f>
        <v>0.00671626068712266</v>
      </c>
      <c r="G123" s="11" t="n">
        <f aca="false">G122+F123</f>
        <v>0.866843838690379</v>
      </c>
    </row>
    <row r="124" customFormat="false" ht="12.75" hidden="false" customHeight="false" outlineLevel="0" collapsed="false">
      <c r="A124" s="1" t="n">
        <v>28.4000000000001</v>
      </c>
      <c r="B124" s="10" t="n">
        <f aca="false">1/$L$2/SQRT(2*PI())*EXP(-1*(A124-$L$1)^2/(2*$L$2^2))</f>
        <v>0.072337193391185</v>
      </c>
      <c r="C124" s="10" t="n">
        <f aca="false">(B123+2*B124+B125)*($A125-$A123)/8</f>
        <v>0.0072343218404309</v>
      </c>
      <c r="D124" s="10" t="n">
        <f aca="false">D123+C124</f>
        <v>0.875301703282728</v>
      </c>
      <c r="E124" s="11" t="n">
        <f aca="false">1/$Q$2/A124/SQRT(2*PI())*EXP(-1*(LN(A124)-$Q$1)^2/(2*$Q$2^2))</f>
        <v>0.0646835751802592</v>
      </c>
      <c r="F124" s="11" t="n">
        <f aca="false">(E123+2*E124+E125)*($A125-$A123)/8</f>
        <v>0.00646938425238561</v>
      </c>
      <c r="G124" s="11" t="n">
        <f aca="false">G123+F124</f>
        <v>0.873313222942765</v>
      </c>
    </row>
    <row r="125" customFormat="false" ht="12.75" hidden="false" customHeight="false" outlineLevel="0" collapsed="false">
      <c r="A125" s="1" t="n">
        <v>28.5000000000001</v>
      </c>
      <c r="B125" s="10" t="n">
        <f aca="false">1/$L$2/SQRT(2*PI())*EXP(-1*(A125-$L$1)^2/(2*$L$2^2))</f>
        <v>0.069531920441487</v>
      </c>
      <c r="C125" s="10" t="n">
        <f aca="false">(B124+2*B125+B126)*($A126-$A124)/8</f>
        <v>0.00695393398883117</v>
      </c>
      <c r="D125" s="10" t="n">
        <f aca="false">D124+C125</f>
        <v>0.882255637271559</v>
      </c>
      <c r="E125" s="11" t="n">
        <f aca="false">1/$Q$2/A125/SQRT(2*PI())*EXP(-1*(LN(A125)-$Q$1)^2/(2*$Q$2^2))</f>
        <v>0.0622551113429498</v>
      </c>
      <c r="F125" s="11" t="n">
        <f aca="false">(E124+2*E125+E126)*($A126-$A124)/8</f>
        <v>0.00622660769544257</v>
      </c>
      <c r="G125" s="11" t="n">
        <f aca="false">G124+F125</f>
        <v>0.879539830638208</v>
      </c>
    </row>
    <row r="126" customFormat="false" ht="12.75" hidden="false" customHeight="false" outlineLevel="0" collapsed="false">
      <c r="A126" s="1" t="n">
        <v>28.6000000000001</v>
      </c>
      <c r="B126" s="10" t="n">
        <f aca="false">1/$L$2/SQRT(2*PI())*EXP(-1*(A126-$L$1)^2/(2*$L$2^2))</f>
        <v>0.0667563252790889</v>
      </c>
      <c r="C126" s="10" t="n">
        <f aca="false">(B125+2*B126+B127)*($A127-$A125)/8</f>
        <v>0.00667650584825403</v>
      </c>
      <c r="D126" s="10" t="n">
        <f aca="false">D125+C126</f>
        <v>0.888932143119813</v>
      </c>
      <c r="E126" s="11" t="n">
        <f aca="false">1/$Q$2/A126/SQRT(2*PI())*EXP(-1*(LN(A126)-$Q$1)^2/(2*$Q$2^2))</f>
        <v>0.0598705099515448</v>
      </c>
      <c r="F126" s="11" t="n">
        <f aca="false">(E125+2*E126+E127)*($A127-$A125)/8</f>
        <v>0.00598821045663365</v>
      </c>
      <c r="G126" s="11" t="n">
        <f aca="false">G125+F126</f>
        <v>0.885528041094841</v>
      </c>
    </row>
    <row r="127" customFormat="false" ht="12.75" hidden="false" customHeight="false" outlineLevel="0" collapsed="false">
      <c r="A127" s="1" t="n">
        <v>28.7000000000001</v>
      </c>
      <c r="B127" s="10" t="n">
        <f aca="false">1/$L$2/SQRT(2*PI())*EXP(-1*(A127-$L$1)^2/(2*$L$2^2))</f>
        <v>0.0640156629304976</v>
      </c>
      <c r="C127" s="10" t="n">
        <f aca="false">(B126+2*B127+B128)*($A128-$A126)/8</f>
        <v>0.00640256263391992</v>
      </c>
      <c r="D127" s="10" t="n">
        <f aca="false">D126+C127</f>
        <v>0.895334705753733</v>
      </c>
      <c r="E127" s="11" t="n">
        <f aca="false">1/$Q$2/A127/SQRT(2*PI())*EXP(-1*(LN(A127)-$Q$1)^2/(2*$Q$2^2))</f>
        <v>0.0575322870193076</v>
      </c>
      <c r="F127" s="11" t="n">
        <f aca="false">(E126+2*E127+E128)*($A128-$A126)/8</f>
        <v>0.00575444429612216</v>
      </c>
      <c r="G127" s="11" t="n">
        <f aca="false">G126+F127</f>
        <v>0.891282485390963</v>
      </c>
    </row>
    <row r="128" customFormat="false" ht="12.75" hidden="false" customHeight="false" outlineLevel="0" collapsed="false">
      <c r="A128" s="1" t="n">
        <v>28.8000000000001</v>
      </c>
      <c r="B128" s="10" t="n">
        <f aca="false">1/$L$2/SQRT(2*PI())*EXP(-1*(A128-$L$1)^2/(2*$L$2^2))</f>
        <v>0.0613148542167134</v>
      </c>
      <c r="C128" s="10" t="n">
        <f aca="false">(B127+2*B128+B129)*($A129-$A127)/8</f>
        <v>0.00613259620054817</v>
      </c>
      <c r="D128" s="10" t="n">
        <f aca="false">D127+C128</f>
        <v>0.901467301954281</v>
      </c>
      <c r="E128" s="11" t="n">
        <f aca="false">1/$Q$2/A128/SQRT(2*PI())*EXP(-1*(LN(A128)-$Q$1)^2/(2*$Q$2^2))</f>
        <v>0.0552426878547274</v>
      </c>
      <c r="F128" s="11" t="n">
        <f aca="false">(E127+2*E128+E129)*($A129-$A127)/8</f>
        <v>0.0055255339265515</v>
      </c>
      <c r="G128" s="11" t="n">
        <f aca="false">G127+F128</f>
        <v>0.896808019317515</v>
      </c>
    </row>
    <row r="129" customFormat="false" ht="12.75" hidden="false" customHeight="false" outlineLevel="0" collapsed="false">
      <c r="A129" s="1" t="n">
        <v>28.9000000000001</v>
      </c>
      <c r="B129" s="10" t="n">
        <f aca="false">1/$L$2/SQRT(2*PI())*EXP(-1*(A129-$L$1)^2/(2*$L$2^2))</f>
        <v>0.058658476657999</v>
      </c>
      <c r="C129" s="10" t="n">
        <f aca="false">(B128+2*B129+B130)*($A130-$A128)/8</f>
        <v>0.00586706413194989</v>
      </c>
      <c r="D129" s="10" t="n">
        <f aca="false">D128+C129</f>
        <v>0.907334366086231</v>
      </c>
      <c r="E129" s="11" t="n">
        <f aca="false">1/$Q$2/A129/SQRT(2*PI())*EXP(-1*(LN(A129)-$Q$1)^2/(2*$Q$2^2))</f>
        <v>0.0530036943332944</v>
      </c>
      <c r="F129" s="11" t="n">
        <f aca="false">(E128+2*E129+E130)*($A130-$A128)/8</f>
        <v>0.00530167773757148</v>
      </c>
      <c r="G129" s="11" t="n">
        <f aca="false">G128+F129</f>
        <v>0.902109697055087</v>
      </c>
    </row>
    <row r="130" customFormat="false" ht="12.75" hidden="false" customHeight="false" outlineLevel="0" collapsed="false">
      <c r="A130" s="1" t="n">
        <v>29.0000000000001</v>
      </c>
      <c r="B130" s="10" t="n">
        <f aca="false">1/$L$2/SQRT(2*PI())*EXP(-1*(A130-$L$1)^2/(2*$L$2^2))</f>
        <v>0.0560507577452851</v>
      </c>
      <c r="C130" s="10" t="n">
        <f aca="false">(B129+2*B130+B131)*($A131-$A129)/8</f>
        <v>0.00560638906684336</v>
      </c>
      <c r="D130" s="10" t="n">
        <f aca="false">D129+C130</f>
        <v>0.912940755153074</v>
      </c>
      <c r="E130" s="11" t="n">
        <f aca="false">1/$Q$2/A130/SQRT(2*PI())*EXP(-1*(LN(A130)-$Q$1)^2/(2*$Q$2^2))</f>
        <v>0.0508170329815439</v>
      </c>
      <c r="F130" s="11" t="n">
        <f aca="false">(E129+2*E130+E131)*($A131-$A129)/8</f>
        <v>0.00508304860165085</v>
      </c>
      <c r="G130" s="11" t="n">
        <f aca="false">G129+F130</f>
        <v>0.907192745656737</v>
      </c>
    </row>
    <row r="131" customFormat="false" ht="12.75" hidden="false" customHeight="false" outlineLevel="0" collapsed="false">
      <c r="A131" s="1" t="n">
        <v>29.1000000000001</v>
      </c>
      <c r="B131" s="10" t="n">
        <f aca="false">1/$L$2/SQRT(2*PI())*EXP(-1*(A131-$L$1)^2/(2*$L$2^2))</f>
        <v>0.0534955705251661</v>
      </c>
      <c r="C131" s="10" t="n">
        <f aca="false">(B130+2*B131+B132)*($A132-$A130)/8</f>
        <v>0.00535095825561444</v>
      </c>
      <c r="D131" s="10" t="n">
        <f aca="false">D130+C131</f>
        <v>0.918291713408689</v>
      </c>
      <c r="E131" s="11" t="n">
        <f aca="false">1/$Q$2/A131/SQRT(2*PI())*EXP(-1*(LN(A131)-$Q$1)^2/(2*$Q$2^2))</f>
        <v>0.0486841837696526</v>
      </c>
      <c r="F131" s="11" t="n">
        <f aca="false">(E130+2*E131+E132)*($A132-$A130)/8</f>
        <v>0.00486979475081669</v>
      </c>
      <c r="G131" s="11" t="n">
        <f aca="false">G130+F131</f>
        <v>0.912062540407554</v>
      </c>
    </row>
    <row r="132" customFormat="false" ht="12.75" hidden="false" customHeight="false" outlineLevel="0" collapsed="false">
      <c r="A132" s="1" t="n">
        <v>29.2000000000001</v>
      </c>
      <c r="B132" s="10" t="n">
        <f aca="false">1/$L$2/SQRT(2*PI())*EXP(-1*(A132-$L$1)^2/(2*$L$2^2))</f>
        <v>0.0509964314289609</v>
      </c>
      <c r="C132" s="10" t="n">
        <f aca="false">(B131+2*B132+B133)*($A133-$A131)/8</f>
        <v>0.00510112334110707</v>
      </c>
      <c r="D132" s="10" t="n">
        <f aca="false">D131+C132</f>
        <v>0.923392836749796</v>
      </c>
      <c r="E132" s="11" t="n">
        <f aca="false">1/$Q$2/A132/SQRT(2*PI())*EXP(-1*(LN(A132)-$Q$1)^2/(2*$Q$2^2))</f>
        <v>0.0466063895118193</v>
      </c>
      <c r="F132" s="11" t="n">
        <f aca="false">(E131+2*E132+E133)*($A133-$A131)/8</f>
        <v>0.00466204071426069</v>
      </c>
      <c r="G132" s="11" t="n">
        <f aca="false">G131+F132</f>
        <v>0.916724581121815</v>
      </c>
    </row>
    <row r="133" customFormat="false" ht="12.75" hidden="false" customHeight="false" outlineLevel="0" collapsed="false">
      <c r="A133" s="1" t="n">
        <v>29.3000000000001</v>
      </c>
      <c r="B133" s="10" t="n">
        <f aca="false">1/$L$2/SQRT(2*PI())*EXP(-1*(A133-$L$1)^2/(2*$L$2^2))</f>
        <v>0.0485565002611956</v>
      </c>
      <c r="C133" s="10" t="n">
        <f aca="false">(B132+2*B133+B134)*($A134-$A132)/8</f>
        <v>0.00485720035501402</v>
      </c>
      <c r="D133" s="10" t="n">
        <f aca="false">D132+C133</f>
        <v>0.92825003710481</v>
      </c>
      <c r="E133" s="11" t="n">
        <f aca="false">1/$Q$2/A133/SQRT(2*PI())*EXP(-1*(LN(A133)-$Q$1)^2/(2*$Q$2^2))</f>
        <v>0.044584665777137</v>
      </c>
      <c r="F133" s="11" t="n">
        <f aca="false">(E132+2*E133+E134)*($A134-$A132)/8</f>
        <v>0.00445988830709346</v>
      </c>
      <c r="G133" s="11" t="n">
        <f aca="false">G132+F133</f>
        <v>0.921184469428908</v>
      </c>
    </row>
    <row r="134" customFormat="false" ht="12.75" hidden="false" customHeight="false" outlineLevel="0" collapsed="false">
      <c r="A134" s="1" t="n">
        <v>29.4000000000001</v>
      </c>
      <c r="B134" s="10" t="n">
        <f aca="false">1/$L$2/SQRT(2*PI())*EXP(-1*(A134-$L$1)^2/(2*$L$2^2))</f>
        <v>0.046178582249206</v>
      </c>
      <c r="C134" s="10" t="n">
        <f aca="false">(B133+2*B134+B135)*($A135-$A133)/8</f>
        <v>0.00461946992007569</v>
      </c>
      <c r="D134" s="10" t="n">
        <f aca="false">D133+C134</f>
        <v>0.932869507024885</v>
      </c>
      <c r="E134" s="11" t="n">
        <f aca="false">1/$Q$2/A134/SQRT(2*PI())*EXP(-1*(LN(A134)-$Q$1)^2/(2*$Q$2^2))</f>
        <v>0.0426198112176424</v>
      </c>
      <c r="F134" s="11" t="n">
        <f aca="false">(E133+2*E134+E135)*($A135-$A133)/8</f>
        <v>0.00426341766092473</v>
      </c>
      <c r="G134" s="11" t="n">
        <f aca="false">G133+F134</f>
        <v>0.925447887089833</v>
      </c>
    </row>
    <row r="135" customFormat="false" ht="12.75" hidden="false" customHeight="false" outlineLevel="0" collapsed="false">
      <c r="A135" s="1" t="n">
        <v>29.5000000000001</v>
      </c>
      <c r="B135" s="10" t="n">
        <f aca="false">1/$L$2/SQRT(2*PI())*EXP(-1*(A135-$L$1)^2/(2*$L$2^2))</f>
        <v>0.0438651320434207</v>
      </c>
      <c r="C135" s="10" t="n">
        <f aca="false">(B134+2*B135+B136)*($A136-$A134)/8</f>
        <v>0.0043881776470847</v>
      </c>
      <c r="D135" s="10" t="n">
        <f aca="false">D134+C135</f>
        <v>0.93725768467197</v>
      </c>
      <c r="E135" s="11" t="n">
        <f aca="false">1/$Q$2/A135/SQRT(2*PI())*EXP(-1*(LN(A135)-$Q$1)^2/(2*$Q$2^2))</f>
        <v>0.040712418224568</v>
      </c>
      <c r="F135" s="11" t="n">
        <f aca="false">(E134+2*E135+E136)*($A136-$A134)/8</f>
        <v>0.00407268828738218</v>
      </c>
      <c r="G135" s="11" t="n">
        <f aca="false">G134+F135</f>
        <v>0.929520575377215</v>
      </c>
    </row>
    <row r="136" customFormat="false" ht="12.75" hidden="false" customHeight="false" outlineLevel="0" collapsed="false">
      <c r="A136" s="1" t="n">
        <v>29.6000000000001</v>
      </c>
      <c r="B136" s="10" t="n">
        <f aca="false">1/$L$2/SQRT(2*PI())*EXP(-1*(A136-$L$1)^2/(2*$L$2^2))</f>
        <v>0.0416182595473413</v>
      </c>
      <c r="C136" s="10" t="n">
        <f aca="false">(B135+2*B136+B137)*($A137-$A135)/8</f>
        <v>0.00416353471463542</v>
      </c>
      <c r="D136" s="10" t="n">
        <f aca="false">D135+C136</f>
        <v>0.941421219386605</v>
      </c>
      <c r="E136" s="11" t="n">
        <f aca="false">1/$Q$2/A136/SQRT(2*PI())*EXP(-1*(LN(A136)-$Q$1)^2/(2*$Q$2^2))</f>
        <v>0.0388628838285096</v>
      </c>
      <c r="F136" s="11" t="n">
        <f aca="false">(E135+2*E136+E137)*($A137-$A135)/8</f>
        <v>0.00388774016614376</v>
      </c>
      <c r="G136" s="11" t="n">
        <f aca="false">G135+F136</f>
        <v>0.933408315543359</v>
      </c>
    </row>
    <row r="137" customFormat="false" ht="12.75" hidden="false" customHeight="false" outlineLevel="0" collapsed="false">
      <c r="A137" s="1" t="n">
        <v>29.7000000000001</v>
      </c>
      <c r="B137" s="10" t="n">
        <f aca="false">1/$L$2/SQRT(2*PI())*EXP(-1*(A137-$L$1)^2/(2*$L$2^2))</f>
        <v>0.0394397374473142</v>
      </c>
      <c r="C137" s="10" t="n">
        <f aca="false">(B136+2*B137+B138)*($A138-$A136)/8</f>
        <v>0.00394571861867153</v>
      </c>
      <c r="D137" s="10" t="n">
        <f aca="false">D136+C137</f>
        <v>0.945366938005277</v>
      </c>
      <c r="E137" s="11" t="n">
        <f aca="false">1/$Q$2/A137/SQRT(2*PI())*EXP(-1*(LN(A137)-$Q$1)^2/(2*$Q$2^2))</f>
        <v>0.0370714207641639</v>
      </c>
      <c r="F137" s="11" t="n">
        <f aca="false">(E136+2*E137+E138)*($A138-$A136)/8</f>
        <v>0.00370859484955608</v>
      </c>
      <c r="G137" s="11" t="n">
        <f aca="false">G136+F137</f>
        <v>0.937116910392915</v>
      </c>
    </row>
    <row r="138" customFormat="false" ht="12.75" hidden="false" customHeight="false" outlineLevel="0" collapsed="false">
      <c r="A138" s="1" t="n">
        <v>29.8000000000001</v>
      </c>
      <c r="B138" s="10" t="n">
        <f aca="false">1/$L$2/SQRT(2*PI())*EXP(-1*(A138-$L$1)^2/(2*$L$2^2))</f>
        <v>0.0373310103048921</v>
      </c>
      <c r="C138" s="10" t="n">
        <f aca="false">(B137+2*B138+B139)*($A139-$A137)/8</f>
        <v>0.00373487407815082</v>
      </c>
      <c r="D138" s="10" t="n">
        <f aca="false">D137+C138</f>
        <v>0.949101812083428</v>
      </c>
      <c r="E138" s="11" t="n">
        <f aca="false">1/$Q$2/A138/SQRT(2*PI())*EXP(-1*(LN(A138)-$Q$1)^2/(2*$Q$2^2))</f>
        <v>0.0353380686254062</v>
      </c>
      <c r="F138" s="11" t="n">
        <f aca="false">(E137+2*E138+E139)*($A139-$A137)/8</f>
        <v>0.00353525657641819</v>
      </c>
      <c r="G138" s="11" t="n">
        <f aca="false">G137+F138</f>
        <v>0.940652166969333</v>
      </c>
    </row>
    <row r="139" customFormat="false" ht="12.75" hidden="false" customHeight="false" outlineLevel="0" collapsed="false">
      <c r="A139" s="1" t="n">
        <v>29.9000000000001</v>
      </c>
      <c r="B139" s="10" t="n">
        <f aca="false">1/$L$2/SQRT(2*PI())*EXP(-1*(A139-$L$1)^2/(2*$L$2^2))</f>
        <v>0.0352932050689321</v>
      </c>
      <c r="C139" s="10" t="n">
        <f aca="false">(B138+2*B139+B140)*($A140-$A138)/8</f>
        <v>0.00353111408258178</v>
      </c>
      <c r="D139" s="10" t="n">
        <f aca="false">D138+C139</f>
        <v>0.952632926166009</v>
      </c>
      <c r="E139" s="11" t="n">
        <f aca="false">1/$Q$2/A139/SQRT(2*PI())*EXP(-1*(LN(A139)-$Q$1)^2/(2*$Q$2^2))</f>
        <v>0.0336627050417491</v>
      </c>
      <c r="F139" s="11" t="n">
        <f aca="false">(E138+2*E139+E140)*($A140-$A138)/8</f>
        <v>0.00336771338803636</v>
      </c>
      <c r="G139" s="11" t="n">
        <f aca="false">G138+F139</f>
        <v>0.94401988035737</v>
      </c>
    </row>
    <row r="140" customFormat="false" ht="12.75" hidden="false" customHeight="false" outlineLevel="0" collapsed="false">
      <c r="A140" s="1" t="n">
        <v>30.0000000000001</v>
      </c>
      <c r="B140" s="10" t="n">
        <f aca="false">1/$L$2/SQRT(2*PI())*EXP(-1*(A140-$L$1)^2/(2*$L$2^2))</f>
        <v>0.0333271428605154</v>
      </c>
      <c r="C140" s="10" t="n">
        <f aca="false">(B139+2*B140+B141)*($A141-$A139)/8</f>
        <v>0.00333452106678132</v>
      </c>
      <c r="D140" s="10" t="n">
        <f aca="false">D139+C140</f>
        <v>0.955967447232791</v>
      </c>
      <c r="E140" s="11" t="n">
        <f aca="false">1/$Q$2/A140/SQRT(2*PI())*EXP(-1*(LN(A140)-$Q$1)^2/(2*$Q$2^2))</f>
        <v>0.0320450568125507</v>
      </c>
      <c r="F140" s="11" t="n">
        <f aca="false">(E139+2*E140+E141)*($A141-$A139)/8</f>
        <v>0.00320593824018876</v>
      </c>
      <c r="G140" s="11" t="n">
        <f aca="false">G139+F140</f>
        <v>0.947225818597558</v>
      </c>
    </row>
    <row r="141" customFormat="false" ht="12.75" hidden="false" customHeight="false" outlineLevel="0" collapsed="false">
      <c r="A141" s="1" t="n">
        <v>30.1000000000001</v>
      </c>
      <c r="B141" s="10" t="n">
        <f aca="false">1/$L$2/SQRT(2*PI())*EXP(-1*(A141-$L$1)^2/(2*$L$2^2))</f>
        <v>0.0314333518812905</v>
      </c>
      <c r="C141" s="10" t="n">
        <f aca="false">(B140+2*B141+B142)*($A142-$A140)/8</f>
        <v>0.00314514819794891</v>
      </c>
      <c r="D141" s="10" t="n">
        <f aca="false">D140+C141</f>
        <v>0.95911259543074</v>
      </c>
      <c r="E141" s="11" t="n">
        <f aca="false">1/$Q$2/A141/SQRT(2*PI())*EXP(-1*(LN(A141)-$Q$1)^2/(2*$Q$2^2))</f>
        <v>0.0304847109407005</v>
      </c>
      <c r="F141" s="11" t="n">
        <f aca="false">(E140+2*E141+E142)*($A142-$A140)/8</f>
        <v>0.00304989010516991</v>
      </c>
      <c r="G141" s="11" t="n">
        <f aca="false">G140+F141</f>
        <v>0.950275708702728</v>
      </c>
    </row>
    <row r="142" customFormat="false" ht="12.75" hidden="false" customHeight="false" outlineLevel="0" collapsed="false">
      <c r="A142" s="1" t="n">
        <v>30.2000000000001</v>
      </c>
      <c r="B142" s="10" t="n">
        <f aca="false">1/$L$2/SQRT(2*PI())*EXP(-1*(A142-$L$1)^2/(2*$L$2^2))</f>
        <v>0.0296120812948604</v>
      </c>
      <c r="C142" s="10" t="n">
        <f aca="false">(B141+2*B142+B143)*($A143-$A141)/8</f>
        <v>0.00296302076005746</v>
      </c>
      <c r="D142" s="10" t="n">
        <f aca="false">D141+C142</f>
        <v>0.962075616190797</v>
      </c>
      <c r="E142" s="11" t="n">
        <f aca="false">1/$Q$2/A142/SQRT(2*PI())*EXP(-1*(LN(A142)-$Q$1)^2/(2*$Q$2^2))</f>
        <v>0.0289811255128451</v>
      </c>
      <c r="F142" s="11" t="n">
        <f aca="false">(E141+2*E142+E143)*($A143-$A141)/8</f>
        <v>0.00289951505862181</v>
      </c>
      <c r="G142" s="11" t="n">
        <f aca="false">G141+F142</f>
        <v>0.95317522376135</v>
      </c>
    </row>
    <row r="143" customFormat="false" ht="12.75" hidden="false" customHeight="false" outlineLevel="0" collapsed="false">
      <c r="A143" s="1" t="n">
        <v>30.3000000000001</v>
      </c>
      <c r="B143" s="10" t="n">
        <f aca="false">1/$L$2/SQRT(2*PI())*EXP(-1*(A143-$L$1)^2/(2*$L$2^2))</f>
        <v>0.0278633159312875</v>
      </c>
      <c r="C143" s="10" t="n">
        <f aca="false">(B142+2*B143+B144)*($A144-$A142)/8</f>
        <v>0.00278813762060101</v>
      </c>
      <c r="D143" s="10" t="n">
        <f aca="false">D142+C143</f>
        <v>0.964863753811398</v>
      </c>
      <c r="E143" s="11" t="n">
        <f aca="false">1/$Q$2/A143/SQRT(2*PI())*EXP(-1*(LN(A143)-$Q$1)^2/(2*$Q$2^2))</f>
        <v>0.0275336403784818</v>
      </c>
      <c r="F143" s="11" t="n">
        <f aca="false">(E142+2*E143+E144)*($A144-$A142)/8</f>
        <v>0.00275474734638072</v>
      </c>
      <c r="G143" s="11" t="n">
        <f aca="false">G142+F143</f>
        <v>0.955929971107731</v>
      </c>
    </row>
    <row r="144" customFormat="false" ht="12.75" hidden="false" customHeight="false" outlineLevel="0" collapsed="false">
      <c r="A144" s="1" t="n">
        <v>30.4000000000001</v>
      </c>
      <c r="B144" s="10" t="n">
        <f aca="false">1/$L$2/SQRT(2*PI())*EXP(-1*(A144-$L$1)^2/(2*$L$2^2))</f>
        <v>0.0261867916666035</v>
      </c>
      <c r="C144" s="10" t="n">
        <f aca="false">(B143+2*B144+B145)*($A145-$A143)/8</f>
        <v>0.00262047276491922</v>
      </c>
      <c r="D144" s="10" t="n">
        <f aca="false">D143+C144</f>
        <v>0.967484226576317</v>
      </c>
      <c r="E144" s="11" t="n">
        <f aca="false">1/$Q$2/A144/SQRT(2*PI())*EXP(-1*(LN(A144)-$Q$1)^2/(2*$Q$2^2))</f>
        <v>0.0261414875854183</v>
      </c>
      <c r="F144" s="11" t="n">
        <f aca="false">(E143+2*E144+E145)*($A145-$A143)/8</f>
        <v>0.00261551042708593</v>
      </c>
      <c r="G144" s="11" t="n">
        <f aca="false">G143+F144</f>
        <v>0.958545481534817</v>
      </c>
    </row>
    <row r="145" customFormat="false" ht="12.75" hidden="false" customHeight="false" outlineLevel="0" collapsed="false">
      <c r="A145" s="1" t="n">
        <v>30.5000000000001</v>
      </c>
      <c r="B145" s="10" t="n">
        <f aca="false">1/$L$2/SQRT(2*PI())*EXP(-1*(A145-$L$1)^2/(2*$L$2^2))</f>
        <v>0.0245820113322748</v>
      </c>
      <c r="C145" s="10" t="n">
        <f aca="false">(B144+2*B145+B146)*($A146-$A144)/8</f>
        <v>0.00245997688362498</v>
      </c>
      <c r="D145" s="10" t="n">
        <f aca="false">D144+C145</f>
        <v>0.969944203459942</v>
      </c>
      <c r="E145" s="11" t="n">
        <f aca="false">1/$Q$2/A145/SQRT(2*PI())*EXP(-1*(LN(A145)-$Q$1)^2/(2*$Q$2^2))</f>
        <v>0.0248038015341192</v>
      </c>
      <c r="F145" s="11" t="n">
        <f aca="false">(E144+2*E145+E146)*($A146-$A144)/8</f>
        <v>0.00248171798680078</v>
      </c>
      <c r="G145" s="11" t="n">
        <f aca="false">G144+F145</f>
        <v>0.961027199521617</v>
      </c>
    </row>
    <row r="146" customFormat="false" ht="12.75" hidden="false" customHeight="false" outlineLevel="0" collapsed="false">
      <c r="A146" s="1" t="n">
        <v>30.6000000000002</v>
      </c>
      <c r="B146" s="10" t="n">
        <f aca="false">1/$L$2/SQRT(2*PI())*EXP(-1*(A146-$L$1)^2/(2*$L$2^2))</f>
        <v>0.0230482610137975</v>
      </c>
      <c r="C146" s="10" t="n">
        <f aca="false">(B145+2*B146+B147)*($A147-$A145)/8</f>
        <v>0.00230657899906962</v>
      </c>
      <c r="D146" s="10" t="n">
        <f aca="false">D145+C146</f>
        <v>0.972250782459012</v>
      </c>
      <c r="E146" s="11" t="n">
        <f aca="false">1/$Q$2/A146/SQRT(2*PI())*EXP(-1*(LN(A146)-$Q$1)^2/(2*$Q$2^2))</f>
        <v>0.0235196288183253</v>
      </c>
      <c r="F146" s="11" t="n">
        <f aca="false">(E145+2*E146+E147)*($A147-$A145)/8</f>
        <v>0.00235327492237074</v>
      </c>
      <c r="G146" s="11" t="n">
        <f aca="false">G145+F146</f>
        <v>0.963380474443988</v>
      </c>
    </row>
    <row r="147" customFormat="false" ht="12.75" hidden="false" customHeight="false" outlineLevel="0" collapsed="false">
      <c r="A147" s="1" t="n">
        <v>30.7000000000002</v>
      </c>
      <c r="B147" s="10" t="n">
        <f aca="false">1/$L$2/SQRT(2*PI())*EXP(-1*(A147-$L$1)^2/(2*$L$2^2))</f>
        <v>0.0215846266028695</v>
      </c>
      <c r="C147" s="10" t="n">
        <f aca="false">(B146+2*B147+B148)*($A148-$A146)/8</f>
        <v>0.00216018811733209</v>
      </c>
      <c r="D147" s="10" t="n">
        <f aca="false">D146+C147</f>
        <v>0.974410970576344</v>
      </c>
      <c r="E147" s="11" t="n">
        <f aca="false">1/$Q$2/A147/SQRT(2*PI())*EXP(-1*(LN(A147)-$Q$1)^2/(2*$Q$2^2))</f>
        <v>0.0222879377240135</v>
      </c>
      <c r="F147" s="11" t="n">
        <f aca="false">(E146+2*E147+E148)*($A148-$A146)/8</f>
        <v>0.00223007829073881</v>
      </c>
      <c r="G147" s="11" t="n">
        <f aca="false">G146+F147</f>
        <v>0.965610552734727</v>
      </c>
    </row>
    <row r="148" customFormat="false" ht="12.75" hidden="false" customHeight="false" outlineLevel="0" collapsed="false">
      <c r="A148" s="1" t="n">
        <v>30.8000000000002</v>
      </c>
      <c r="B148" s="10" t="n">
        <f aca="false">1/$L$2/SQRT(2*PI())*EXP(-1*(A148-$L$1)^2/(2*$L$2^2))</f>
        <v>0.0201900104737474</v>
      </c>
      <c r="C148" s="10" t="n">
        <f aca="false">(B147+2*B148+B149)*($A149-$A147)/8</f>
        <v>0.00202069489279536</v>
      </c>
      <c r="D148" s="10" t="n">
        <f aca="false">D147+C148</f>
        <v>0.976431665469139</v>
      </c>
      <c r="E148" s="11" t="n">
        <f aca="false">1/$Q$2/A148/SQRT(2*PI())*EXP(-1*(LN(A148)-$Q$1)^2/(2*$Q$2^2))</f>
        <v>0.0211076273632004</v>
      </c>
      <c r="F148" s="11" t="n">
        <f aca="false">(E147+2*E148+E149)*($A149-$A147)/8</f>
        <v>0.0021120182218447</v>
      </c>
      <c r="G148" s="11" t="n">
        <f aca="false">G147+F148</f>
        <v>0.967722570956572</v>
      </c>
    </row>
    <row r="149" customFormat="false" ht="12.75" hidden="false" customHeight="false" outlineLevel="0" collapsed="false">
      <c r="A149" s="1" t="n">
        <v>30.9000000000002</v>
      </c>
      <c r="B149" s="10" t="n">
        <f aca="false">1/$L$2/SQRT(2*PI())*EXP(-1*(A149-$L$1)^2/(2*$L$2^2))</f>
        <v>0.0188631481614489</v>
      </c>
      <c r="C149" s="10" t="n">
        <f aca="false">(B148+2*B149+B150)*($A150-$A148)/8</f>
        <v>0.00188797329309336</v>
      </c>
      <c r="D149" s="10" t="n">
        <f aca="false">D148+C149</f>
        <v>0.978319638762233</v>
      </c>
      <c r="E149" s="11" t="n">
        <f aca="false">1/$Q$2/A149/SQRT(2*PI())*EXP(-1*(LN(A149)-$Q$1)^2/(2*$Q$2^2))</f>
        <v>0.0199775364233727</v>
      </c>
      <c r="F149" s="11" t="n">
        <f aca="false">(E148+2*E149+E150)*($A150-$A148)/8</f>
        <v>0.00199897879318078</v>
      </c>
      <c r="G149" s="11" t="n">
        <f aca="false">G148+F149</f>
        <v>0.969721549749752</v>
      </c>
    </row>
    <row r="150" customFormat="false" ht="12.75" hidden="false" customHeight="false" outlineLevel="0" collapsed="false">
      <c r="A150" s="1" t="n">
        <v>31.0000000000002</v>
      </c>
      <c r="B150" s="10" t="n">
        <f aca="false">1/$L$2/SQRT(2*PI())*EXP(-1*(A150-$L$1)^2/(2*$L$2^2))</f>
        <v>0.0176026249270894</v>
      </c>
      <c r="C150" s="10" t="n">
        <f aca="false">(B149+2*B150+B151)*($A151-$A149)/8</f>
        <v>0.0017618822529887</v>
      </c>
      <c r="D150" s="10" t="n">
        <f aca="false">D149+C150</f>
        <v>0.980081521015221</v>
      </c>
      <c r="E150" s="11" t="n">
        <f aca="false">1/$Q$2/A150/SQRT(2*PI())*EXP(-1*(LN(A150)-$Q$1)^2/(2*$Q$2^2))</f>
        <v>0.0188964515172856</v>
      </c>
      <c r="F150" s="11" t="n">
        <f aca="false">(E149+2*E150+E151)*($A151-$A149)/8</f>
        <v>0.00189083886448948</v>
      </c>
      <c r="G150" s="11" t="n">
        <f aca="false">G149+F150</f>
        <v>0.971612388614242</v>
      </c>
    </row>
    <row r="151" customFormat="false" ht="12.75" hidden="false" customHeight="false" outlineLevel="0" collapsed="false">
      <c r="A151" s="1" t="n">
        <v>31.1000000000002</v>
      </c>
      <c r="B151" s="10" t="n">
        <f aca="false">1/$L$2/SQRT(2*PI())*EXP(-1*(A151-$L$1)^2/(2*$L$2^2))</f>
        <v>0.0164068921039205</v>
      </c>
      <c r="C151" s="10" t="n">
        <f aca="false">(B150+2*B151+B152)*($A152-$A150)/8</f>
        <v>0.00164226730653113</v>
      </c>
      <c r="D151" s="10" t="n">
        <f aca="false">D150+C151</f>
        <v>0.981723788321752</v>
      </c>
      <c r="E151" s="11" t="n">
        <f aca="false">1/$Q$2/A151/SQRT(2*PI())*EXP(-1*(LN(A151)-$Q$1)^2/(2*$Q$2^2))</f>
        <v>0.0178631151216356</v>
      </c>
      <c r="F151" s="11" t="n">
        <f aca="false">(E150+2*E151+E152)*($A152-$A150)/8</f>
        <v>0.00178747287142911</v>
      </c>
      <c r="G151" s="11" t="n">
        <f aca="false">G150+F151</f>
        <v>0.973399861485671</v>
      </c>
    </row>
    <row r="152" customFormat="false" ht="12.75" hidden="false" customHeight="false" outlineLevel="0" collapsed="false">
      <c r="A152" s="1" t="n">
        <v>31.2000000000002</v>
      </c>
      <c r="B152" s="10" t="n">
        <f aca="false">1/$L$2/SQRT(2*PI())*EXP(-1*(A152-$L$1)^2/(2*$L$2^2))</f>
        <v>0.015274283126315</v>
      </c>
      <c r="C152" s="10" t="n">
        <f aca="false">(B151+2*B152+B153)*($A153-$A151)/8</f>
        <v>0.0015289621877376</v>
      </c>
      <c r="D152" s="10" t="n">
        <f aca="false">D151+C152</f>
        <v>0.98325275050949</v>
      </c>
      <c r="E152" s="11" t="n">
        <f aca="false">1/$Q$2/A152/SQRT(2*PI())*EXP(-1*(LN(A152)-$Q$1)^2/(2*$Q$2^2))</f>
        <v>0.0168762330966078</v>
      </c>
      <c r="F152" s="11" t="n">
        <f aca="false">(E151+2*E152+E153)*($A153-$A151)/8</f>
        <v>0.00168875157740938</v>
      </c>
      <c r="G152" s="11" t="n">
        <f aca="false">G151+F152</f>
        <v>0.97508861306308</v>
      </c>
    </row>
    <row r="153" customFormat="false" ht="12.75" hidden="false" customHeight="false" outlineLevel="0" collapsed="false">
      <c r="A153" s="1" t="n">
        <v>31.3000000000002</v>
      </c>
      <c r="B153" s="10" t="n">
        <f aca="false">1/$L$2/SQRT(2*PI())*EXP(-1*(A153-$L$1)^2/(2*$L$2^2))</f>
        <v>0.0142030291529538</v>
      </c>
      <c r="C153" s="10" t="n">
        <f aca="false">(B152+2*B153+B154)*($A154-$A152)/8</f>
        <v>0.0014217903909229</v>
      </c>
      <c r="D153" s="10" t="n">
        <f aca="false">D152+C153</f>
        <v>0.984674540900413</v>
      </c>
      <c r="E153" s="11" t="n">
        <f aca="false">1/$Q$2/A153/SQRT(2*PI())*EXP(-1*(LN(A153)-$Q$1)^2/(2*$Q$2^2))</f>
        <v>0.0159344817815241</v>
      </c>
      <c r="F153" s="11" t="n">
        <f aca="false">(E152+2*E153+E154)*($A154-$A152)/8</f>
        <v>0.00159454278311139</v>
      </c>
      <c r="G153" s="11" t="n">
        <f aca="false">G152+F153</f>
        <v>0.976683155846192</v>
      </c>
    </row>
    <row r="154" customFormat="false" ht="12.75" hidden="false" customHeight="false" outlineLevel="0" collapsed="false">
      <c r="A154" s="1" t="n">
        <v>31.4000000000002</v>
      </c>
      <c r="B154" s="10" t="n">
        <f aca="false">1/$L$2/SQRT(2*PI())*EXP(-1*(A154-$L$1)^2/(2*$L$2^2))</f>
        <v>0.0131912742046925</v>
      </c>
      <c r="C154" s="10" t="n">
        <f aca="false">(B153+2*B154+B155)*($A155-$A153)/8</f>
        <v>0.00132056668273107</v>
      </c>
      <c r="D154" s="10" t="n">
        <f aca="false">D153+C154</f>
        <v>0.985995107583144</v>
      </c>
      <c r="E154" s="11" t="n">
        <f aca="false">1/$Q$2/A154/SQRT(2*PI())*EXP(-1*(LN(A154)-$Q$1)^2/(2*$Q$2^2))</f>
        <v>0.0150365146647986</v>
      </c>
      <c r="F154" s="11" t="n">
        <f aca="false">(E153+2*E154+E155)*($A155-$A153)/8</f>
        <v>0.00150471199350604</v>
      </c>
      <c r="G154" s="11" t="n">
        <f aca="false">G153+F154</f>
        <v>0.978187867839698</v>
      </c>
    </row>
    <row r="155" customFormat="false" ht="12.75" hidden="false" customHeight="false" outlineLevel="0" collapsed="false">
      <c r="A155" s="1" t="n">
        <v>31.5000000000002</v>
      </c>
      <c r="B155" s="10" t="n">
        <f aca="false">1/$L$2/SQRT(2*PI())*EXP(-1*(A155-$L$1)^2/(2*$L$2^2))</f>
        <v>0.0122370897469043</v>
      </c>
      <c r="C155" s="10" t="n">
        <f aca="false">(B154+2*B155+B156)*($A156-$A154)/8</f>
        <v>0.00122509855884794</v>
      </c>
      <c r="D155" s="10" t="n">
        <f aca="false">D154+C155</f>
        <v>0.987220206141992</v>
      </c>
      <c r="E155" s="11" t="n">
        <f aca="false">1/$Q$2/A155/SQRT(2*PI())*EXP(-1*(LN(A155)-$Q$1)^2/(2*$Q$2^2))</f>
        <v>0.0141809686291204</v>
      </c>
      <c r="F155" s="11" t="n">
        <f aca="false">(E154+2*E155+E156)*($A156-$A154)/8</f>
        <v>0.00141912304245703</v>
      </c>
      <c r="G155" s="11" t="n">
        <f aca="false">G154+F155</f>
        <v>0.979606990882155</v>
      </c>
    </row>
    <row r="156" customFormat="false" ht="12.75" hidden="false" customHeight="false" outlineLevel="0" collapsed="false">
      <c r="A156" s="1" t="n">
        <v>31.6000000000002</v>
      </c>
      <c r="B156" s="10" t="n">
        <f aca="false">1/$L$2/SQRT(2*PI())*EXP(-1*(A156-$L$1)^2/(2*$L$2^2))</f>
        <v>0.0113384886554164</v>
      </c>
      <c r="C156" s="10" t="n">
        <f aca="false">(B155+2*B156+B157)*($A157-$A155)/8</f>
        <v>0.00113518763930283</v>
      </c>
      <c r="D156" s="10" t="n">
        <f aca="false">D155+C156</f>
        <v>0.988355393781295</v>
      </c>
      <c r="E156" s="11" t="n">
        <f aca="false">1/$Q$2/A156/SQRT(2*PI())*EXP(-1*(LN(A156)-$Q$1)^2/(2*$Q$2^2))</f>
        <v>0.013366469775242</v>
      </c>
      <c r="F156" s="11" t="n">
        <f aca="false">(E155+2*E156+E157)*($A157-$A155)/8</f>
        <v>0.00133763867523935</v>
      </c>
      <c r="G156" s="11" t="n">
        <f aca="false">G155+F156</f>
        <v>0.980944629557394</v>
      </c>
    </row>
    <row r="157" customFormat="false" ht="12.75" hidden="false" customHeight="false" outlineLevel="0" collapsed="false">
      <c r="A157" s="1" t="n">
        <v>31.7000000000002</v>
      </c>
      <c r="B157" s="10" t="n">
        <f aca="false">1/$L$2/SQRT(2*PI())*EXP(-1*(A157-$L$1)^2/(2*$L$2^2))</f>
        <v>0.0104934385143762</v>
      </c>
      <c r="C157" s="10" t="n">
        <f aca="false">(B156+2*B157+B158)*($A158-$A156)/8</f>
        <v>0.00105063099718975</v>
      </c>
      <c r="D157" s="10" t="n">
        <f aca="false">D156+C157</f>
        <v>0.989406024778485</v>
      </c>
      <c r="E157" s="11" t="n">
        <f aca="false">1/$Q$2/A157/SQRT(2*PI())*EXP(-1*(LN(A157)-$Q$1)^2/(2*$Q$2^2))</f>
        <v>0.01259163882997</v>
      </c>
      <c r="F157" s="11" t="n">
        <f aca="false">(E156+2*E157+E158)*($A158-$A156)/8</f>
        <v>0.00126012108952752</v>
      </c>
      <c r="G157" s="11" t="n">
        <f aca="false">G156+F157</f>
        <v>0.982204750646922</v>
      </c>
    </row>
    <row r="158" customFormat="false" ht="12.75" hidden="false" customHeight="false" outlineLevel="0" collapsed="false">
      <c r="A158" s="1" t="n">
        <v>31.8000000000002</v>
      </c>
      <c r="B158" s="10" t="n">
        <f aca="false">1/$L$2/SQRT(2*PI())*EXP(-1*(A158-$L$1)^2/(2*$L$2^2))</f>
        <v>0.00969987420342159</v>
      </c>
      <c r="C158" s="10" t="n">
        <f aca="false">(B157+2*B158+B159)*($A159-$A157)/8</f>
        <v>0.000971222416537992</v>
      </c>
      <c r="D158" s="10" t="n">
        <f aca="false">D157+C158</f>
        <v>0.990377247195023</v>
      </c>
      <c r="E158" s="11" t="n">
        <f aca="false">1/$Q$2/A158/SQRT(2*PI())*EXP(-1*(LN(A158)-$Q$1)^2/(2*$Q$2^2))</f>
        <v>0.011855096145919</v>
      </c>
      <c r="F158" s="11" t="n">
        <f aca="false">(E157+2*E158+E159)*($A159-$A157)/8</f>
        <v>0.00118643243560338</v>
      </c>
      <c r="G158" s="11" t="n">
        <f aca="false">G157+F158</f>
        <v>0.983391183082525</v>
      </c>
    </row>
    <row r="159" customFormat="false" ht="12.75" hidden="false" customHeight="false" outlineLevel="0" collapsed="false">
      <c r="A159" s="1" t="n">
        <v>31.9000000000002</v>
      </c>
      <c r="B159" s="10" t="n">
        <f aca="false">1/$L$2/SQRT(2*PI())*EXP(-1*(A159-$L$1)^2/(2*$L$2^2))</f>
        <v>0.00895570974029979</v>
      </c>
      <c r="C159" s="10" t="n">
        <f aca="false">(B158+2*B159+B160)*($A160-$A158)/8</f>
        <v>0.000896753575938378</v>
      </c>
      <c r="D159" s="10" t="n">
        <f aca="false">D158+C159</f>
        <v>0.991274000770961</v>
      </c>
      <c r="E159" s="11" t="n">
        <f aca="false">1/$Q$2/A159/SQRT(2*PI())*EXP(-1*(LN(A159)-$Q$1)^2/(2*$Q$2^2))</f>
        <v>0.0111554663023265</v>
      </c>
      <c r="F159" s="11" t="n">
        <f aca="false">(E158+2*E159+E160)*($A160-$A158)/8</f>
        <v>0.00111643527670783</v>
      </c>
      <c r="G159" s="11" t="n">
        <f aca="false">G158+F159</f>
        <v>0.984507618359233</v>
      </c>
    </row>
    <row r="160" customFormat="false" ht="12.75" hidden="false" customHeight="false" outlineLevel="0" collapsed="false">
      <c r="A160" s="1" t="n">
        <v>32.0000000000002</v>
      </c>
      <c r="B160" s="10" t="n">
        <f aca="false">1/$L$2/SQRT(2*PI())*EXP(-1*(A160-$L$1)^2/(2*$L$2^2))</f>
        <v>0.00825884935351409</v>
      </c>
      <c r="C160" s="10" t="n">
        <f aca="false">(B159+2*B160+B161)*($A161-$A159)/8</f>
        <v>0.000827015155373684</v>
      </c>
      <c r="D160" s="10" t="n">
        <f aca="false">D159+C160</f>
        <v>0.992101015926335</v>
      </c>
      <c r="E160" s="11" t="n">
        <f aca="false">1/$Q$2/A160/SQRT(2*PI())*EXP(-1*(LN(A160)-$Q$1)^2/(2*$Q$2^2))</f>
        <v>0.0104913823177415</v>
      </c>
      <c r="F160" s="11" t="n">
        <f aca="false">(E159+2*E160+E161)*($A161-$A159)/8</f>
        <v>0.00104999301061257</v>
      </c>
      <c r="G160" s="11" t="n">
        <f aca="false">G159+F160</f>
        <v>0.985557611369846</v>
      </c>
    </row>
    <row r="161" customFormat="false" ht="12.75" hidden="false" customHeight="false" outlineLevel="0" collapsed="false">
      <c r="A161" s="1" t="n">
        <v>32.1000000000002</v>
      </c>
      <c r="B161" s="10" t="n">
        <f aca="false">1/$L$2/SQRT(2*PI())*EXP(-1*(A161-$L$1)^2/(2*$L$2^2))</f>
        <v>0.00760719776761951</v>
      </c>
      <c r="C161" s="10" t="n">
        <f aca="false">(B160+2*B161+B162)*($A162-$A160)/8</f>
        <v>0.000761797864503239</v>
      </c>
      <c r="D161" s="10" t="n">
        <f aca="false">D160+C161</f>
        <v>0.992862813790838</v>
      </c>
      <c r="E161" s="11" t="n">
        <f aca="false">1/$Q$2/A161/SQRT(2*PI())*EXP(-1*(LN(A161)-$Q$1)^2/(2*$Q$2^2))</f>
        <v>0.00986148948669346</v>
      </c>
      <c r="F161" s="11" t="n">
        <f aca="false">(E160+2*E161+E162)*($A162-$A160)/8</f>
        <v>0.000986970253616877</v>
      </c>
      <c r="G161" s="11" t="n">
        <f aca="false">G160+F161</f>
        <v>0.986544581623462</v>
      </c>
    </row>
    <row r="162" customFormat="false" ht="12.75" hidden="false" customHeight="false" outlineLevel="0" collapsed="false">
      <c r="A162" s="1" t="n">
        <v>32.2000000000002</v>
      </c>
      <c r="B162" s="10" t="n">
        <f aca="false">1/$L$2/SQRT(2*PI())*EXP(-1*(A162-$L$1)^2/(2*$L$2^2))</f>
        <v>0.00699866969137603</v>
      </c>
      <c r="C162" s="10" t="n">
        <f aca="false">(B161+2*B162+B163)*($A163-$A161)/8</f>
        <v>0.000700893391410936</v>
      </c>
      <c r="D162" s="10" t="n">
        <f aca="false">D161+C162</f>
        <v>0.993563707182249</v>
      </c>
      <c r="E162" s="11" t="n">
        <f aca="false">1/$Q$2/A162/SQRT(2*PI())*EXP(-1*(LN(A162)-$Q$1)^2/(2*$Q$2^2))</f>
        <v>0.00926444885354612</v>
      </c>
      <c r="F162" s="11" t="n">
        <f aca="false">(E161+2*E162+E163)*($A163-$A161)/8</f>
        <v>0.000927233188285752</v>
      </c>
      <c r="G162" s="11" t="n">
        <f aca="false">G161+F162</f>
        <v>0.987471814811748</v>
      </c>
    </row>
    <row r="163" customFormat="false" ht="12.75" hidden="false" customHeight="false" outlineLevel="0" collapsed="false">
      <c r="A163" s="1" t="n">
        <v>32.3000000000002</v>
      </c>
      <c r="B163" s="10" t="n">
        <f aca="false">1/$L$2/SQRT(2*PI())*EXP(-1*(A163-$L$1)^2/(2*$L$2^2))</f>
        <v>0.00643119850606549</v>
      </c>
      <c r="C163" s="10" t="n">
        <f aca="false">(B162+2*B163+B164)*($A164-$A162)/8</f>
        <v>0.000644095271533867</v>
      </c>
      <c r="D163" s="10" t="n">
        <f aca="false">D162+C163</f>
        <v>0.994207802453783</v>
      </c>
      <c r="E163" s="11" t="n">
        <f aca="false">1/$Q$2/A163/SQRT(2*PI())*EXP(-1*(LN(A163)-$Q$1)^2/(2*$Q$2^2))</f>
        <v>0.00869894033764386</v>
      </c>
      <c r="F163" s="11" t="n">
        <f aca="false">(E162+2*E163+E164)*($A164-$A162)/8</f>
        <v>0.000870649876335451</v>
      </c>
      <c r="G163" s="11" t="n">
        <f aca="false">G162+F163</f>
        <v>0.988342464688084</v>
      </c>
    </row>
    <row r="164" customFormat="false" ht="12.75" hidden="false" customHeight="false" outlineLevel="0" collapsed="false">
      <c r="A164" s="1" t="n">
        <v>32.4000000000002</v>
      </c>
      <c r="B164" s="10" t="n">
        <f aca="false">1/$L$2/SQRT(2*PI())*EXP(-1*(A164-$L$1)^2/(2*$L$2^2))</f>
        <v>0.00590274415784821</v>
      </c>
      <c r="C164" s="10" t="n">
        <f aca="false">(B163+2*B164+B165)*($A165-$A163)/8</f>
        <v>0.000591199677145314</v>
      </c>
      <c r="D164" s="10" t="n">
        <f aca="false">D163+C164</f>
        <v>0.994799002130928</v>
      </c>
      <c r="E164" s="11" t="n">
        <f aca="false">1/$Q$2/A164/SQRT(2*PI())*EXP(-1*(LN(A164)-$Q$1)^2/(2*$Q$2^2))</f>
        <v>0.00816366552458494</v>
      </c>
      <c r="F164" s="11" t="n">
        <f aca="false">(E163+2*E164+E165)*($A165-$A163)/8</f>
        <v>0.000817090538145658</v>
      </c>
      <c r="G164" s="11" t="n">
        <f aca="false">G163+F164</f>
        <v>0.989159555226229</v>
      </c>
    </row>
    <row r="165" customFormat="false" ht="12.75" hidden="false" customHeight="false" outlineLevel="0" collapsed="false">
      <c r="A165" s="1" t="n">
        <v>32.5000000000002</v>
      </c>
      <c r="B165" s="10" t="n">
        <f aca="false">1/$L$2/SQRT(2*PI())*EXP(-1*(A165-$L$1)^2/(2*$L$2^2))</f>
        <v>0.00541130026405116</v>
      </c>
      <c r="C165" s="10" t="n">
        <f aca="false">(B164+2*B165+B166)*($A166-$A164)/8</f>
        <v>0.000542006128366927</v>
      </c>
      <c r="D165" s="10" t="n">
        <f aca="false">D164+C165</f>
        <v>0.995341008259295</v>
      </c>
      <c r="E165" s="11" t="n">
        <f aca="false">1/$Q$2/A165/SQRT(2*PI())*EXP(-1*(LN(A165)-$Q$1)^2/(2*$Q$2^2))</f>
        <v>0.00765735013901328</v>
      </c>
      <c r="F165" s="11" t="n">
        <f aca="false">(E164+2*E165+E166)*($A166-$A164)/8</f>
        <v>0.00076642780043351</v>
      </c>
      <c r="G165" s="11" t="n">
        <f aca="false">G164+F165</f>
        <v>0.989925983026663</v>
      </c>
    </row>
    <row r="166" customFormat="false" ht="12.75" hidden="false" customHeight="false" outlineLevel="0" collapsed="false">
      <c r="A166" s="1" t="n">
        <v>32.6000000000002</v>
      </c>
      <c r="B166" s="10" t="n">
        <f aca="false">1/$L$2/SQRT(2*PI())*EXP(-1*(A166-$L$1)^2/(2*$L$2^2))</f>
        <v>0.00495490044872623</v>
      </c>
      <c r="C166" s="10" t="n">
        <f aca="false">(B165+2*B166+B167)*($A167-$A165)/8</f>
        <v>0.000496318127229622</v>
      </c>
      <c r="D166" s="10" t="n">
        <f aca="false">D165+C166</f>
        <v>0.995837326386524</v>
      </c>
      <c r="E166" s="11" t="n">
        <f aca="false">1/$Q$2/A166/SQRT(2*PI())*EXP(-1*(LN(A166)-$Q$1)^2/(2*$Q$2^2))</f>
        <v>0.00717874621472846</v>
      </c>
      <c r="F166" s="11" t="n">
        <f aca="false">(E165+2*E166+E167)*($A167-$A165)/8</f>
        <v>0.00071853691366611</v>
      </c>
      <c r="G166" s="11" t="n">
        <f aca="false">G165+F166</f>
        <v>0.990644519940329</v>
      </c>
    </row>
    <row r="167" customFormat="false" ht="12.75" hidden="false" customHeight="false" outlineLevel="0" collapsed="false">
      <c r="A167" s="1" t="n">
        <v>32.7000000000002</v>
      </c>
      <c r="B167" s="10" t="n">
        <f aca="false">1/$L$2/SQRT(2*PI())*EXP(-1*(A167-$L$1)^2/(2*$L$2^2))</f>
        <v>0.00453162392768098</v>
      </c>
      <c r="C167" s="10" t="n">
        <f aca="false">(B166+2*B167+B168)*($A168-$A166)/8</f>
        <v>0.000453943716788925</v>
      </c>
      <c r="D167" s="10" t="n">
        <f aca="false">D166+C167</f>
        <v>0.996291270103313</v>
      </c>
      <c r="E167" s="11" t="n">
        <f aca="false">1/$Q$2/A167/SQRT(2*PI())*EXP(-1*(LN(A167)-$Q$1)^2/(2*$Q$2^2))</f>
        <v>0.00672663397817379</v>
      </c>
      <c r="F167" s="11" t="n">
        <f aca="false">(E166+2*E167+E168)*($A168-$A166)/8</f>
        <v>0.000673295940814412</v>
      </c>
      <c r="G167" s="11" t="n">
        <f aca="false">G166+F167</f>
        <v>0.991317815881143</v>
      </c>
    </row>
    <row r="168" customFormat="false" ht="12.75" hidden="false" customHeight="false" outlineLevel="0" collapsed="false">
      <c r="A168" s="1" t="n">
        <v>32.8000000000002</v>
      </c>
      <c r="B168" s="10" t="n">
        <f aca="false">1/$L$2/SQRT(2*PI())*EXP(-1*(A168-$L$1)^2/(2*$L$2^2))</f>
        <v>0.00413960036746857</v>
      </c>
      <c r="C168" s="10" t="n">
        <f aca="false">(B167+2*B168+B169)*($A169-$A167)/8</f>
        <v>0.000414695967728621</v>
      </c>
      <c r="D168" s="10" t="n">
        <f aca="false">D167+C168</f>
        <v>0.996705966071042</v>
      </c>
      <c r="E168" s="11" t="n">
        <f aca="false">1/$Q$2/A168/SQRT(2*PI())*EXP(-1*(LN(A168)-$Q$1)^2/(2*$Q$2^2))</f>
        <v>0.00629982346150007</v>
      </c>
      <c r="F168" s="11" t="n">
        <f aca="false">(E167+2*E168+E169)*($A169-$A167)/8</f>
        <v>0.000630585919064763</v>
      </c>
      <c r="G168" s="11" t="n">
        <f aca="false">G167+F168</f>
        <v>0.991948401800208</v>
      </c>
    </row>
    <row r="169" customFormat="false" ht="12.75" hidden="false" customHeight="false" outlineLevel="0" collapsed="false">
      <c r="A169" s="1" t="n">
        <v>32.9000000000002</v>
      </c>
      <c r="B169" s="10" t="n">
        <f aca="false">1/$L$2/SQRT(2*PI())*EXP(-1*(A169-$L$1)^2/(2*$L$2^2))</f>
        <v>0.00377701404652709</v>
      </c>
      <c r="C169" s="10" t="n">
        <f aca="false">(B168+2*B169+B170)*($A170-$A168)/8</f>
        <v>0.000378393395257961</v>
      </c>
      <c r="D169" s="10" t="n">
        <f aca="false">D168+C169</f>
        <v>0.9970843594663</v>
      </c>
      <c r="E169" s="11" t="n">
        <f aca="false">1/$Q$2/A169/SQRT(2*PI())*EXP(-1*(LN(A169)-$Q$1)^2/(2*$Q$2^2))</f>
        <v>0.00589715586141712</v>
      </c>
      <c r="F169" s="11" t="n">
        <f aca="false">(E168+2*E169+E170)*($A170-$A168)/8</f>
        <v>0.000590290996107276</v>
      </c>
      <c r="G169" s="11" t="n">
        <f aca="false">G168+F169</f>
        <v>0.992538692796315</v>
      </c>
    </row>
    <row r="170" customFormat="false" ht="12.75" hidden="false" customHeight="false" outlineLevel="0" collapsed="false">
      <c r="A170" s="1" t="n">
        <v>33.0000000000002</v>
      </c>
      <c r="B170" s="10" t="n">
        <f aca="false">1/$L$2/SQRT(2*PI())*EXP(-1*(A170-$L$1)^2/(2*$L$2^2))</f>
        <v>0.00344210734979604</v>
      </c>
      <c r="C170" s="10" t="n">
        <f aca="false">(B169+2*B170+B171)*($A171-$A169)/8</f>
        <v>0.000344860309421078</v>
      </c>
      <c r="D170" s="10" t="n">
        <f aca="false">D169+C170</f>
        <v>0.997429219775721</v>
      </c>
      <c r="E170" s="11" t="n">
        <f aca="false">1/$Q$2/A170/SQRT(2*PI())*EXP(-1*(LN(A170)-$Q$1)^2/(2*$Q$2^2))</f>
        <v>0.00551750465995724</v>
      </c>
      <c r="F170" s="11" t="n">
        <f aca="false">(E169+2*E170+E171)*($A171-$A169)/8</f>
        <v>0.000552298542610649</v>
      </c>
      <c r="G170" s="11" t="n">
        <f aca="false">G169+F170</f>
        <v>0.993090991338926</v>
      </c>
    </row>
    <row r="171" customFormat="false" ht="12.75" hidden="false" customHeight="false" outlineLevel="0" collapsed="false">
      <c r="A171" s="1" t="n">
        <v>33.1000000000002</v>
      </c>
      <c r="B171" s="10" t="n">
        <f aca="false">1/$L$2/SQRT(2*PI())*EXP(-1*(A171-$L$1)^2/(2*$L$2^2))</f>
        <v>0.00313318363072377</v>
      </c>
      <c r="C171" s="10" t="n">
        <f aca="false">(B170+2*B171+B172)*($A172-$A170)/8</f>
        <v>0.000313927102196955</v>
      </c>
      <c r="D171" s="10" t="n">
        <f aca="false">D170+C171</f>
        <v>0.997743146877918</v>
      </c>
      <c r="E171" s="11" t="n">
        <f aca="false">1/$Q$2/A171/SQRT(2*PI())*EXP(-1*(LN(A171)-$Q$1)^2/(2*$Q$2^2))</f>
        <v>0.00515977652309406</v>
      </c>
      <c r="F171" s="11" t="n">
        <f aca="false">(E170+2*E171+E172)*($A172-$A170)/8</f>
        <v>0.000516499242475898</v>
      </c>
      <c r="G171" s="11" t="n">
        <f aca="false">G170+F171</f>
        <v>0.993607490581402</v>
      </c>
    </row>
    <row r="172" customFormat="false" ht="12.75" hidden="false" customHeight="false" outlineLevel="0" collapsed="false">
      <c r="A172" s="1" t="n">
        <v>33.2000000000002</v>
      </c>
      <c r="B172" s="10" t="n">
        <f aca="false">1/$L$2/SQRT(2*PI())*EXP(-1*(A172-$L$1)^2/(2*$L$2^2))</f>
        <v>0.00284860947663446</v>
      </c>
      <c r="C172" s="10" t="n">
        <f aca="false">(B171+2*B172+B173)*($A173-$A171)/8</f>
        <v>0.000285430474974191</v>
      </c>
      <c r="D172" s="10" t="n">
        <f aca="false">D171+C172</f>
        <v>0.998028577352892</v>
      </c>
      <c r="E172" s="11" t="n">
        <f aca="false">1/$Q$2/A172/SQRT(2*PI())*EXP(-1*(LN(A172)-$Q$1)^2/(2*$Q$2^2))</f>
        <v>0.00482291199289027</v>
      </c>
      <c r="F172" s="11" t="n">
        <f aca="false">(E171+2*E172+E173)*($A173-$A171)/8</f>
        <v>0.000482787162434701</v>
      </c>
      <c r="G172" s="11" t="n">
        <f aca="false">G171+F172</f>
        <v>0.994090277743836</v>
      </c>
    </row>
    <row r="173" customFormat="false" ht="12.75" hidden="false" customHeight="false" outlineLevel="0" collapsed="false">
      <c r="A173" s="1" t="n">
        <v>33.3000000000002</v>
      </c>
      <c r="B173" s="10" t="n">
        <f aca="false">1/$L$2/SQRT(2*PI())*EXP(-1*(A173-$L$1)^2/(2*$L$2^2))</f>
        <v>0.00258681641497478</v>
      </c>
      <c r="C173" s="10" t="n">
        <f aca="false">(B172+2*B173+B174)*($A174-$A172)/8</f>
        <v>0.000259213610140441</v>
      </c>
      <c r="D173" s="10" t="n">
        <f aca="false">D172+C173</f>
        <v>0.998287790963032</v>
      </c>
      <c r="E173" s="11" t="n">
        <f aca="false">1/$Q$2/A173/SQRT(2*PI())*EXP(-1*(LN(A173)-$Q$1)^2/(2*$Q$2^2))</f>
        <v>0.00450588598851317</v>
      </c>
      <c r="F173" s="11" t="n">
        <f aca="false">(E172+2*E173+E174)*($A174-$A172)/8</f>
        <v>0.000451059802524194</v>
      </c>
      <c r="G173" s="11" t="n">
        <f aca="false">G172+F173</f>
        <v>0.994541337546361</v>
      </c>
    </row>
    <row r="174" customFormat="false" ht="12.75" hidden="false" customHeight="false" outlineLevel="0" collapsed="false">
      <c r="A174" s="1" t="n">
        <v>33.4000000000002</v>
      </c>
      <c r="B174" s="10" t="n">
        <f aca="false">1/$L$2/SQRT(2*PI())*EXP(-1*(A174-$L$1)^2/(2*$L$2^2))</f>
        <v>0.00234630209903385</v>
      </c>
      <c r="C174" s="10" t="n">
        <f aca="false">(B173+2*B174+B175)*($A175-$A173)/8</f>
        <v>0.000235126290635052</v>
      </c>
      <c r="D174" s="10" t="n">
        <f aca="false">D173+C174</f>
        <v>0.998522917253668</v>
      </c>
      <c r="E174" s="11" t="n">
        <f aca="false">1/$Q$2/A174/SQRT(2*PI())*EXP(-1*(LN(A174)-$Q$1)^2/(2*$Q$2^2))</f>
        <v>0.00420770813105155</v>
      </c>
      <c r="F174" s="11" t="n">
        <f aca="false">(E173+2*E174+E175)*($A175-$A173)/8</f>
        <v>0.000421218128930742</v>
      </c>
      <c r="G174" s="11" t="n">
        <f aca="false">G173+F174</f>
        <v>0.994962555675291</v>
      </c>
    </row>
    <row r="175" customFormat="false" ht="12.75" hidden="false" customHeight="false" outlineLevel="0" collapsed="false">
      <c r="A175" s="1" t="n">
        <v>33.5000000000002</v>
      </c>
      <c r="B175" s="10" t="n">
        <f aca="false">1/$L$2/SQRT(2*PI())*EXP(-1*(A175-$L$1)^2/(2*$L$2^2))</f>
        <v>0.0021256310123598</v>
      </c>
      <c r="C175" s="10" t="n">
        <f aca="false">(B174+2*B175+B176)*($A176-$A174)/8</f>
        <v>0.000213024971376712</v>
      </c>
      <c r="D175" s="10" t="n">
        <f aca="false">D174+C175</f>
        <v>0.998735942225044</v>
      </c>
      <c r="E175" s="11" t="n">
        <f aca="false">1/$Q$2/A175/SQRT(2*PI())*EXP(-1*(LN(A175)-$Q$1)^2/(2*$Q$2^2))</f>
        <v>0.00392742290661379</v>
      </c>
      <c r="F175" s="11" t="n">
        <f aca="false">(E174+2*E175+E176)*($A176-$A174)/8</f>
        <v>0.000393166590649123</v>
      </c>
      <c r="G175" s="11" t="n">
        <f aca="false">G174+F175</f>
        <v>0.995355722265941</v>
      </c>
    </row>
    <row r="176" customFormat="false" ht="12.75" hidden="false" customHeight="false" outlineLevel="0" collapsed="false">
      <c r="A176" s="1" t="n">
        <v>33.6000000000002</v>
      </c>
      <c r="B176" s="10" t="n">
        <f aca="false">1/$L$2/SQRT(2*PI())*EXP(-1*(A176-$L$1)^2/(2*$L$2^2))</f>
        <v>0.00192343473131491</v>
      </c>
      <c r="C176" s="10" t="n">
        <f aca="false">(B175+2*B176+B177)*($A177-$A175)/8</f>
        <v>0.000192772806501076</v>
      </c>
      <c r="D176" s="10" t="n">
        <f aca="false">D175+C176</f>
        <v>0.998928715031545</v>
      </c>
      <c r="E176" s="11" t="n">
        <f aca="false">1/$Q$2/A176/SQRT(2*PI())*EXP(-1*(LN(A176)-$Q$1)^2/(2*$Q$2^2))</f>
        <v>0.00366410968168555</v>
      </c>
      <c r="F176" s="11" t="n">
        <f aca="false">(E175+2*E176+E177)*($A177-$A175)/8</f>
        <v>0.000366813121354339</v>
      </c>
      <c r="G176" s="11" t="n">
        <f aca="false">G175+F176</f>
        <v>0.995722535387295</v>
      </c>
    </row>
    <row r="177" customFormat="false" ht="12.75" hidden="false" customHeight="false" outlineLevel="0" collapsed="false">
      <c r="A177" s="1" t="n">
        <v>33.7000000000002</v>
      </c>
      <c r="B177" s="10" t="n">
        <f aca="false">1/$L$2/SQRT(2*PI())*EXP(-1*(A177-$L$1)^2/(2*$L$2^2))</f>
        <v>0.0017384117850533</v>
      </c>
      <c r="C177" s="10" t="n">
        <f aca="false">(B176+2*B177+B178)*($A178-$A176)/8</f>
        <v>0.000174239636328267</v>
      </c>
      <c r="D177" s="10" t="n">
        <f aca="false">D176+C177</f>
        <v>0.999102954667874</v>
      </c>
      <c r="E177" s="11" t="n">
        <f aca="false">1/$Q$2/A177/SQRT(2*PI())*EXP(-1*(LN(A177)-$Q$1)^2/(2*$Q$2^2))</f>
        <v>0.00341688258418844</v>
      </c>
      <c r="F177" s="11" t="n">
        <f aca="false">(E176+2*E177+E178)*($A178-$A176)/8</f>
        <v>0.000342069127829402</v>
      </c>
      <c r="G177" s="11" t="n">
        <f aca="false">G176+F177</f>
        <v>0.996064604515124</v>
      </c>
    </row>
    <row r="178" customFormat="false" ht="12.75" hidden="false" customHeight="false" outlineLevel="0" collapsed="false">
      <c r="A178" s="1" t="n">
        <v>33.8000000000002</v>
      </c>
      <c r="B178" s="10" t="n">
        <f aca="false">1/$L$2/SQRT(2*PI())*EXP(-1*(A178-$L$1)^2/(2*$L$2^2))</f>
        <v>0.00156932715170907</v>
      </c>
      <c r="C178" s="10" t="n">
        <f aca="false">(B177+2*B178+B179)*($A179-$A177)/8</f>
        <v>0.000157301937931357</v>
      </c>
      <c r="D178" s="10" t="n">
        <f aca="false">D177+C178</f>
        <v>0.999260256605805</v>
      </c>
      <c r="E178" s="11" t="n">
        <f aca="false">1/$Q$2/A178/SQRT(2*PI())*EXP(-1*(LN(A178)-$Q$1)^2/(2*$Q$2^2))</f>
        <v>0.00318489026311347</v>
      </c>
      <c r="F178" s="11" t="n">
        <f aca="false">(E177+2*E178+E179)*($A179-$A177)/8</f>
        <v>0.000318849466235768</v>
      </c>
      <c r="G178" s="11" t="n">
        <f aca="false">G177+F178</f>
        <v>0.99638345398136</v>
      </c>
    </row>
    <row r="179" customFormat="false" ht="12.75" hidden="false" customHeight="false" outlineLevel="0" collapsed="false">
      <c r="A179" s="1" t="n">
        <v>33.9000000000002</v>
      </c>
      <c r="B179" s="10" t="n">
        <f aca="false">1/$L$2/SQRT(2*PI())*EXP(-1*(A179-$L$1)^2/(2*$L$2^2))</f>
        <v>0.00141501142878297</v>
      </c>
      <c r="C179" s="10" t="n">
        <f aca="false">(B178+2*B179+B180)*($A180-$A178)/8</f>
        <v>0.000141842743098123</v>
      </c>
      <c r="D179" s="10" t="n">
        <f aca="false">D178+C179</f>
        <v>0.999402099348903</v>
      </c>
      <c r="E179" s="11" t="n">
        <f aca="false">1/$Q$2/A179/SQRT(2*PI())*EXP(-1*(LN(A179)-$Q$1)^2/(2*$Q$2^2))</f>
        <v>0.00296731553901562</v>
      </c>
      <c r="F179" s="11" t="n">
        <f aca="false">(E178+2*E179+E180)*($A180-$A178)/8</f>
        <v>0.000297072407454837</v>
      </c>
      <c r="G179" s="11" t="n">
        <f aca="false">G178+F179</f>
        <v>0.996680526388815</v>
      </c>
    </row>
    <row r="180" customFormat="false" ht="12.75" hidden="false" customHeight="false" outlineLevel="0" collapsed="false">
      <c r="A180" s="1" t="n">
        <v>34.0000000000002</v>
      </c>
      <c r="B180" s="10" t="n">
        <f aca="false">1/$L$2/SQRT(2*PI())*EXP(-1*(A180-$L$1)^2/(2*$L$2^2))</f>
        <v>0.00127435971465005</v>
      </c>
      <c r="C180" s="10" t="n">
        <f aca="false">(B179+2*B180+B181)*($A181-$A179)/8</f>
        <v>0.000127751527372482</v>
      </c>
      <c r="D180" s="10" t="n">
        <f aca="false">D179+C180</f>
        <v>0.999529850876276</v>
      </c>
      <c r="E180" s="11" t="n">
        <f aca="false">1/$Q$2/A180/SQRT(2*PI())*EXP(-1*(LN(A180)-$Q$1)^2/(2*$Q$2^2))</f>
        <v>0.00276337495704899</v>
      </c>
      <c r="F180" s="11" t="n">
        <f aca="false">(E179+2*E180+E181)*($A181-$A179)/8</f>
        <v>0.00027665959266808</v>
      </c>
      <c r="G180" s="11" t="n">
        <f aca="false">G179+F180</f>
        <v>0.996957185981483</v>
      </c>
    </row>
    <row r="181" customFormat="false" ht="12.75" hidden="false" customHeight="false" outlineLevel="0" collapsed="false">
      <c r="A181" s="1" t="n">
        <v>34.1000000000002</v>
      </c>
      <c r="B181" s="10" t="n">
        <f aca="false">1/$L$2/SQRT(2*PI())*EXP(-1*(A181-$L$1)^2/(2*$L$2^2))</f>
        <v>0.00114633023681615</v>
      </c>
      <c r="C181" s="10" t="n">
        <f aca="false">(B180+2*B181+B182)*($A182-$A180)/8</f>
        <v>0.000114924073733572</v>
      </c>
      <c r="D181" s="10" t="n">
        <f aca="false">D180+C181</f>
        <v>0.999644774950009</v>
      </c>
      <c r="E181" s="11" t="n">
        <f aca="false">1/$Q$2/A181/SQRT(2*PI())*EXP(-1*(LN(A181)-$Q$1)^2/(2*$Q$2^2))</f>
        <v>0.00257231825360942</v>
      </c>
      <c r="F181" s="11" t="n">
        <f aca="false">(E180+2*E181+E182)*($A182-$A180)/8</f>
        <v>0.000257535980282427</v>
      </c>
      <c r="G181" s="11" t="n">
        <f aca="false">G180+F181</f>
        <v>0.997214721961765</v>
      </c>
    </row>
    <row r="182" customFormat="false" ht="12.75" hidden="false" customHeight="false" outlineLevel="0" collapsed="false">
      <c r="A182" s="1" t="n">
        <v>34.2000000000002</v>
      </c>
      <c r="B182" s="10" t="n">
        <f aca="false">1/$L$2/SQRT(2*PI())*EXP(-1*(A182-$L$1)^2/(2*$L$2^2))</f>
        <v>0.00102994276106048</v>
      </c>
      <c r="C182" s="10" t="n">
        <f aca="false">(B181+2*B182+B183)*($A183-$A181)/8</f>
        <v>0.000103262314322239</v>
      </c>
      <c r="D182" s="10" t="n">
        <f aca="false">D181+C182</f>
        <v>0.999748037264331</v>
      </c>
      <c r="E182" s="11" t="n">
        <f aca="false">1/$Q$2/A182/SQRT(2*PI())*EXP(-1*(LN(A182)-$Q$1)^2/(2*$Q$2^2))</f>
        <v>0.00239342774702911</v>
      </c>
      <c r="F182" s="11" t="n">
        <f aca="false">(E181+2*E182+E183)*($A183-$A181)/8</f>
        <v>0.000239629785245458</v>
      </c>
      <c r="G182" s="11" t="n">
        <f aca="false">G181+F182</f>
        <v>0.997454351747011</v>
      </c>
    </row>
    <row r="183" customFormat="false" ht="12.75" hidden="false" customHeight="false" outlineLevel="0" collapsed="false">
      <c r="A183" s="1" t="n">
        <v>34.3000000000002</v>
      </c>
      <c r="B183" s="10" t="n">
        <f aca="false">1/$L$2/SQRT(2*PI())*EXP(-1*(A183-$L$1)^2/(2*$L$2^2))</f>
        <v>0.000924276813952379</v>
      </c>
      <c r="C183" s="10" t="n">
        <f aca="false">(B182+2*B183+B184)*($A184-$A182)/8</f>
        <v>9.26741534604191E-005</v>
      </c>
      <c r="D183" s="10" t="n">
        <f aca="false">D182+C183</f>
        <v>0.999840711417792</v>
      </c>
      <c r="E183" s="11" t="n">
        <f aca="false">1/$Q$2/A183/SQRT(2*PI())*EXP(-1*(LN(A183)-$Q$1)^2/(2*$Q$2^2))</f>
        <v>0.00222601766215056</v>
      </c>
      <c r="F183" s="11" t="n">
        <f aca="false">(E182+2*E183+E184)*($A184-$A182)/8</f>
        <v>0.00022287241173298</v>
      </c>
      <c r="G183" s="11" t="n">
        <f aca="false">G182+F183</f>
        <v>0.997677224158744</v>
      </c>
    </row>
    <row r="184" customFormat="false" ht="12.75" hidden="false" customHeight="false" outlineLevel="0" collapsed="false">
      <c r="A184" s="1" t="n">
        <v>34.4000000000002</v>
      </c>
      <c r="B184" s="10" t="n">
        <f aca="false">1/$L$2/SQRT(2*PI())*EXP(-1*(A184-$L$1)^2/(2*$L$2^2))</f>
        <v>0.000828469749451604</v>
      </c>
      <c r="C184" s="10" t="n">
        <f aca="false">(B183+2*B184+B185)*($A185-$A183)/8</f>
        <v>8.30732750320582E-005</v>
      </c>
      <c r="D184" s="10" t="n">
        <f aca="false">D183+C184</f>
        <v>0.999923784692824</v>
      </c>
      <c r="E184" s="11" t="n">
        <f aca="false">1/$Q$2/A184/SQRT(2*PI())*EXP(-1*(LN(A184)-$Q$1)^2/(2*$Q$2^2))</f>
        <v>0.00206943339798915</v>
      </c>
      <c r="F184" s="11" t="n">
        <f aca="false">(E183+2*E184+E185)*($A185-$A183)/8</f>
        <v>0.000207198380130408</v>
      </c>
      <c r="G184" s="11" t="n">
        <f aca="false">G183+F184</f>
        <v>0.997884422538874</v>
      </c>
    </row>
    <row r="185" customFormat="false" ht="12.75" hidden="false" customHeight="false" outlineLevel="0" collapsed="false">
      <c r="A185" s="1" t="n">
        <v>34.5000000000002</v>
      </c>
      <c r="B185" s="10" t="n">
        <f aca="false">1/$L$2/SQRT(2*PI())*EXP(-1*(A185-$L$1)^2/(2*$L$2^2))</f>
        <v>0.000741714688426812</v>
      </c>
      <c r="C185" s="10" t="n">
        <f aca="false">(B184+2*B185+B186)*($A186-$A184)/8</f>
        <v>7.4378937107212E-005</v>
      </c>
      <c r="D185" s="10" t="n">
        <f aca="false">D184+C185</f>
        <v>0.999998163629931</v>
      </c>
      <c r="E185" s="11" t="n">
        <f aca="false">1/$Q$2/A185/SQRT(2*PI())*EXP(-1*(LN(A185)-$Q$1)^2/(2*$Q$2^2))</f>
        <v>0.00192305074708762</v>
      </c>
      <c r="F185" s="11" t="n">
        <f aca="false">(E184+2*E185+E186)*($A186-$A184)/8</f>
        <v>0.000192545249168312</v>
      </c>
      <c r="G185" s="11" t="n">
        <f aca="false">G184+F185</f>
        <v>0.998076967788043</v>
      </c>
    </row>
    <row r="186" customFormat="false" ht="12.75" hidden="false" customHeight="false" outlineLevel="0" collapsed="false">
      <c r="A186" s="1" t="n">
        <v>34.6000000000002</v>
      </c>
      <c r="B186" s="10" t="n">
        <f aca="false">1/$L$2/SQRT(2*PI())*EXP(-1*(A186-$L$1)^2/(2*$L$2^2))</f>
        <v>0.000663258357983212</v>
      </c>
      <c r="C186" s="10" t="n">
        <f aca="false">(B185+2*B186+B187)*($A187-$A185)/8</f>
        <v>6.65157564974519E-005</v>
      </c>
      <c r="D186" s="10" t="n">
        <f aca="false">D185+C186</f>
        <v>1.00006467938643</v>
      </c>
      <c r="E186" s="11" t="n">
        <f aca="false">1/$Q$2/A186/SQRT(2*PI())*EXP(-1*(LN(A186)-$Q$1)^2/(2*$Q$2^2))</f>
        <v>0.00178627507456798</v>
      </c>
      <c r="F186" s="11" t="n">
        <f aca="false">(E185+2*E186+E187)*($A187-$A185)/8</f>
        <v>0.000178853534013183</v>
      </c>
      <c r="G186" s="11" t="n">
        <f aca="false">G185+F186</f>
        <v>0.998255821322056</v>
      </c>
    </row>
    <row r="187" customFormat="false" ht="12.75" hidden="false" customHeight="false" outlineLevel="0" collapsed="false">
      <c r="A187" s="1" t="n">
        <v>34.7000000000002</v>
      </c>
      <c r="B187" s="10" t="n">
        <f aca="false">1/$L$2/SQRT(2*PI())*EXP(-1*(A187-$L$1)^2/(2*$L$2^2))</f>
        <v>0.000592398855504805</v>
      </c>
      <c r="C187" s="10" t="n">
        <f aca="false">(B186+2*B187+B188)*($A188-$A186)/8</f>
        <v>5.94134857326695E-005</v>
      </c>
      <c r="D187" s="10" t="n">
        <f aca="false">D186+C187</f>
        <v>1.00012409287216</v>
      </c>
      <c r="E187" s="11" t="n">
        <f aca="false">1/$Q$2/A187/SQRT(2*PI())*EXP(-1*(LN(A187)-$Q$1)^2/(2*$Q$2^2))</f>
        <v>0.00165854046430363</v>
      </c>
      <c r="F187" s="11" t="n">
        <f aca="false">(E186+2*E187+E188)*($A188-$A186)/8</f>
        <v>0.00016606662105609</v>
      </c>
      <c r="G187" s="11" t="n">
        <f aca="false">G186+F187</f>
        <v>0.998421887943112</v>
      </c>
    </row>
    <row r="188" customFormat="false" ht="12.75" hidden="false" customHeight="false" outlineLevel="0" collapsed="false">
      <c r="A188" s="1" t="n">
        <v>34.8000000000002</v>
      </c>
      <c r="B188" s="10" t="n">
        <f aca="false">1/$L$2/SQRT(2*PI())*EXP(-1*(A188-$L$1)^2/(2*$L$2^2))</f>
        <v>0.000528483360313925</v>
      </c>
      <c r="C188" s="10" t="n">
        <f aca="false">(B187+2*B188+B189)*($A189-$A187)/8</f>
        <v>5.30067847496204E-005</v>
      </c>
      <c r="D188" s="10" t="n">
        <f aca="false">D187+C188</f>
        <v>1.00017709965691</v>
      </c>
      <c r="E188" s="11" t="n">
        <f aca="false">1/$Q$2/A188/SQRT(2*PI())*EXP(-1*(LN(A188)-$Q$1)^2/(2*$Q$2^2))</f>
        <v>0.00153930883906828</v>
      </c>
      <c r="F188" s="11" t="n">
        <f aca="false">(E187+2*E188+E189)*($A189-$A187)/8</f>
        <v>0.000154130680085246</v>
      </c>
      <c r="G188" s="11" t="n">
        <f aca="false">G187+F188</f>
        <v>0.998576018623197</v>
      </c>
    </row>
    <row r="189" customFormat="false" ht="12.75" hidden="false" customHeight="false" outlineLevel="0" collapsed="false">
      <c r="A189" s="1" t="n">
        <v>34.9000000000002</v>
      </c>
      <c r="B189" s="10" t="n">
        <f aca="false">1/$L$2/SQRT(2*PI())*EXP(-1*(A189-$L$1)^2/(2*$L$2^2))</f>
        <v>0.000470905813852208</v>
      </c>
      <c r="C189" s="10" t="n">
        <f aca="false">(B188+2*B189+B190)*($A190-$A188)/8</f>
        <v>4.72349893832781E-005</v>
      </c>
      <c r="D189" s="10" t="n">
        <f aca="false">D188+C189</f>
        <v>1.00022433464629</v>
      </c>
      <c r="E189" s="11" t="n">
        <f aca="false">1/$Q$2/A189/SQRT(2*PI())*EXP(-1*(LN(A189)-$Q$1)^2/(2*$Q$2^2))</f>
        <v>0.00142806906096978</v>
      </c>
      <c r="F189" s="11" t="n">
        <f aca="false">(E188+2*E189+E190)*($A190-$A188)/8</f>
        <v>0.000142994574473907</v>
      </c>
      <c r="G189" s="11" t="n">
        <f aca="false">G188+F189</f>
        <v>0.998719013197671</v>
      </c>
    </row>
    <row r="190" customFormat="false" ht="12.75" hidden="false" customHeight="false" outlineLevel="0" collapsed="false">
      <c r="A190" s="1" t="n">
        <v>35.0000000000002</v>
      </c>
      <c r="B190" s="10" t="n">
        <f aca="false">1/$L$2/SQRT(2*PI())*EXP(-1*(A190-$L$1)^2/(2*$L$2^2))</f>
        <v>0.000419104587312823</v>
      </c>
      <c r="C190" s="10" t="n">
        <f aca="false">(B189+2*B190+B191)*($A191-$A189)/8</f>
        <v>0.000115426507954096</v>
      </c>
      <c r="D190" s="10" t="n">
        <f aca="false">D189+C190</f>
        <v>1.00033976115425</v>
      </c>
      <c r="E190" s="11" t="n">
        <f aca="false">1/$Q$2/A190/SQRT(2*PI())*EXP(-1*(LN(A190)-$Q$1)^2/(2*$Q$2^2))</f>
        <v>0.00132433601794857</v>
      </c>
      <c r="F190" s="11" t="n">
        <f aca="false">(E189+2*E190+E191)*($A191-$A189)/8</f>
        <v>0.000373480458431263</v>
      </c>
      <c r="G190" s="11" t="n">
        <f aca="false">G189+F190</f>
        <v>0.999092493656102</v>
      </c>
    </row>
    <row r="191" customFormat="false" ht="12.75" hidden="false" customHeight="false" outlineLevel="0" collapsed="false">
      <c r="A191" s="1" t="n">
        <v>35.5</v>
      </c>
      <c r="B191" s="10" t="n">
        <f aca="false">1/$L$2/SQRT(2*PI())*EXP(-1*(A191-$L$1)^2/(2*$L$2^2))</f>
        <v>0.000229905117577267</v>
      </c>
      <c r="C191" s="10" t="n">
        <f aca="false">(B190+2*B191+B192)*($A192-$A190)/8</f>
        <v>0.000125169079024385</v>
      </c>
      <c r="D191" s="10" t="n">
        <f aca="false">D190+C191</f>
        <v>1.00046493023327</v>
      </c>
      <c r="E191" s="11" t="n">
        <f aca="false">1/$Q$2/A191/SQRT(2*PI())*EXP(-1*(LN(A191)-$Q$1)^2/(2*$Q$2^2))</f>
        <v>0.000902998348884881</v>
      </c>
      <c r="F191" s="11" t="n">
        <f aca="false">(E190+2*E191+E192)*($A192-$A190)/8</f>
        <v>0.000467531040219393</v>
      </c>
      <c r="G191" s="11" t="n">
        <f aca="false">G190+F191</f>
        <v>0.999560024696322</v>
      </c>
    </row>
    <row r="192" customFormat="false" ht="12.75" hidden="false" customHeight="false" outlineLevel="0" collapsed="false">
      <c r="A192" s="1" t="n">
        <v>35.9999999999998</v>
      </c>
      <c r="B192" s="10" t="n">
        <f aca="false">1/$L$2/SQRT(2*PI())*EXP(-1*(A192-$L$1)^2/(2*$L$2^2))</f>
        <v>0.000122437809728124</v>
      </c>
      <c r="C192" s="10" t="n">
        <f aca="false">(B191+2*B192+B193)*($A193-$A191)/8</f>
        <v>6.72604464026466E-005</v>
      </c>
      <c r="D192" s="10" t="n">
        <f aca="false">D191+C192</f>
        <v>1.00053219067968</v>
      </c>
      <c r="E192" s="11" t="n">
        <f aca="false">1/$Q$2/A192/SQRT(2*PI())*EXP(-1*(LN(A192)-$Q$1)^2/(2*$Q$2^2))</f>
        <v>0.0006099156060383</v>
      </c>
      <c r="F192" s="11" t="n">
        <f aca="false">(E191+2*E192+E193)*($A193-$A191)/8</f>
        <v>0.000316387500990785</v>
      </c>
      <c r="G192" s="11" t="n">
        <f aca="false">G191+F192</f>
        <v>0.999876412197312</v>
      </c>
    </row>
    <row r="193" customFormat="false" ht="12.75" hidden="false" customHeight="false" outlineLevel="0" collapsed="false">
      <c r="A193" s="1" t="n">
        <v>36.4999999999996</v>
      </c>
      <c r="B193" s="10" t="n">
        <f aca="false">1/$L$2/SQRT(2*PI())*EXP(-1*(A193-$L$1)^2/(2*$L$2^2))</f>
        <v>6.33028341878717E-005</v>
      </c>
      <c r="C193" s="10" t="n">
        <f aca="false">(B192+2*B193+B194)*($A194-$A192)/8</f>
        <v>3.51021806967975E-005</v>
      </c>
      <c r="D193" s="10" t="n">
        <f aca="false">D192+C193</f>
        <v>1.00056729286037</v>
      </c>
      <c r="E193" s="11" t="n">
        <f aca="false">1/$Q$2/A193/SQRT(2*PI())*EXP(-1*(LN(A193)-$Q$1)^2/(2*$Q$2^2))</f>
        <v>0.000408270446965805</v>
      </c>
      <c r="F193" s="11" t="n">
        <f aca="false">(E192+2*E193+E194)*($A194-$A192)/8</f>
        <v>0.000212177620156033</v>
      </c>
      <c r="G193" s="11" t="n">
        <f aca="false">G192+F193</f>
        <v>1.00008858981747</v>
      </c>
    </row>
    <row r="194" customFormat="false" ht="12.75" hidden="false" customHeight="false" outlineLevel="0" collapsed="false">
      <c r="A194" s="1" t="n">
        <v>36.9999999999994</v>
      </c>
      <c r="B194" s="10" t="n">
        <f aca="false">1/$L$2/SQRT(2*PI())*EXP(-1*(A194-$L$1)^2/(2*$L$2^2))</f>
        <v>3.17739674706239E-005</v>
      </c>
      <c r="C194" s="10" t="n">
        <f aca="false">(B193+2*B194+B195)*($A195-$A193)/8</f>
        <v>1.77917448224847E-005</v>
      </c>
      <c r="D194" s="10" t="n">
        <f aca="false">D193+C194</f>
        <v>1.00058508460519</v>
      </c>
      <c r="E194" s="11" t="n">
        <f aca="false">1/$Q$2/A194/SQRT(2*PI())*EXP(-1*(LN(A194)-$Q$1)^2/(2*$Q$2^2))</f>
        <v>0.000270964461279027</v>
      </c>
      <c r="F194" s="11" t="n">
        <f aca="false">(E193+2*E194+E195)*($A195-$A193)/8</f>
        <v>0.000141072298044638</v>
      </c>
      <c r="G194" s="11" t="n">
        <f aca="false">G193+F194</f>
        <v>1.00022966211551</v>
      </c>
    </row>
    <row r="195" customFormat="false" ht="12.75" hidden="false" customHeight="false" outlineLevel="0" collapsed="false">
      <c r="A195" s="1" t="n">
        <v>37.4999999999992</v>
      </c>
      <c r="B195" s="10" t="n">
        <f aca="false">1/$L$2/SQRT(2*PI())*EXP(-1*(A195-$L$1)^2/(2*$L$2^2))</f>
        <v>1.54831894508156E-005</v>
      </c>
      <c r="C195" s="10" t="n">
        <f aca="false">(B194+2*B195+B196)*($A196-$A194)/8</f>
        <v>8.7581313371673E-006</v>
      </c>
      <c r="D195" s="10" t="n">
        <f aca="false">D194+C195</f>
        <v>1.00059384273653</v>
      </c>
      <c r="E195" s="11" t="n">
        <f aca="false">1/$Q$2/A195/SQRT(2*PI())*EXP(-1*(LN(A195)-$Q$1)^2/(2*$Q$2^2))</f>
        <v>0.000178379014833702</v>
      </c>
      <c r="F195" s="11" t="n">
        <f aca="false">(E194+2*E195+E196)*($A196-$A194)/8</f>
        <v>9.30307565115426E-005</v>
      </c>
      <c r="G195" s="11" t="n">
        <f aca="false">G194+F195</f>
        <v>1.00032269287202</v>
      </c>
    </row>
    <row r="196" customFormat="false" ht="12.75" hidden="false" customHeight="false" outlineLevel="0" collapsed="false">
      <c r="A196" s="1" t="n">
        <v>37.999999999999</v>
      </c>
      <c r="B196" s="10" t="n">
        <f aca="false">1/$L$2/SQRT(2*PI())*EXP(-1*(A196-$L$1)^2/(2*$L$2^2))</f>
        <v>7.32470432511166E-006</v>
      </c>
      <c r="C196" s="10" t="n">
        <f aca="false">(B195+2*B196+B197)*($A197-$A195)/8</f>
        <v>4.18707909158076E-006</v>
      </c>
      <c r="D196" s="10" t="n">
        <f aca="false">D195+C196</f>
        <v>1.00059802981562</v>
      </c>
      <c r="E196" s="11" t="n">
        <f aca="false">1/$Q$2/A196/SQRT(2*PI())*EXP(-1*(LN(A196)-$Q$1)^2/(2*$Q$2^2))</f>
        <v>0.000116523561146212</v>
      </c>
      <c r="F196" s="11" t="n">
        <f aca="false">(E195+2*E196+E197)*($A197-$A195)/8</f>
        <v>6.08731175427966E-005</v>
      </c>
      <c r="G196" s="11" t="n">
        <f aca="false">G195+F196</f>
        <v>1.00038356598957</v>
      </c>
    </row>
    <row r="197" customFormat="false" ht="12.75" hidden="false" customHeight="false" outlineLevel="0" collapsed="false">
      <c r="A197" s="1" t="n">
        <v>38.4999999999988</v>
      </c>
      <c r="B197" s="10" t="n">
        <f aca="false">1/$L$2/SQRT(2*PI())*EXP(-1*(A197-$L$1)^2/(2*$L$2^2))</f>
        <v>3.36403463162052E-006</v>
      </c>
      <c r="C197" s="10" t="n">
        <f aca="false">(B196+2*B197+B198)*($A198-$A196)/8</f>
        <v>1.94408817113468E-006</v>
      </c>
      <c r="D197" s="10" t="n">
        <f aca="false">D196+C197</f>
        <v>1.00059997390379</v>
      </c>
      <c r="E197" s="11" t="n">
        <f aca="false">1/$Q$2/A197/SQRT(2*PI())*EXP(-1*(LN(A197)-$Q$1)^2/(2*$Q$2^2))</f>
        <v>7.55588032164406E-005</v>
      </c>
      <c r="F197" s="11" t="n">
        <f aca="false">(E196+2*E197+E198)*($A198-$A196)/8</f>
        <v>3.95368080921428E-005</v>
      </c>
      <c r="G197" s="11" t="n">
        <f aca="false">G196+F197</f>
        <v>1.00042310279766</v>
      </c>
    </row>
    <row r="198" customFormat="false" ht="12.75" hidden="false" customHeight="false" outlineLevel="0" collapsed="false">
      <c r="A198" s="1" t="n">
        <v>38.9999999999986</v>
      </c>
      <c r="B198" s="10" t="n">
        <f aca="false">1/$L$2/SQRT(2*PI())*EXP(-1*(A198-$L$1)^2/(2*$L$2^2))</f>
        <v>1.49993178073092E-006</v>
      </c>
      <c r="C198" s="10" t="n">
        <f aca="false">(B197+2*B198+B199)*($A199-$A197)/8</f>
        <v>8.76645633376211E-007</v>
      </c>
      <c r="D198" s="10" t="n">
        <f aca="false">D197+C198</f>
        <v>1.00060085054943</v>
      </c>
      <c r="E198" s="11" t="n">
        <f aca="false">1/$Q$2/A198/SQRT(2*PI())*EXP(-1*(LN(A198)-$Q$1)^2/(2*$Q$2^2))</f>
        <v>4.8653297158175E-005</v>
      </c>
      <c r="F198" s="11" t="n">
        <f aca="false">(E197+2*E198+E199)*($A199-$A197)/8</f>
        <v>2.54981979981032E-005</v>
      </c>
      <c r="G198" s="11" t="n">
        <f aca="false">G197+F198</f>
        <v>1.00044860099566</v>
      </c>
    </row>
    <row r="199" customFormat="false" ht="12.75" hidden="false" customHeight="false" outlineLevel="0" collapsed="false">
      <c r="A199" s="1" t="n">
        <v>39.4999999999984</v>
      </c>
      <c r="B199" s="10" t="n">
        <f aca="false">1/$L$2/SQRT(2*PI())*EXP(-1*(A199-$L$1)^2/(2*$L$2^2))</f>
        <v>6.49266873930117E-007</v>
      </c>
      <c r="C199" s="10" t="n">
        <f aca="false">(B198+2*B199+B200)*($A200-$A198)/8</f>
        <v>3.83913790428523E-007</v>
      </c>
      <c r="D199" s="10" t="n">
        <f aca="false">D198+C199</f>
        <v>1.00060123446322</v>
      </c>
      <c r="E199" s="11" t="n">
        <f aca="false">1/$Q$2/A199/SQRT(2*PI())*EXP(-1*(LN(A199)-$Q$1)^2/(2*$Q$2^2))</f>
        <v>3.11201864521163E-005</v>
      </c>
      <c r="F199" s="11" t="n">
        <f aca="false">(E198+2*E199+E200)*($A200-$A198)/8</f>
        <v>1.63341408531221E-005</v>
      </c>
      <c r="G199" s="11" t="n">
        <f aca="false">G198+F199</f>
        <v>1.00046493513651</v>
      </c>
    </row>
    <row r="200" customFormat="false" ht="12.75" hidden="false" customHeight="false" outlineLevel="0" collapsed="false">
      <c r="A200" s="1" t="n">
        <v>39.9999999999982</v>
      </c>
      <c r="B200" s="10" t="n">
        <f aca="false">1/$L$2/SQRT(2*PI())*EXP(-1*(A200-$L$1)^2/(2*$L$2^2))</f>
        <v>2.72844794838244E-007</v>
      </c>
      <c r="C200" s="10" t="n">
        <f aca="false">(B199+B200)*($A200-$A199)/4</f>
        <v>1.15263958595999E-007</v>
      </c>
      <c r="D200" s="10" t="n">
        <f aca="false">D199+C200</f>
        <v>1.00060134972718</v>
      </c>
      <c r="E200" s="11" t="n">
        <f aca="false">1/$Q$2/A200/SQRT(2*PI())*EXP(-1*(LN(A200)-$Q$1)^2/(2*$Q$2^2))</f>
        <v>1.97794567626209E-005</v>
      </c>
      <c r="F200" s="11" t="n">
        <f aca="false">(E199+E200)*($A200-$A199)/4</f>
        <v>6.36245540183961E-006</v>
      </c>
      <c r="G200" s="11" t="n">
        <f aca="false">G199+F200</f>
        <v>1.00047129759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N1" s="5" t="s">
        <v>1</v>
      </c>
      <c r="O1" s="4" t="n">
        <f aca="false">EXP(O2)</f>
        <v>0.185695338177052</v>
      </c>
    </row>
    <row r="2" customFormat="false" ht="12.75" hidden="false" customHeight="false" outlineLevel="0" collapsed="false">
      <c r="B2" s="3"/>
      <c r="C2" s="3"/>
      <c r="K2" s="6" t="s">
        <v>2</v>
      </c>
      <c r="L2" s="4" t="n">
        <v>0.2</v>
      </c>
      <c r="M2" s="4"/>
      <c r="N2" s="6" t="s">
        <v>3</v>
      </c>
      <c r="O2" s="4" t="n">
        <f aca="false">LN(L2)-0.5*O3^2</f>
        <v>-1.68364791499324</v>
      </c>
    </row>
    <row r="3" customFormat="false" ht="12.75" hidden="false" customHeight="false" outlineLevel="0" collapsed="false">
      <c r="K3" s="6" t="s">
        <v>4</v>
      </c>
      <c r="L3" s="4" t="n">
        <v>0.08</v>
      </c>
      <c r="M3" s="4"/>
      <c r="N3" s="6" t="s">
        <v>5</v>
      </c>
      <c r="O3" s="4" t="n">
        <f aca="false">SQRT(LN(1+L3^2/L2^2))</f>
        <v>0.385253170159926</v>
      </c>
    </row>
    <row r="4" customFormat="false" ht="12.75" hidden="false" customHeight="false" outlineLevel="0" collapsed="false">
      <c r="B4" s="1" t="n">
        <v>100</v>
      </c>
      <c r="K4" s="5" t="s">
        <v>6</v>
      </c>
      <c r="L4" s="4" t="n">
        <f aca="false">L3/L2</f>
        <v>0.4</v>
      </c>
      <c r="M4" s="4"/>
    </row>
    <row r="5" customFormat="false" ht="12.75" hidden="false" customHeight="false" outlineLevel="0" collapsed="false">
      <c r="C5" s="7" t="s">
        <v>7</v>
      </c>
      <c r="D5" s="7"/>
      <c r="E5" s="7"/>
      <c r="F5" s="8" t="s">
        <v>8</v>
      </c>
      <c r="G5" s="8"/>
      <c r="H5" s="8"/>
      <c r="N5" s="1" t="s">
        <v>9</v>
      </c>
      <c r="O5" s="1" t="n">
        <f aca="false">EXP(O2+O3)</f>
        <v>0.272969627426809</v>
      </c>
    </row>
    <row r="6" customFormat="false" ht="12.75" hidden="false" customHeight="false" outlineLevel="0" collapsed="false">
      <c r="B6" s="5" t="s">
        <v>10</v>
      </c>
      <c r="C6" s="7" t="s">
        <v>11</v>
      </c>
      <c r="D6" s="7" t="s">
        <v>12</v>
      </c>
      <c r="E6" s="7" t="s">
        <v>13</v>
      </c>
      <c r="F6" s="8" t="s">
        <v>14</v>
      </c>
      <c r="G6" s="8" t="s">
        <v>12</v>
      </c>
      <c r="H6" s="8" t="s">
        <v>13</v>
      </c>
      <c r="M6" s="5"/>
      <c r="N6" s="5" t="s">
        <v>15</v>
      </c>
      <c r="O6" s="1" t="n">
        <f aca="false">EXP(O2-O3)</f>
        <v>0.12632452535378</v>
      </c>
    </row>
    <row r="7" customFormat="false" ht="12.75" hidden="false" customHeight="false" outlineLevel="0" collapsed="false">
      <c r="A7" s="1" t="n">
        <v>0</v>
      </c>
      <c r="B7" s="9" t="n">
        <f aca="false">A7/$B$4</f>
        <v>0</v>
      </c>
      <c r="C7" s="10" t="n">
        <f aca="false">1/$L$3/SQRT(2*PI())*EXP(-1*(B7-$L$2)^2/(2*$L$3^2))</f>
        <v>0.219103756169607</v>
      </c>
      <c r="D7" s="10" t="n">
        <f aca="false">(C7+C8)*($B8-$B7)/4</f>
        <v>0.00129063129135882</v>
      </c>
      <c r="E7" s="10" t="n">
        <f aca="false">D7</f>
        <v>0.00129063129135882</v>
      </c>
      <c r="F7" s="11" t="n">
        <v>0</v>
      </c>
      <c r="G7" s="11" t="n">
        <f aca="false">(F7+F8)*($B8-$B7)/4</f>
        <v>8.42299532971104E-014</v>
      </c>
      <c r="H7" s="11" t="n">
        <f aca="false">G7</f>
        <v>8.42299532971104E-014</v>
      </c>
      <c r="M7" s="9"/>
      <c r="N7" s="4"/>
    </row>
    <row r="8" customFormat="false" ht="12.75" hidden="false" customHeight="false" outlineLevel="0" collapsed="false">
      <c r="A8" s="1" t="n">
        <v>1</v>
      </c>
      <c r="B8" s="9" t="n">
        <f aca="false">A8/$B$4</f>
        <v>0.01</v>
      </c>
      <c r="C8" s="10" t="n">
        <f aca="false">1/$L$3/SQRT(2*PI())*EXP(-1*(B8-$L$2)^2/(2*$L$3^2))</f>
        <v>0.297148760373923</v>
      </c>
      <c r="D8" s="10" t="n">
        <f aca="false">(C7+2*C8+C9)*($B9-$B7)/8</f>
        <v>0.00302536731215824</v>
      </c>
      <c r="E8" s="10" t="n">
        <f aca="false">E7+D8</f>
        <v>0.00431599860351706</v>
      </c>
      <c r="F8" s="11" t="n">
        <f aca="false">1/$O$3/B8/SQRT(2*PI())*EXP(-1*(LN(B8)-$O$2)^2/(2*$O$3^2))</f>
        <v>3.36919813188442E-011</v>
      </c>
      <c r="G8" s="11" t="n">
        <f aca="false">(F7+2*F8+F9)*($B9-$B7)/8</f>
        <v>7.03131687917619E-009</v>
      </c>
      <c r="H8" s="11" t="n">
        <f aca="false">H7+G8</f>
        <v>7.03140110912949E-009</v>
      </c>
      <c r="M8" s="9"/>
      <c r="N8" s="4"/>
    </row>
    <row r="9" customFormat="false" ht="12.75" hidden="false" customHeight="false" outlineLevel="0" collapsed="false">
      <c r="A9" s="1" t="n">
        <v>2</v>
      </c>
      <c r="B9" s="9" t="n">
        <f aca="false">A9/$B$4</f>
        <v>0.02</v>
      </c>
      <c r="C9" s="10" t="n">
        <f aca="false">1/$L$3/SQRT(2*PI())*EXP(-1*(B9-$L$2)^2/(2*$L$3^2))</f>
        <v>0.396745647945843</v>
      </c>
      <c r="D9" s="10" t="n">
        <f aca="false">(C8+2*C9+C10)*($B10-$B8)/8</f>
        <v>0.0040303809299246</v>
      </c>
      <c r="E9" s="10" t="n">
        <f aca="false">E8+D9</f>
        <v>0.00834637953344166</v>
      </c>
      <c r="F9" s="11" t="n">
        <f aca="false">1/$O$3/B9/SQRT(2*PI())*EXP(-1*(LN(B9)-$O$2)^2/(2*$O$3^2))</f>
        <v>2.81245936770784E-006</v>
      </c>
      <c r="G9" s="11" t="n">
        <f aca="false">(F8+2*F9+F10)*($B10-$B8)/8</f>
        <v>1.20047564206061E-006</v>
      </c>
      <c r="H9" s="11" t="n">
        <f aca="false">H8+G9</f>
        <v>1.20750704316973E-006</v>
      </c>
      <c r="M9" s="9"/>
      <c r="N9" s="4"/>
    </row>
    <row r="10" customFormat="false" ht="12.75" hidden="false" customHeight="false" outlineLevel="0" collapsed="false">
      <c r="A10" s="1" t="n">
        <v>3</v>
      </c>
      <c r="B10" s="9" t="n">
        <f aca="false">A10/$B$4</f>
        <v>0.03</v>
      </c>
      <c r="C10" s="10" t="n">
        <f aca="false">1/$L$3/SQRT(2*PI())*EXP(-1*(B10-$L$2)^2/(2*$L$3^2))</f>
        <v>0.521512315704232</v>
      </c>
      <c r="D10" s="10" t="n">
        <f aca="false">(C9+2*C10+C11)*($B11-$B9)/8</f>
        <v>0.0052866434019229</v>
      </c>
      <c r="E10" s="10" t="n">
        <f aca="false">E9+D10</f>
        <v>0.0136330229353646</v>
      </c>
      <c r="F10" s="11" t="n">
        <f aca="false">1/$O$3/B10/SQRT(2*PI())*EXP(-1*(LN(B10)-$O$2)^2/(2*$O$3^2))</f>
        <v>0.000474565304396845</v>
      </c>
      <c r="G10" s="11" t="n">
        <f aca="false">(F9+2*F10+F11)*($B11-$B9)/8</f>
        <v>2.54326559934208E-005</v>
      </c>
      <c r="H10" s="11" t="n">
        <f aca="false">H9+G10</f>
        <v>2.66401630365905E-005</v>
      </c>
      <c r="L10" s="1" t="s">
        <v>7</v>
      </c>
      <c r="M10" s="9"/>
      <c r="N10" s="4" t="s">
        <v>8</v>
      </c>
    </row>
    <row r="11" customFormat="false" ht="12.75" hidden="false" customHeight="false" outlineLevel="0" collapsed="false">
      <c r="A11" s="1" t="n">
        <v>4</v>
      </c>
      <c r="B11" s="9" t="n">
        <f aca="false">A11/$B$4</f>
        <v>0.04</v>
      </c>
      <c r="C11" s="10" t="n">
        <f aca="false">1/$L$3/SQRT(2*PI())*EXP(-1*(B11-$L$2)^2/(2*$L$3^2))</f>
        <v>0.674887081414851</v>
      </c>
      <c r="D11" s="10" t="n">
        <f aca="false">(C10+2*C11+C12)*($B12-$B10)/8</f>
        <v>0.00682778731591896</v>
      </c>
      <c r="E11" s="10" t="n">
        <f aca="false">E10+D11</f>
        <v>0.0204608102512835</v>
      </c>
      <c r="F11" s="11" t="n">
        <f aca="false">1/$O$3/B11/SQRT(2*PI())*EXP(-1*(LN(B11)-$O$2)^2/(2*$O$3^2))</f>
        <v>0.00922111932920691</v>
      </c>
      <c r="G11" s="11" t="n">
        <f aca="false">(F10+2*F11+F12)*($B12-$B10)/8</f>
        <v>0.000204104971003123</v>
      </c>
      <c r="H11" s="11" t="n">
        <f aca="false">H10+G11</f>
        <v>0.000230745134039713</v>
      </c>
      <c r="K11" s="5" t="s">
        <v>16</v>
      </c>
      <c r="L11" s="4" t="n">
        <f aca="false">L2-L3</f>
        <v>0.12</v>
      </c>
      <c r="M11" s="9" t="n">
        <f aca="false">L11</f>
        <v>0.12</v>
      </c>
      <c r="N11" s="4" t="n">
        <f aca="false">EXP(O2-O3)</f>
        <v>0.12632452535378</v>
      </c>
      <c r="O11" s="9" t="n">
        <f aca="false">N11</f>
        <v>0.12632452535378</v>
      </c>
      <c r="P11" s="1" t="n">
        <f aca="false">EXP(O2-O3)</f>
        <v>0.12632452535378</v>
      </c>
      <c r="S11" s="4"/>
      <c r="T11" s="4"/>
    </row>
    <row r="12" customFormat="false" ht="12.75" hidden="false" customHeight="false" outlineLevel="0" collapsed="false">
      <c r="A12" s="1" t="n">
        <v>5</v>
      </c>
      <c r="B12" s="9" t="n">
        <f aca="false">A12/$B$4</f>
        <v>0.05</v>
      </c>
      <c r="C12" s="10" t="n">
        <f aca="false">1/$L$3/SQRT(2*PI())*EXP(-1*(B12-$L$2)^2/(2*$L$3^2))</f>
        <v>0.859828447833649</v>
      </c>
      <c r="D12" s="10" t="n">
        <f aca="false">(C11+2*C12+C13)*($B13-$B11)/8</f>
        <v>0.00868252615603385</v>
      </c>
      <c r="E12" s="10" t="n">
        <f aca="false">E11+D12</f>
        <v>0.0291433364073174</v>
      </c>
      <c r="F12" s="11" t="n">
        <f aca="false">1/$O$3/B12/SQRT(2*PI())*EXP(-1*(LN(B12)-$O$2)^2/(2*$O$3^2))</f>
        <v>0.0627251844384384</v>
      </c>
      <c r="G12" s="11" t="n">
        <f aca="false">(F11+2*F12+F13)*($B13-$B11)/8</f>
        <v>0.000922218816031995</v>
      </c>
      <c r="H12" s="11" t="n">
        <f aca="false">H11+G12</f>
        <v>0.00115296395007171</v>
      </c>
      <c r="L12" s="1" t="n">
        <v>0</v>
      </c>
      <c r="M12" s="9" t="n">
        <f aca="false">1/$L$3/SQRT(2*PI())*EXP(-1*(M11-$L$2)^2/(2*$L$3^2))+0.2</f>
        <v>3.22463405648929</v>
      </c>
      <c r="N12" s="1" t="n">
        <v>0</v>
      </c>
      <c r="O12" s="9" t="n">
        <f aca="false">1/$O$3/O11/SQRT(2*PI())*EXP(-1*(LN(O11)-$O$2)^2/(2*$O$3^2))+0.2</f>
        <v>5.17197491273137</v>
      </c>
    </row>
    <row r="13" customFormat="false" ht="12.75" hidden="false" customHeight="false" outlineLevel="0" collapsed="false">
      <c r="A13" s="1" t="n">
        <v>6</v>
      </c>
      <c r="B13" s="9" t="n">
        <f aca="false">A13/$B$4</f>
        <v>0.06</v>
      </c>
      <c r="C13" s="10" t="n">
        <f aca="false">1/$L$3/SQRT(2*PI())*EXP(-1*(B13-$L$2)^2/(2*$L$3^2))</f>
        <v>1.07846648533139</v>
      </c>
      <c r="D13" s="10" t="n">
        <f aca="false">(C12+2*C13+C14)*($B14-$B12)/8</f>
        <v>0.0108712244253219</v>
      </c>
      <c r="E13" s="10" t="n">
        <f aca="false">E12+D13</f>
        <v>0.0400145608326392</v>
      </c>
      <c r="F13" s="11" t="n">
        <f aca="false">1/$O$3/B13/SQRT(2*PI())*EXP(-1*(LN(B13)-$O$2)^2/(2*$O$3^2))</f>
        <v>0.234216038206714</v>
      </c>
      <c r="G13" s="11" t="n">
        <f aca="false">(F12+2*F13+F14)*($B14-$B12)/8</f>
        <v>0.0028256397225364</v>
      </c>
      <c r="H13" s="11" t="n">
        <f aca="false">H12+G13</f>
        <v>0.0039786036726081</v>
      </c>
      <c r="K13" s="6" t="s">
        <v>2</v>
      </c>
      <c r="L13" s="4" t="n">
        <f aca="false">L2</f>
        <v>0.2</v>
      </c>
      <c r="M13" s="9" t="n">
        <f aca="false">L13</f>
        <v>0.2</v>
      </c>
      <c r="N13" s="4" t="n">
        <f aca="false">L2</f>
        <v>0.2</v>
      </c>
      <c r="O13" s="9" t="n">
        <f aca="false">N13</f>
        <v>0.2</v>
      </c>
    </row>
    <row r="14" customFormat="false" ht="12.75" hidden="false" customHeight="false" outlineLevel="0" collapsed="false">
      <c r="A14" s="1" t="n">
        <v>7</v>
      </c>
      <c r="B14" s="9" t="n">
        <f aca="false">A14/$B$4</f>
        <v>0.07</v>
      </c>
      <c r="C14" s="10" t="n">
        <f aca="false">1/$L$3/SQRT(2*PI())*EXP(-1*(B14-$L$2)^2/(2*$L$3^2))</f>
        <v>1.33172835163231</v>
      </c>
      <c r="D14" s="10" t="n">
        <f aca="false">(C13+2*C14+C15)*($B15-$B13)/8</f>
        <v>0.0134022328360492</v>
      </c>
      <c r="E14" s="10" t="n">
        <f aca="false">E13+D14</f>
        <v>0.0534167936686884</v>
      </c>
      <c r="F14" s="11" t="n">
        <f aca="false">1/$O$3/B14/SQRT(2*PI())*EXP(-1*(LN(B14)-$O$2)^2/(2*$O$3^2))</f>
        <v>0.599098628162691</v>
      </c>
      <c r="G14" s="11" t="n">
        <f aca="false">(F13+2*F14+F15)*($B15-$B13)/8</f>
        <v>0.00654968131023019</v>
      </c>
      <c r="H14" s="11" t="n">
        <f aca="false">H13+G14</f>
        <v>0.0105282849828383</v>
      </c>
      <c r="L14" s="1" t="n">
        <v>0</v>
      </c>
      <c r="M14" s="9" t="n">
        <f aca="false">1/$L$3/SQRT(2*PI())*EXP(-1*(M13-$L$2)^2/(2*$L$3^2))+0.2</f>
        <v>5.18677850501791</v>
      </c>
      <c r="N14" s="1" t="n">
        <v>0</v>
      </c>
      <c r="O14" s="9" t="n">
        <f aca="false">1/$O$3/O13/SQRT(2*PI())*EXP(-1*(LN(O13)-$O$2)^2/(2*$O$3^2))+0.2</f>
        <v>5.28249079075632</v>
      </c>
      <c r="S14" s="1" t="n">
        <v>0</v>
      </c>
      <c r="T14" s="4" t="n">
        <f aca="false">N11+0.04</f>
        <v>0.16632452535378</v>
      </c>
    </row>
    <row r="15" customFormat="false" ht="12.75" hidden="false" customHeight="false" outlineLevel="0" collapsed="false">
      <c r="A15" s="1" t="n">
        <v>8</v>
      </c>
      <c r="B15" s="9" t="n">
        <f aca="false">A15/$B$4</f>
        <v>0.08</v>
      </c>
      <c r="C15" s="10" t="n">
        <f aca="false">1/$L$3/SQRT(2*PI())*EXP(-1*(B15-$L$2)^2/(2*$L$3^2))</f>
        <v>1.61896994582365</v>
      </c>
      <c r="D15" s="10" t="n">
        <f aca="false">(C14+2*C15+C16)*($B16-$B14)/8</f>
        <v>0.0162683039037707</v>
      </c>
      <c r="E15" s="10" t="n">
        <f aca="false">E14+D15</f>
        <v>0.0696850975724591</v>
      </c>
      <c r="F15" s="11" t="n">
        <f aca="false">1/$O$3/B15/SQRT(2*PI())*EXP(-1*(LN(B15)-$O$2)^2/(2*$O$3^2))</f>
        <v>1.18745922955998</v>
      </c>
      <c r="G15" s="11" t="n">
        <f aca="false">(F14+2*F15+F16)*($B16-$B14)/8</f>
        <v>0.0123478539141795</v>
      </c>
      <c r="H15" s="11" t="n">
        <f aca="false">H14+G15</f>
        <v>0.0228761388970178</v>
      </c>
      <c r="K15" s="5" t="s">
        <v>17</v>
      </c>
      <c r="L15" s="4" t="n">
        <f aca="false">L2</f>
        <v>0.2</v>
      </c>
      <c r="M15" s="9" t="n">
        <f aca="false">L15</f>
        <v>0.2</v>
      </c>
      <c r="N15" s="4" t="n">
        <f aca="false">O1</f>
        <v>0.185695338177052</v>
      </c>
      <c r="O15" s="9" t="n">
        <f aca="false">N15</f>
        <v>0.185695338177052</v>
      </c>
      <c r="S15" s="1" t="n">
        <v>0.16</v>
      </c>
      <c r="T15" s="1" t="n">
        <f aca="false">S15</f>
        <v>0.16</v>
      </c>
    </row>
    <row r="16" customFormat="false" ht="12.75" hidden="false" customHeight="false" outlineLevel="0" collapsed="false">
      <c r="A16" s="1" t="n">
        <v>9</v>
      </c>
      <c r="B16" s="9" t="n">
        <f aca="false">A16/$B$4</f>
        <v>0.09</v>
      </c>
      <c r="C16" s="10" t="n">
        <f aca="false">1/$L$3/SQRT(2*PI())*EXP(-1*(B16-$L$2)^2/(2*$L$3^2))</f>
        <v>1.93765331822866</v>
      </c>
      <c r="D16" s="10" t="n">
        <f aca="false">(C15+2*C16+C17)*($B17-$B15)/8</f>
        <v>0.0194434753741094</v>
      </c>
      <c r="E16" s="10" t="n">
        <f aca="false">E15+D16</f>
        <v>0.0891285729465685</v>
      </c>
      <c r="F16" s="11" t="n">
        <f aca="false">1/$O$3/B16/SQRT(2*PI())*EXP(-1*(LN(B16)-$O$2)^2/(2*$O$3^2))</f>
        <v>1.96512447838916</v>
      </c>
      <c r="G16" s="11" t="n">
        <f aca="false">(F15+2*F16+F17)*($B17-$B15)/8</f>
        <v>0.0199167374122052</v>
      </c>
      <c r="H16" s="11" t="n">
        <f aca="false">H15+G16</f>
        <v>0.042792876309223</v>
      </c>
      <c r="L16" s="1" t="n">
        <v>0</v>
      </c>
      <c r="M16" s="9" t="n">
        <f aca="false">1/$L$3/SQRT(2*PI())*EXP(-1*(M15-$L$2)^2/(2*$L$3^2))+0.2</f>
        <v>5.18677850501791</v>
      </c>
      <c r="N16" s="1" t="n">
        <v>0</v>
      </c>
      <c r="O16" s="9" t="n">
        <f aca="false">1/$O$3/O15/SQRT(2*PI())*EXP(-1*(LN(O15)-$O$2)^2/(2*$O$3^2))+0.2</f>
        <v>5.7765146010452</v>
      </c>
    </row>
    <row r="17" customFormat="false" ht="12.75" hidden="false" customHeight="false" outlineLevel="0" collapsed="false">
      <c r="A17" s="1" t="n">
        <v>10</v>
      </c>
      <c r="B17" s="9" t="n">
        <f aca="false">A17/$B$4</f>
        <v>0.1</v>
      </c>
      <c r="C17" s="10" t="n">
        <f aca="false">1/$L$3/SQRT(2*PI())*EXP(-1*(B17-$L$2)^2/(2*$L$3^2))</f>
        <v>2.28311356736277</v>
      </c>
      <c r="D17" s="10" t="n">
        <f aca="false">(C16+2*C17+C18)*($B18-$B16)/8</f>
        <v>0.0228808463128761</v>
      </c>
      <c r="E17" s="10" t="n">
        <f aca="false">E16+D17</f>
        <v>0.112009419259445</v>
      </c>
      <c r="F17" s="11" t="n">
        <f aca="false">1/$O$3/B17/SQRT(2*PI())*EXP(-1*(LN(B17)-$O$2)^2/(2*$O$3^2))</f>
        <v>2.84898677854376</v>
      </c>
      <c r="G17" s="11" t="n">
        <f aca="false">(F16+2*F17+F18)*($B18-$B16)/8</f>
        <v>0.0285023719482359</v>
      </c>
      <c r="H17" s="11" t="n">
        <f aca="false">H16+G17</f>
        <v>0.0712952482574589</v>
      </c>
      <c r="K17" s="5" t="s">
        <v>18</v>
      </c>
      <c r="L17" s="4" t="n">
        <f aca="false">L2+L3</f>
        <v>0.28</v>
      </c>
      <c r="M17" s="9" t="n">
        <f aca="false">L17</f>
        <v>0.28</v>
      </c>
      <c r="N17" s="4" t="n">
        <f aca="false">EXP(O2+O3)</f>
        <v>0.272969627426809</v>
      </c>
      <c r="O17" s="9" t="n">
        <f aca="false">N17</f>
        <v>0.272969627426809</v>
      </c>
      <c r="P17" s="1" t="n">
        <f aca="false">EXP(O2+O3)</f>
        <v>0.272969627426809</v>
      </c>
      <c r="S17" s="1" t="n">
        <v>0</v>
      </c>
      <c r="T17" s="4" t="n">
        <f aca="false">N17+0.04</f>
        <v>0.312969627426809</v>
      </c>
    </row>
    <row r="18" customFormat="false" ht="12.75" hidden="false" customHeight="false" outlineLevel="0" collapsed="false">
      <c r="A18" s="1" t="n">
        <v>11</v>
      </c>
      <c r="B18" s="9" t="n">
        <f aca="false">A18/$B$4</f>
        <v>0.11</v>
      </c>
      <c r="C18" s="10" t="n">
        <f aca="false">1/$L$3/SQRT(2*PI())*EXP(-1*(B18-$L$2)^2/(2*$L$3^2))</f>
        <v>2.64845807219624</v>
      </c>
      <c r="D18" s="10" t="n">
        <f aca="false">(C17+2*C18+C19)*($B19-$B17)/8</f>
        <v>0.0265116594206114</v>
      </c>
      <c r="E18" s="10" t="n">
        <f aca="false">E17+D18</f>
        <v>0.138521078680056</v>
      </c>
      <c r="F18" s="11" t="n">
        <f aca="false">1/$O$3/B18/SQRT(2*PI())*EXP(-1*(LN(B18)-$O$2)^2/(2*$O$3^2))</f>
        <v>3.73785074381769</v>
      </c>
      <c r="G18" s="11" t="n">
        <f aca="false">(F17+2*F18+F19)*($B19-$B17)/8</f>
        <v>0.0371622199577676</v>
      </c>
      <c r="H18" s="11" t="n">
        <f aca="false">H17+G18</f>
        <v>0.108457468215226</v>
      </c>
      <c r="L18" s="1" t="n">
        <v>0</v>
      </c>
      <c r="M18" s="9" t="n">
        <f aca="false">1/$L$3/SQRT(2*PI())*EXP(-1*(M17-$L$2)^2/(2*$L$3^2))+0.2</f>
        <v>3.22463405648929</v>
      </c>
      <c r="N18" s="1" t="n">
        <v>0</v>
      </c>
      <c r="O18" s="9" t="n">
        <f aca="false">1/$O$3/O17/SQRT(2*PI())*EXP(-1*(LN(O17)-$O$2)^2/(2*$O$3^2))+0.2</f>
        <v>2.500924014303</v>
      </c>
      <c r="S18" s="1" t="n">
        <v>0.84</v>
      </c>
      <c r="T18" s="1" t="n">
        <f aca="false">S18</f>
        <v>0.84</v>
      </c>
    </row>
    <row r="19" customFormat="false" ht="12.75" hidden="false" customHeight="false" outlineLevel="0" collapsed="false">
      <c r="A19" s="1" t="n">
        <v>12</v>
      </c>
      <c r="B19" s="9" t="n">
        <f aca="false">A19/$B$4</f>
        <v>0.12</v>
      </c>
      <c r="C19" s="10" t="n">
        <f aca="false">1/$L$3/SQRT(2*PI())*EXP(-1*(B19-$L$2)^2/(2*$L$3^2))</f>
        <v>3.02463405648929</v>
      </c>
      <c r="D19" s="10" t="n">
        <f aca="false">(C18+2*C19+C20)*($B20-$B18)/8</f>
        <v>0.0302460341622666</v>
      </c>
      <c r="E19" s="10" t="n">
        <f aca="false">E18+D19</f>
        <v>0.168767112842323</v>
      </c>
      <c r="F19" s="11" t="n">
        <f aca="false">1/$O$3/B19/SQRT(2*PI())*EXP(-1*(LN(B19)-$O$2)^2/(2*$O$3^2))</f>
        <v>4.54019971692789</v>
      </c>
      <c r="G19" s="11" t="n">
        <f aca="false">(F18+2*F19+F20)*($B20-$B18)/8</f>
        <v>0.0450216290708881</v>
      </c>
      <c r="H19" s="11" t="n">
        <f aca="false">H18+G19</f>
        <v>0.153479097286115</v>
      </c>
      <c r="M19" s="9"/>
      <c r="N19" s="4"/>
    </row>
    <row r="20" customFormat="false" ht="12.75" hidden="false" customHeight="false" outlineLevel="0" collapsed="false">
      <c r="A20" s="1" t="n">
        <v>13</v>
      </c>
      <c r="B20" s="9" t="n">
        <f aca="false">A20/$B$4</f>
        <v>0.13</v>
      </c>
      <c r="C20" s="10" t="n">
        <f aca="false">1/$L$3/SQRT(2*PI())*EXP(-1*(B20-$L$2)^2/(2*$L$3^2))</f>
        <v>3.40068747973179</v>
      </c>
      <c r="D20" s="10" t="n">
        <f aca="false">(C19+2*C20+C21)*($B21-$B19)/8</f>
        <v>0.0339755672947199</v>
      </c>
      <c r="E20" s="10" t="n">
        <f aca="false">E19+D20</f>
        <v>0.202742680137042</v>
      </c>
      <c r="F20" s="11" t="n">
        <f aca="false">1/$O$3/B20/SQRT(2*PI())*EXP(-1*(LN(B20)-$O$2)^2/(2*$O$3^2))</f>
        <v>5.19040145068178</v>
      </c>
      <c r="G20" s="11" t="n">
        <f aca="false">(F19+2*F20+F21)*($B21-$B19)/8</f>
        <v>0.0514358051617043</v>
      </c>
      <c r="H20" s="11" t="n">
        <f aca="false">H19+G20</f>
        <v>0.204914902447819</v>
      </c>
      <c r="M20" s="9"/>
      <c r="N20" s="4"/>
      <c r="S20" s="4"/>
      <c r="T20" s="4"/>
    </row>
    <row r="21" customFormat="false" ht="12.75" hidden="false" customHeight="false" outlineLevel="0" collapsed="false">
      <c r="A21" s="1" t="n">
        <v>14</v>
      </c>
      <c r="B21" s="9" t="n">
        <f aca="false">A21/$B$4</f>
        <v>0.14</v>
      </c>
      <c r="C21" s="10" t="n">
        <f aca="false">1/$L$3/SQRT(2*PI())*EXP(-1*(B21-$L$2)^2/(2*$L$3^2))</f>
        <v>3.76421790193506</v>
      </c>
      <c r="D21" s="10" t="n">
        <f aca="false">(C20+2*C21+C22)*($B22-$B20)/8</f>
        <v>0.037577838476204</v>
      </c>
      <c r="E21" s="10" t="n">
        <f aca="false">E20+D21</f>
        <v>0.240320518613246</v>
      </c>
      <c r="F21" s="11" t="n">
        <f aca="false">1/$O$3/B21/SQRT(2*PI())*EXP(-1*(LN(B21)-$O$2)^2/(2*$O$3^2))</f>
        <v>5.65331944639026</v>
      </c>
      <c r="G21" s="11" t="n">
        <f aca="false">(F20+2*F21+F22)*($B22-$B20)/8</f>
        <v>0.0560452864769957</v>
      </c>
      <c r="H21" s="11" t="n">
        <f aca="false">H20+G21</f>
        <v>0.260960188924815</v>
      </c>
      <c r="M21" s="9"/>
      <c r="N21" s="4"/>
    </row>
    <row r="22" customFormat="false" ht="12.75" hidden="false" customHeight="false" outlineLevel="0" collapsed="false">
      <c r="A22" s="1" t="n">
        <v>15</v>
      </c>
      <c r="B22" s="9" t="n">
        <f aca="false">A22/$B$4</f>
        <v>0.15</v>
      </c>
      <c r="C22" s="10" t="n">
        <f aca="false">1/$L$3/SQRT(2*PI())*EXP(-1*(B22-$L$2)^2/(2*$L$3^2))</f>
        <v>4.10201210687969</v>
      </c>
      <c r="D22" s="10" t="n">
        <f aca="false">(C21+2*C22+C23)*($B23-$B21)/8</f>
        <v>0.0409226467506204</v>
      </c>
      <c r="E22" s="10" t="n">
        <f aca="false">E21+D22</f>
        <v>0.281243165363867</v>
      </c>
      <c r="F22" s="11" t="n">
        <f aca="false">1/$O$3/B22/SQRT(2*PI())*EXP(-1*(LN(B22)-$O$2)^2/(2*$O$3^2))</f>
        <v>5.92107424733599</v>
      </c>
      <c r="G22" s="11" t="n">
        <f aca="false">(F21+2*F22+F23)*($B23-$B21)/8</f>
        <v>0.0587538816004172</v>
      </c>
      <c r="H22" s="11" t="n">
        <f aca="false">H21+G22</f>
        <v>0.319714070525232</v>
      </c>
      <c r="M22" s="9"/>
      <c r="N22" s="4"/>
    </row>
    <row r="23" customFormat="false" ht="12.75" hidden="false" customHeight="false" outlineLevel="0" collapsed="false">
      <c r="A23" s="1" t="n">
        <v>16</v>
      </c>
      <c r="B23" s="9" t="n">
        <f aca="false">A23/$B$4</f>
        <v>0.16</v>
      </c>
      <c r="C23" s="10" t="n">
        <f aca="false">1/$L$3/SQRT(2*PI())*EXP(-1*(B23-$L$2)^2/(2*$L$3^2))</f>
        <v>4.40081658455374</v>
      </c>
      <c r="D23" s="10" t="n">
        <f aca="false">(C22+2*C23+C24)*($B24-$B22)/8</f>
        <v>0.0326911860731114</v>
      </c>
      <c r="E23" s="10" t="n">
        <f aca="false">E22+D23</f>
        <v>0.313934351436978</v>
      </c>
      <c r="F23" s="11" t="n">
        <f aca="false">1/$O$3/B23/SQRT(2*PI())*EXP(-1*(LN(B23)-$O$2)^2/(2*$O$3^2))</f>
        <v>6.00608469910465</v>
      </c>
      <c r="G23" s="11" t="n">
        <f aca="false">(F22+2*F23+F24)*($B24-$B22)/8</f>
        <v>0.0448515701930056</v>
      </c>
      <c r="H23" s="11" t="n">
        <f aca="false">H22+G23</f>
        <v>0.364565640718237</v>
      </c>
      <c r="M23" s="9"/>
      <c r="N23" s="4"/>
    </row>
    <row r="24" customFormat="false" ht="12.75" hidden="false" customHeight="false" outlineLevel="0" collapsed="false">
      <c r="A24" s="1" t="n">
        <v>16.5</v>
      </c>
      <c r="B24" s="9" t="n">
        <f aca="false">A24/$B$4</f>
        <v>0.165</v>
      </c>
      <c r="C24" s="10" t="n">
        <f aca="false">1/$L$3/SQRT(2*PI())*EXP(-1*(B24-$L$2)^2/(2*$L$3^2))</f>
        <v>4.53165396300557</v>
      </c>
      <c r="D24" s="10" t="n">
        <f aca="false">(C23+2*C24+C25)*($B25-$B23)/8</f>
        <v>0.0226403914799213</v>
      </c>
      <c r="E24" s="10" t="n">
        <f aca="false">E23+D24</f>
        <v>0.3365747429169</v>
      </c>
      <c r="F24" s="11" t="n">
        <f aca="false">1/$O$3/B24/SQRT(2*PI())*EXP(-1*(LN(B24)-$O$2)^2/(2*$O$3^2))</f>
        <v>5.98759379072436</v>
      </c>
      <c r="G24" s="11" t="n">
        <f aca="false">(F23+2*F24+F25)*($B25-$B23)/8</f>
        <v>0.0298933690150558</v>
      </c>
      <c r="H24" s="11" t="n">
        <f aca="false">H23+G24</f>
        <v>0.394459009733293</v>
      </c>
      <c r="M24" s="9"/>
      <c r="N24" s="4"/>
    </row>
    <row r="25" customFormat="false" ht="12.75" hidden="false" customHeight="false" outlineLevel="0" collapsed="false">
      <c r="A25" s="1" t="n">
        <v>17</v>
      </c>
      <c r="B25" s="9" t="n">
        <f aca="false">A25/$B$4</f>
        <v>0.17</v>
      </c>
      <c r="C25" s="10" t="n">
        <f aca="false">1/$L$3/SQRT(2*PI())*EXP(-1*(B25-$L$2)^2/(2*$L$3^2))</f>
        <v>4.64818867337211</v>
      </c>
      <c r="D25" s="10" t="n">
        <f aca="false">(C24+2*C25+C26)*($B26-$B24)/8</f>
        <v>0.0232214548590408</v>
      </c>
      <c r="E25" s="10" t="n">
        <f aca="false">E24+D25</f>
        <v>0.35979619777594</v>
      </c>
      <c r="F25" s="11" t="n">
        <f aca="false">1/$O$3/B25/SQRT(2*PI())*EXP(-1*(LN(B25)-$O$2)^2/(2*$O$3^2))</f>
        <v>5.93342293149124</v>
      </c>
      <c r="G25" s="11" t="n">
        <f aca="false">(F24+2*F25+F26)*($B26-$B24)/8</f>
        <v>0.0296275427271999</v>
      </c>
      <c r="H25" s="11" t="n">
        <f aca="false">H24+G25</f>
        <v>0.424086552460493</v>
      </c>
      <c r="M25" s="9"/>
      <c r="N25" s="4"/>
    </row>
    <row r="26" customFormat="false" ht="12.75" hidden="false" customHeight="false" outlineLevel="0" collapsed="false">
      <c r="A26" s="1" t="n">
        <v>17.5</v>
      </c>
      <c r="B26" s="9" t="n">
        <f aca="false">A26/$B$4</f>
        <v>0.175</v>
      </c>
      <c r="C26" s="10" t="n">
        <f aca="false">1/$L$3/SQRT(2*PI())*EXP(-1*(B26-$L$2)^2/(2*$L$3^2))</f>
        <v>4.74913257748285</v>
      </c>
      <c r="D26" s="10" t="n">
        <f aca="false">(C25+2*C26+C27)*($B27-$B25)/8</f>
        <v>0.0237247566104667</v>
      </c>
      <c r="E26" s="10" t="n">
        <f aca="false">E25+D26</f>
        <v>0.383520954386407</v>
      </c>
      <c r="F26" s="11" t="n">
        <f aca="false">1/$O$3/B26/SQRT(2*PI())*EXP(-1*(LN(B26)-$O$2)^2/(2*$O$3^2))</f>
        <v>5.84759452805311</v>
      </c>
      <c r="G26" s="11" t="n">
        <f aca="false">(F25+2*F26+F27)*($B27-$B25)/8</f>
        <v>0.0292034954642665</v>
      </c>
      <c r="H26" s="11" t="n">
        <f aca="false">H25+G26</f>
        <v>0.45329004792476</v>
      </c>
      <c r="M26" s="9"/>
      <c r="N26" s="4"/>
    </row>
    <row r="27" customFormat="false" ht="12.75" hidden="false" customHeight="false" outlineLevel="0" collapsed="false">
      <c r="A27" s="1" t="n">
        <v>18</v>
      </c>
      <c r="B27" s="9" t="n">
        <f aca="false">A27/$B$4</f>
        <v>0.18</v>
      </c>
      <c r="C27" s="10" t="n">
        <f aca="false">1/$L$3/SQRT(2*PI())*EXP(-1*(B27-$L$2)^2/(2*$L$3^2))</f>
        <v>4.83335146003562</v>
      </c>
      <c r="D27" s="10" t="n">
        <f aca="false">(C26+2*C27+C28)*($B28-$B26)/8</f>
        <v>0.0241446521571391</v>
      </c>
      <c r="E27" s="10" t="n">
        <f aca="false">E26+D27</f>
        <v>0.407665606543546</v>
      </c>
      <c r="F27" s="11" t="n">
        <f aca="false">1/$O$3/B27/SQRT(2*PI())*EXP(-1*(LN(B27)-$O$2)^2/(2*$O$3^2))</f>
        <v>5.73418438381576</v>
      </c>
      <c r="G27" s="11" t="n">
        <f aca="false">(F26+2*F27+F28)*($B28-$B26)/8</f>
        <v>0.0286414653915529</v>
      </c>
      <c r="H27" s="11" t="n">
        <f aca="false">H26+G27</f>
        <v>0.481931513316312</v>
      </c>
      <c r="M27" s="9"/>
      <c r="N27" s="4"/>
    </row>
    <row r="28" customFormat="false" ht="12.75" hidden="false" customHeight="false" outlineLevel="0" collapsed="false">
      <c r="A28" s="1" t="n">
        <v>18.5</v>
      </c>
      <c r="B28" s="9" t="n">
        <f aca="false">A28/$B$4</f>
        <v>0.185</v>
      </c>
      <c r="C28" s="10" t="n">
        <f aca="false">1/$L$3/SQRT(2*PI())*EXP(-1*(B28-$L$2)^2/(2*$L$3^2))</f>
        <v>4.89988622815715</v>
      </c>
      <c r="D28" s="10" t="n">
        <f aca="false">(C27+2*C28+C29)*($B29-$B27)/8</f>
        <v>0.0195641155526985</v>
      </c>
      <c r="E28" s="10" t="n">
        <f aca="false">E27+D28</f>
        <v>0.427229722096245</v>
      </c>
      <c r="F28" s="11" t="n">
        <f aca="false">1/$O$3/B28/SQRT(2*PI())*EXP(-1*(LN(B28)-$O$2)^2/(2*$O$3^2))</f>
        <v>5.59720901755764</v>
      </c>
      <c r="G28" s="11" t="n">
        <f aca="false">(F27+2*F28+F29)*($B29-$B27)/8</f>
        <v>0.0224339329981599</v>
      </c>
      <c r="H28" s="11" t="n">
        <f aca="false">H27+G28</f>
        <v>0.504365446314472</v>
      </c>
      <c r="M28" s="9"/>
      <c r="N28" s="4"/>
    </row>
    <row r="29" customFormat="false" ht="12.75" hidden="false" customHeight="false" outlineLevel="0" collapsed="false">
      <c r="A29" s="1" t="n">
        <v>18.8</v>
      </c>
      <c r="B29" s="9" t="n">
        <f aca="false">A29/$B$4</f>
        <v>0.188</v>
      </c>
      <c r="C29" s="10" t="n">
        <f aca="false">1/$L$3/SQRT(2*PI())*EXP(-1*(B29-$L$2)^2/(2*$L$3^2))</f>
        <v>4.93099163634861</v>
      </c>
      <c r="D29" s="10" t="n">
        <f aca="false">(C28+2*C29+C30)*($B30-$B28)/8</f>
        <v>0.0123186503672899</v>
      </c>
      <c r="E29" s="10" t="n">
        <f aca="false">E28+D29</f>
        <v>0.439548372463534</v>
      </c>
      <c r="F29" s="11" t="n">
        <f aca="false">1/$O$3/B29/SQRT(2*PI())*EXP(-1*(LN(B29)-$O$2)^2/(2*$O$3^2))</f>
        <v>5.5053305792288</v>
      </c>
      <c r="G29" s="11" t="n">
        <f aca="false">(F28+2*F29+F30)*($B30-$B28)/8</f>
        <v>0.0137802553676914</v>
      </c>
      <c r="H29" s="11" t="n">
        <f aca="false">H28+G29</f>
        <v>0.518145701682164</v>
      </c>
      <c r="M29" s="9"/>
      <c r="N29" s="4"/>
    </row>
    <row r="30" customFormat="false" ht="12.75" hidden="false" customHeight="false" outlineLevel="0" collapsed="false">
      <c r="A30" s="1" t="n">
        <v>19</v>
      </c>
      <c r="B30" s="9" t="n">
        <f aca="false">A30/$B$4</f>
        <v>0.19</v>
      </c>
      <c r="C30" s="10" t="n">
        <f aca="false">1/$L$3/SQRT(2*PI())*EXP(-1*(B30-$L$2)^2/(2*$L$3^2))</f>
        <v>4.94797108680937</v>
      </c>
      <c r="D30" s="10" t="n">
        <f aca="false">(C29+2*C30+C31)*($B31-$B29)/8</f>
        <v>0.00741834562318511</v>
      </c>
      <c r="E30" s="10" t="n">
        <f aca="false">E29+D30</f>
        <v>0.44696671808672</v>
      </c>
      <c r="F30" s="11" t="n">
        <f aca="false">1/$O$3/B30/SQRT(2*PI())*EXP(-1*(LN(B30)-$O$2)^2/(2*$O$3^2))</f>
        <v>5.440538412291</v>
      </c>
      <c r="G30" s="11" t="n">
        <f aca="false">(F29+2*F30+F31)*($B31-$B29)/8</f>
        <v>0.00817259044803323</v>
      </c>
      <c r="H30" s="11" t="n">
        <f aca="false">H29+G30</f>
        <v>0.526318292130197</v>
      </c>
      <c r="M30" s="9"/>
      <c r="N30" s="4"/>
    </row>
    <row r="31" customFormat="false" ht="12.75" hidden="false" customHeight="false" outlineLevel="0" collapsed="false">
      <c r="A31" s="1" t="n">
        <v>19.1</v>
      </c>
      <c r="B31" s="9" t="n">
        <f aca="false">A31/$B$4</f>
        <v>0.191</v>
      </c>
      <c r="C31" s="10" t="n">
        <f aca="false">1/$L$3/SQRT(2*PI())*EXP(-1*(B31-$L$2)^2/(2*$L$3^2))</f>
        <v>4.95532118519292</v>
      </c>
      <c r="D31" s="10" t="n">
        <f aca="false">(C30+2*C31+C32)*($B32-$B30)/8</f>
        <v>0.00495513007516447</v>
      </c>
      <c r="E31" s="10" t="n">
        <f aca="false">E30+D31</f>
        <v>0.451921848161884</v>
      </c>
      <c r="F31" s="11" t="n">
        <f aca="false">1/$O$3/B31/SQRT(2*PI())*EXP(-1*(LN(B31)-$O$2)^2/(2*$O$3^2))</f>
        <v>5.4071671242778</v>
      </c>
      <c r="G31" s="11" t="n">
        <f aca="false">(F30+2*F31+F32)*($B32-$B30)/8</f>
        <v>0.0054070139942035</v>
      </c>
      <c r="H31" s="11" t="n">
        <f aca="false">H30+G31</f>
        <v>0.531725306124401</v>
      </c>
      <c r="M31" s="9"/>
      <c r="N31" s="4"/>
    </row>
    <row r="32" customFormat="false" ht="12.75" hidden="false" customHeight="false" outlineLevel="0" collapsed="false">
      <c r="A32" s="1" t="n">
        <v>19.2</v>
      </c>
      <c r="B32" s="9" t="n">
        <f aca="false">A32/$B$4</f>
        <v>0.192</v>
      </c>
      <c r="C32" s="10" t="n">
        <f aca="false">1/$L$3/SQRT(2*PI())*EXP(-1*(B32-$L$2)^2/(2*$L$3^2))</f>
        <v>4.96190684346265</v>
      </c>
      <c r="D32" s="10" t="n">
        <f aca="false">(C31+2*C32+C33)*($B33-$B31)/8</f>
        <v>0.00496171496464135</v>
      </c>
      <c r="E32" s="10" t="n">
        <f aca="false">E31+D32</f>
        <v>0.456883563126525</v>
      </c>
      <c r="F32" s="11" t="n">
        <f aca="false">1/$O$3/B32/SQRT(2*PI())*EXP(-1*(LN(B32)-$O$2)^2/(2*$O$3^2))</f>
        <v>5.37318331596738</v>
      </c>
      <c r="G32" s="11" t="n">
        <f aca="false">(F31+2*F32+F33)*($B33-$B31)/8</f>
        <v>0.00537303710680144</v>
      </c>
      <c r="H32" s="11" t="n">
        <f aca="false">H31+G32</f>
        <v>0.537098343231202</v>
      </c>
      <c r="M32" s="9"/>
      <c r="N32" s="4"/>
    </row>
    <row r="33" customFormat="false" ht="12.75" hidden="false" customHeight="false" outlineLevel="0" collapsed="false">
      <c r="A33" s="1" t="n">
        <v>19.3</v>
      </c>
      <c r="B33" s="9" t="n">
        <f aca="false">A33/$B$4</f>
        <v>0.193</v>
      </c>
      <c r="C33" s="10" t="n">
        <f aca="false">1/$L$3/SQRT(2*PI())*EXP(-1*(B33-$L$2)^2/(2*$L$3^2))</f>
        <v>4.96772498644715</v>
      </c>
      <c r="D33" s="10" t="n">
        <f aca="false">(C32+2*C33+C34)*($B34-$B32)/8</f>
        <v>0.0049675324278626</v>
      </c>
      <c r="E33" s="10" t="n">
        <f aca="false">E32+D33</f>
        <v>0.461851095554388</v>
      </c>
      <c r="F33" s="11" t="n">
        <f aca="false">1/$O$3/B33/SQRT(2*PI())*EXP(-1*(LN(B33)-$O$2)^2/(2*$O$3^2))</f>
        <v>5.33861467099315</v>
      </c>
      <c r="G33" s="11" t="n">
        <f aca="false">(F32+2*F33+F34)*($B34-$B32)/8</f>
        <v>0.00533847527403322</v>
      </c>
      <c r="H33" s="11" t="n">
        <f aca="false">H32+G33</f>
        <v>0.542436818505235</v>
      </c>
      <c r="M33" s="9"/>
      <c r="N33" s="4"/>
    </row>
    <row r="34" customFormat="false" ht="12.75" hidden="false" customHeight="false" outlineLevel="0" collapsed="false">
      <c r="A34" s="1" t="n">
        <v>19.4</v>
      </c>
      <c r="B34" s="9" t="n">
        <f aca="false">A34/$B$4</f>
        <v>0.194</v>
      </c>
      <c r="C34" s="10" t="n">
        <f aca="false">1/$L$3/SQRT(2*PI())*EXP(-1*(B34-$L$2)^2/(2*$L$3^2))</f>
        <v>4.97277289509372</v>
      </c>
      <c r="D34" s="10" t="n">
        <f aca="false">(C33+2*C34+C35)*($B35-$B33)/8</f>
        <v>0.00497257974630517</v>
      </c>
      <c r="E34" s="10" t="n">
        <f aca="false">E33+D34</f>
        <v>0.466823675300693</v>
      </c>
      <c r="F34" s="11" t="n">
        <f aca="false">1/$O$3/B34/SQRT(2*PI())*EXP(-1*(LN(B34)-$O$2)^2/(2*$O$3^2))</f>
        <v>5.30348843817947</v>
      </c>
      <c r="G34" s="11" t="n">
        <f aca="false">(F33+2*F34+F35)*($B35-$B33)/8</f>
        <v>0.00530335574249429</v>
      </c>
      <c r="H34" s="11" t="n">
        <f aca="false">H33+G34</f>
        <v>0.54774017424773</v>
      </c>
      <c r="M34" s="9"/>
      <c r="N34" s="4"/>
    </row>
    <row r="35" customFormat="false" ht="12.75" hidden="false" customHeight="false" outlineLevel="0" collapsed="false">
      <c r="A35" s="1" t="n">
        <v>19.5</v>
      </c>
      <c r="B35" s="9" t="n">
        <f aca="false">A35/$B$4</f>
        <v>0.195</v>
      </c>
      <c r="C35" s="10" t="n">
        <f aca="false">1/$L$3/SQRT(2*PI())*EXP(-1*(B35-$L$2)^2/(2*$L$3^2))</f>
        <v>4.97704820858608</v>
      </c>
      <c r="D35" s="10" t="n">
        <f aca="false">(C34+2*C35+C36)*($B36-$B34)/8</f>
        <v>0.00497685455961268</v>
      </c>
      <c r="E35" s="10" t="n">
        <f aca="false">E34+D35</f>
        <v>0.471800529860306</v>
      </c>
      <c r="F35" s="11" t="n">
        <f aca="false">1/$O$3/B35/SQRT(2*PI())*EXP(-1*(LN(B35)-$O$2)^2/(2*$O$3^2))</f>
        <v>5.26783142262506</v>
      </c>
      <c r="G35" s="11" t="n">
        <f aca="false">(F34+2*F35+F36)*($B36-$B34)/8</f>
        <v>0.005267705315289</v>
      </c>
      <c r="H35" s="11" t="n">
        <f aca="false">H34+G35</f>
        <v>0.553007879563018</v>
      </c>
      <c r="M35" s="9"/>
      <c r="N35" s="4"/>
    </row>
    <row r="36" customFormat="false" ht="12.75" hidden="false" customHeight="false" outlineLevel="0" collapsed="false">
      <c r="A36" s="1" t="n">
        <v>19.6</v>
      </c>
      <c r="B36" s="9" t="n">
        <f aca="false">A36/$B$4</f>
        <v>0.196</v>
      </c>
      <c r="C36" s="10" t="n">
        <f aca="false">1/$L$3/SQRT(2*PI())*EXP(-1*(B36-$L$2)^2/(2*$L$3^2))</f>
        <v>4.98054892618455</v>
      </c>
      <c r="D36" s="10" t="n">
        <f aca="false">(C35+2*C36+C37)*($B37-$B35)/8</f>
        <v>0.00498035486743532</v>
      </c>
      <c r="E36" s="10" t="n">
        <f aca="false">E35+D36</f>
        <v>0.476780884727741</v>
      </c>
      <c r="F36" s="11" t="n">
        <f aca="false">1/$O$3/B36/SQRT(2*PI())*EXP(-1*(LN(B36)-$O$2)^2/(2*$O$3^2))</f>
        <v>5.23166997772609</v>
      </c>
      <c r="G36" s="11" t="n">
        <f aca="false">(F35+2*F36+F37)*($B37-$B35)/8</f>
        <v>0.00523155034404455</v>
      </c>
      <c r="H36" s="11" t="n">
        <f aca="false">H35+G36</f>
        <v>0.558239429907063</v>
      </c>
      <c r="M36" s="9"/>
      <c r="N36" s="4"/>
    </row>
    <row r="37" customFormat="false" ht="12.75" hidden="false" customHeight="false" outlineLevel="0" collapsed="false">
      <c r="A37" s="1" t="n">
        <v>19.7</v>
      </c>
      <c r="B37" s="9" t="n">
        <f aca="false">A37/$B$4</f>
        <v>0.197</v>
      </c>
      <c r="C37" s="10" t="n">
        <f aca="false">1/$L$3/SQRT(2*PI())*EXP(-1*(B37-$L$2)^2/(2*$L$3^2))</f>
        <v>4.98327340878637</v>
      </c>
      <c r="D37" s="10" t="n">
        <f aca="false">(C36+2*C37+C38)*($B38-$B36)/8</f>
        <v>0.00498307903099052</v>
      </c>
      <c r="E37" s="10" t="n">
        <f aca="false">E36+D37</f>
        <v>0.481763963758732</v>
      </c>
      <c r="F37" s="11" t="n">
        <f aca="false">1/$O$3/B37/SQRT(2*PI())*EXP(-1*(LN(B37)-$O$2)^2/(2*$O$3^2))</f>
        <v>5.19502999810123</v>
      </c>
      <c r="G37" s="11" t="n">
        <f aca="false">(F36+2*F37+F38)*($B38-$B36)/8</f>
        <v>0.00519491672182761</v>
      </c>
      <c r="H37" s="11" t="n">
        <f aca="false">H36+G37</f>
        <v>0.563434346628891</v>
      </c>
      <c r="M37" s="9"/>
      <c r="N37" s="4"/>
    </row>
    <row r="38" customFormat="false" ht="12.75" hidden="false" customHeight="false" outlineLevel="0" collapsed="false">
      <c r="A38" s="1" t="n">
        <v>19.8</v>
      </c>
      <c r="B38" s="9" t="n">
        <f aca="false">A38/$B$4</f>
        <v>0.198</v>
      </c>
      <c r="C38" s="10" t="n">
        <f aca="false">1/$L$3/SQRT(2*PI())*EXP(-1*(B38-$L$2)^2/(2*$L$3^2))</f>
        <v>4.98522038020477</v>
      </c>
      <c r="D38" s="10" t="n">
        <f aca="false">(C37+2*C38+C39)*($B39-$B37)/8</f>
        <v>0.0049850257743403</v>
      </c>
      <c r="E38" s="10" t="n">
        <f aca="false">E37+D38</f>
        <v>0.486748989533072</v>
      </c>
      <c r="F38" s="11" t="n">
        <f aca="false">1/$O$3/B38/SQRT(2*PI())*EXP(-1*(LN(B38)-$O$2)^2/(2*$O$3^2))</f>
        <v>5.15793691338188</v>
      </c>
      <c r="G38" s="11" t="n">
        <f aca="false">(F37+2*F38+F39)*($B39-$B37)/8</f>
        <v>0.00515782987692405</v>
      </c>
      <c r="H38" s="11" t="n">
        <f aca="false">H37+G38</f>
        <v>0.568592176505815</v>
      </c>
      <c r="M38" s="9"/>
      <c r="N38" s="4"/>
    </row>
    <row r="39" customFormat="false" ht="12.75" hidden="false" customHeight="false" outlineLevel="0" collapsed="false">
      <c r="A39" s="1" t="n">
        <v>19.9</v>
      </c>
      <c r="B39" s="9" t="n">
        <f aca="false">A39/$B$4</f>
        <v>0.199</v>
      </c>
      <c r="C39" s="10" t="n">
        <f aca="false">1/$L$3/SQRT(2*PI())*EXP(-1*(B39-$L$2)^2/(2*$L$3^2))</f>
        <v>4.98638892816525</v>
      </c>
      <c r="D39" s="10" t="n">
        <f aca="false">(C38+2*C39+C40)*($B40-$B38)/8</f>
        <v>0.0049861941853883</v>
      </c>
      <c r="E39" s="10" t="n">
        <f aca="false">E38+D39</f>
        <v>0.49173518371846</v>
      </c>
      <c r="F39" s="11" t="n">
        <f aca="false">1/$O$3/B39/SQRT(2*PI())*EXP(-1*(LN(B39)-$O$2)^2/(2*$O$3^2))</f>
        <v>5.12041568283121</v>
      </c>
      <c r="G39" s="11" t="n">
        <f aca="false">(F38+2*F39+F40)*($B40-$B38)/8</f>
        <v>0.00512031476745016</v>
      </c>
      <c r="H39" s="11" t="n">
        <f aca="false">H38+G39</f>
        <v>0.573712491273265</v>
      </c>
      <c r="M39" s="9"/>
      <c r="N39" s="4"/>
    </row>
    <row r="40" customFormat="false" ht="12.75" hidden="false" customHeight="false" outlineLevel="0" collapsed="false">
      <c r="A40" s="1" t="n">
        <v>20</v>
      </c>
      <c r="B40" s="9" t="n">
        <f aca="false">A40/$B$4</f>
        <v>0.2</v>
      </c>
      <c r="C40" s="10" t="n">
        <f aca="false">1/$L$3/SQRT(2*PI())*EXP(-1*(B40-$L$2)^2/(2*$L$3^2))</f>
        <v>4.98677850501791</v>
      </c>
      <c r="D40" s="10" t="n">
        <f aca="false">(C39+2*C40+C41)*($B41-$B39)/8</f>
        <v>0.00498658371659165</v>
      </c>
      <c r="E40" s="10" t="n">
        <f aca="false">E39+D40</f>
        <v>0.496721767435052</v>
      </c>
      <c r="F40" s="11" t="n">
        <f aca="false">1/$O$3/B40/SQRT(2*PI())*EXP(-1*(LN(B40)-$O$2)^2/(2*$O$3^2))</f>
        <v>5.08249079075632</v>
      </c>
      <c r="G40" s="11" t="n">
        <f aca="false">(F39+2*F40+F41)*($B41-$B39)/8</f>
        <v>0.00508239587675572</v>
      </c>
      <c r="H40" s="11" t="n">
        <f aca="false">H39+G40</f>
        <v>0.578794887150021</v>
      </c>
      <c r="M40" s="9"/>
      <c r="N40" s="4"/>
    </row>
    <row r="41" customFormat="false" ht="12.75" hidden="false" customHeight="false" outlineLevel="0" collapsed="false">
      <c r="A41" s="1" t="n">
        <v>20.1</v>
      </c>
      <c r="B41" s="9" t="n">
        <f aca="false">A41/$B$4</f>
        <v>0.201</v>
      </c>
      <c r="C41" s="10" t="n">
        <f aca="false">1/$L$3/SQRT(2*PI())*EXP(-1*(B41-$L$2)^2/(2*$L$3^2))</f>
        <v>4.98638892816525</v>
      </c>
      <c r="D41" s="10" t="n">
        <f aca="false">(C40+2*C41+C42)*($B42-$B40)/8</f>
        <v>0.00498619418538823</v>
      </c>
      <c r="E41" s="10" t="n">
        <f aca="false">E40+D41</f>
        <v>0.50170796162044</v>
      </c>
      <c r="F41" s="11" t="n">
        <f aca="false">1/$O$3/B41/SQRT(2*PI())*EXP(-1*(LN(B41)-$O$2)^2/(2*$O$3^2))</f>
        <v>5.04418624267874</v>
      </c>
      <c r="G41" s="11" t="n">
        <f aca="false">(F40+2*F41+F42)*($B42-$B40)/8</f>
        <v>0.00504409720958565</v>
      </c>
      <c r="H41" s="11" t="n">
        <f aca="false">H40+G41</f>
        <v>0.583838984359606</v>
      </c>
      <c r="M41" s="9"/>
      <c r="N41" s="4"/>
    </row>
    <row r="42" customFormat="false" ht="12.75" hidden="false" customHeight="false" outlineLevel="0" collapsed="false">
      <c r="A42" s="1" t="n">
        <v>20.2</v>
      </c>
      <c r="B42" s="9" t="n">
        <f aca="false">A42/$B$4</f>
        <v>0.202</v>
      </c>
      <c r="C42" s="10" t="n">
        <f aca="false">1/$L$3/SQRT(2*PI())*EXP(-1*(B42-$L$2)^2/(2*$L$3^2))</f>
        <v>4.98522038020477</v>
      </c>
      <c r="D42" s="10" t="n">
        <f aca="false">(C41+2*C42+C43)*($B43-$B41)/8</f>
        <v>0.0049850257743403</v>
      </c>
      <c r="E42" s="10" t="n">
        <f aca="false">E41+D42</f>
        <v>0.50669298739478</v>
      </c>
      <c r="F42" s="11" t="n">
        <f aca="false">1/$O$3/B42/SQRT(2*PI())*EXP(-1*(LN(B42)-$O$2)^2/(2*$O$3^2))</f>
        <v>5.00552556222904</v>
      </c>
      <c r="G42" s="11" t="n">
        <f aca="false">(F41+2*F42+F43)*($B43-$B41)/8</f>
        <v>0.00500544228896722</v>
      </c>
      <c r="H42" s="11" t="n">
        <f aca="false">H41+G42</f>
        <v>0.588844426648573</v>
      </c>
      <c r="M42" s="9"/>
      <c r="N42" s="4"/>
    </row>
    <row r="43" customFormat="false" ht="12.75" hidden="false" customHeight="false" outlineLevel="0" collapsed="false">
      <c r="A43" s="1" t="n">
        <v>20.3</v>
      </c>
      <c r="B43" s="9" t="n">
        <f aca="false">A43/$B$4</f>
        <v>0.203</v>
      </c>
      <c r="C43" s="10" t="n">
        <f aca="false">1/$L$3/SQRT(2*PI())*EXP(-1*(B43-$L$2)^2/(2*$L$3^2))</f>
        <v>4.98327340878637</v>
      </c>
      <c r="D43" s="10" t="n">
        <f aca="false">(C42+2*C43+C44)*($B44-$B42)/8</f>
        <v>0.00498307903099052</v>
      </c>
      <c r="E43" s="10" t="n">
        <f aca="false">E42+D43</f>
        <v>0.511676066425771</v>
      </c>
      <c r="F43" s="11" t="n">
        <f aca="false">1/$O$3/B43/SQRT(2*PI())*EXP(-1*(LN(B43)-$O$2)^2/(2*$O$3^2))</f>
        <v>4.96653178873205</v>
      </c>
      <c r="G43" s="11" t="n">
        <f aca="false">(F42+2*F43+F44)*($B44-$B42)/8</f>
        <v>0.00496645415378584</v>
      </c>
      <c r="H43" s="11" t="n">
        <f aca="false">H42+G43</f>
        <v>0.593810880802359</v>
      </c>
      <c r="M43" s="9"/>
      <c r="N43" s="4"/>
    </row>
    <row r="44" customFormat="false" ht="12.75" hidden="false" customHeight="false" outlineLevel="0" collapsed="false">
      <c r="A44" s="1" t="n">
        <v>20.4</v>
      </c>
      <c r="B44" s="9" t="n">
        <f aca="false">A44/$B$4</f>
        <v>0.204</v>
      </c>
      <c r="C44" s="10" t="n">
        <f aca="false">1/$L$3/SQRT(2*PI())*EXP(-1*(B44-$L$2)^2/(2*$L$3^2))</f>
        <v>4.98054892618455</v>
      </c>
      <c r="D44" s="10" t="n">
        <f aca="false">(C43+2*C44+C45)*($B45-$B43)/8</f>
        <v>0.00498035486743532</v>
      </c>
      <c r="E44" s="10" t="n">
        <f aca="false">E43+D44</f>
        <v>0.516656421293206</v>
      </c>
      <c r="F44" s="11" t="n">
        <f aca="false">1/$O$3/B44/SQRT(2*PI())*EXP(-1*(LN(B44)-$O$2)^2/(2*$O$3^2))</f>
        <v>4.9272274754502</v>
      </c>
      <c r="G44" s="11" t="n">
        <f aca="false">(F43+2*F44+F45)*($B45-$B43)/8</f>
        <v>0.00492715535702134</v>
      </c>
      <c r="H44" s="11" t="n">
        <f aca="false">H43+G44</f>
        <v>0.598738036159381</v>
      </c>
      <c r="M44" s="9"/>
      <c r="N44" s="4"/>
    </row>
    <row r="45" customFormat="false" ht="12.75" hidden="false" customHeight="false" outlineLevel="0" collapsed="false">
      <c r="A45" s="1" t="n">
        <v>20.5</v>
      </c>
      <c r="B45" s="9" t="n">
        <f aca="false">A45/$B$4</f>
        <v>0.205</v>
      </c>
      <c r="C45" s="10" t="n">
        <f aca="false">1/$L$3/SQRT(2*PI())*EXP(-1*(B45-$L$2)^2/(2*$L$3^2))</f>
        <v>4.97704820858608</v>
      </c>
      <c r="D45" s="10" t="n">
        <f aca="false">(C44+2*C45+C46)*($B46-$B44)/8</f>
        <v>0.00497685455961268</v>
      </c>
      <c r="E45" s="10" t="n">
        <f aca="false">E44+D45</f>
        <v>0.521633275852819</v>
      </c>
      <c r="F45" s="11" t="n">
        <f aca="false">1/$O$3/B45/SQRT(2*PI())*EXP(-1*(LN(B45)-$O$2)^2/(2*$O$3^2))</f>
        <v>4.88763468845315</v>
      </c>
      <c r="G45" s="11" t="n">
        <f aca="false">(F44+2*F45+F46)*($B46-$B44)/8</f>
        <v>0.00488756796460981</v>
      </c>
      <c r="H45" s="11" t="n">
        <f aca="false">H44+G45</f>
        <v>0.60362560412399</v>
      </c>
      <c r="M45" s="9"/>
      <c r="N45" s="4"/>
    </row>
    <row r="46" customFormat="false" ht="12.75" hidden="false" customHeight="false" outlineLevel="0" collapsed="false">
      <c r="A46" s="1" t="n">
        <v>20.6</v>
      </c>
      <c r="B46" s="9" t="n">
        <f aca="false">A46/$B$4</f>
        <v>0.206</v>
      </c>
      <c r="C46" s="10" t="n">
        <f aca="false">1/$L$3/SQRT(2*PI())*EXP(-1*(B46-$L$2)^2/(2*$L$3^2))</f>
        <v>4.97277289509372</v>
      </c>
      <c r="D46" s="10" t="n">
        <f aca="false">(C45+2*C46+C47)*($B47-$B45)/8</f>
        <v>0.00497257974630517</v>
      </c>
      <c r="E46" s="10" t="n">
        <f aca="false">E45+D46</f>
        <v>0.526605855599124</v>
      </c>
      <c r="F46" s="11" t="n">
        <f aca="false">1/$O$3/B46/SQRT(2*PI())*EXP(-1*(LN(B46)-$O$2)^2/(2*$O$3^2))</f>
        <v>4.84777500608245</v>
      </c>
      <c r="G46" s="11" t="n">
        <f aca="false">(F45+2*F46+F47)*($B47-$B45)/8</f>
        <v>0.00484771355489987</v>
      </c>
      <c r="H46" s="11" t="n">
        <f aca="false">H45+G46</f>
        <v>0.60847331767889</v>
      </c>
      <c r="M46" s="9"/>
      <c r="N46" s="4"/>
    </row>
    <row r="47" customFormat="false" ht="12.75" hidden="false" customHeight="false" outlineLevel="0" collapsed="false">
      <c r="A47" s="1" t="n">
        <v>20.7</v>
      </c>
      <c r="B47" s="9" t="n">
        <f aca="false">A47/$B$4</f>
        <v>0.207</v>
      </c>
      <c r="C47" s="10" t="n">
        <f aca="false">1/$L$3/SQRT(2*PI())*EXP(-1*(B47-$L$2)^2/(2*$L$3^2))</f>
        <v>4.96772498644715</v>
      </c>
      <c r="D47" s="10" t="n">
        <f aca="false">(C46+2*C47+C48)*($B48-$B46)/8</f>
        <v>0.00496753242786267</v>
      </c>
      <c r="E47" s="10" t="n">
        <f aca="false">E46+D47</f>
        <v>0.531573388026987</v>
      </c>
      <c r="F47" s="11" t="n">
        <f aca="false">1/$O$3/B47/SQRT(2*PI())*EXP(-1*(LN(B47)-$O$2)^2/(2*$O$3^2))</f>
        <v>4.80766951898142</v>
      </c>
      <c r="G47" s="11" t="n">
        <f aca="false">(F46+2*F47+F48)*($B48-$B46)/8</f>
        <v>0.00480761321867643</v>
      </c>
      <c r="H47" s="11" t="n">
        <f aca="false">H46+G47</f>
        <v>0.613280930897567</v>
      </c>
      <c r="M47" s="9"/>
      <c r="N47" s="4"/>
    </row>
    <row r="48" customFormat="false" ht="12.75" hidden="false" customHeight="false" outlineLevel="0" collapsed="false">
      <c r="A48" s="1" t="n">
        <v>20.8</v>
      </c>
      <c r="B48" s="9" t="n">
        <f aca="false">A48/$B$4</f>
        <v>0.208</v>
      </c>
      <c r="C48" s="10" t="n">
        <f aca="false">1/$L$3/SQRT(2*PI())*EXP(-1*(B48-$L$2)^2/(2*$L$3^2))</f>
        <v>4.96190684346265</v>
      </c>
      <c r="D48" s="10" t="n">
        <f aca="false">(C47+2*C48+C49)*($B49-$B47)/8</f>
        <v>0.00496171496464135</v>
      </c>
      <c r="E48" s="10" t="n">
        <f aca="false">E47+D48</f>
        <v>0.536535102991628</v>
      </c>
      <c r="F48" s="11" t="n">
        <f aca="false">1/$O$3/B48/SQRT(2*PI())*EXP(-1*(LN(B48)-$O$2)^2/(2*$O$3^2))</f>
        <v>4.76733883066041</v>
      </c>
      <c r="G48" s="11" t="n">
        <f aca="false">(F47+2*F48+F49)*($B49-$B47)/8</f>
        <v>0.00476728755971791</v>
      </c>
      <c r="H48" s="11" t="n">
        <f aca="false">H47+G48</f>
        <v>0.618048218457285</v>
      </c>
      <c r="M48" s="9"/>
      <c r="N48" s="4"/>
    </row>
    <row r="49" customFormat="false" ht="12.75" hidden="false" customHeight="false" outlineLevel="0" collapsed="false">
      <c r="A49" s="1" t="n">
        <v>20.9</v>
      </c>
      <c r="B49" s="9" t="n">
        <f aca="false">A49/$B$4</f>
        <v>0.209</v>
      </c>
      <c r="C49" s="10" t="n">
        <f aca="false">1/$L$3/SQRT(2*PI())*EXP(-1*(B49-$L$2)^2/(2*$L$3^2))</f>
        <v>4.95532118519292</v>
      </c>
      <c r="D49" s="10" t="n">
        <f aca="false">(C48+2*C49+C50)*($B50-$B48)/8</f>
        <v>0.0049551300751644</v>
      </c>
      <c r="E49" s="10" t="n">
        <f aca="false">E48+D49</f>
        <v>0.541490233066792</v>
      </c>
      <c r="F49" s="11" t="n">
        <f aca="false">1/$O$3/B49/SQRT(2*PI())*EXP(-1*(LN(B49)-$O$2)^2/(2*$O$3^2))</f>
        <v>4.72680305856938</v>
      </c>
      <c r="G49" s="11" t="n">
        <f aca="false">(F48+2*F49+F50)*($B50-$B48)/8</f>
        <v>0.00472675669586214</v>
      </c>
      <c r="H49" s="11" t="n">
        <f aca="false">H48+G49</f>
        <v>0.622774975153147</v>
      </c>
      <c r="M49" s="9"/>
      <c r="N49" s="4"/>
    </row>
    <row r="50" customFormat="false" ht="12.75" hidden="false" customHeight="false" outlineLevel="0" collapsed="false">
      <c r="A50" s="1" t="n">
        <v>21</v>
      </c>
      <c r="B50" s="9" t="n">
        <f aca="false">A50/$B$4</f>
        <v>0.21</v>
      </c>
      <c r="C50" s="10" t="n">
        <f aca="false">1/$L$3/SQRT(2*PI())*EXP(-1*(B50-$L$2)^2/(2*$L$3^2))</f>
        <v>4.94797108680937</v>
      </c>
      <c r="D50" s="10" t="n">
        <f aca="false">(C49+2*C50+C51)*($B51-$B49)/8</f>
        <v>0.00494778083400524</v>
      </c>
      <c r="E50" s="10" t="n">
        <f aca="false">E49+D50</f>
        <v>0.546438013900798</v>
      </c>
      <c r="F50" s="11" t="n">
        <f aca="false">1/$O$3/B50/SQRT(2*PI())*EXP(-1*(LN(B50)-$O$2)^2/(2*$O$3^2))</f>
        <v>4.68608183564963</v>
      </c>
      <c r="G50" s="11" t="n">
        <f aca="false">(F49+2*F50+F51)*($B51-$B49)/8</f>
        <v>0.00468604026055176</v>
      </c>
      <c r="H50" s="11" t="n">
        <f aca="false">H49+G50</f>
        <v>0.627461015413698</v>
      </c>
      <c r="M50" s="9"/>
      <c r="N50" s="4"/>
    </row>
    <row r="51" customFormat="false" ht="12.75" hidden="false" customHeight="false" outlineLevel="0" collapsed="false">
      <c r="A51" s="1" t="n">
        <v>21.1</v>
      </c>
      <c r="B51" s="9" t="n">
        <f aca="false">A51/$B$4</f>
        <v>0.211</v>
      </c>
      <c r="C51" s="10" t="n">
        <f aca="false">1/$L$3/SQRT(2*PI())*EXP(-1*(B51-$L$2)^2/(2*$L$3^2))</f>
        <v>4.93985997720902</v>
      </c>
      <c r="D51" s="10" t="n">
        <f aca="false">(C50+2*C51+C52)*($B52-$B50)/8</f>
        <v>0.00493967066939401</v>
      </c>
      <c r="E51" s="10" t="n">
        <f aca="false">E50+D51</f>
        <v>0.551377684570192</v>
      </c>
      <c r="F51" s="11" t="n">
        <f aca="false">1/$O$3/B51/SQRT(2*PI())*EXP(-1*(LN(B51)-$O$2)^2/(2*$O$3^2))</f>
        <v>4.64519431233813</v>
      </c>
      <c r="G51" s="11" t="n">
        <f aca="false">(F50+2*F51+F52)*($B52-$B50)/8</f>
        <v>0.00464515740483104</v>
      </c>
      <c r="H51" s="11" t="n">
        <f aca="false">H50+G51</f>
        <v>0.632106172818529</v>
      </c>
      <c r="M51" s="9"/>
      <c r="N51" s="4"/>
    </row>
    <row r="52" customFormat="false" ht="12.75" hidden="false" customHeight="false" outlineLevel="0" collapsed="false">
      <c r="A52" s="1" t="n">
        <v>21.2</v>
      </c>
      <c r="B52" s="9" t="n">
        <f aca="false">A52/$B$4</f>
        <v>0.212</v>
      </c>
      <c r="C52" s="10" t="n">
        <f aca="false">1/$L$3/SQRT(2*PI())*EXP(-1*(B52-$L$2)^2/(2*$L$3^2))</f>
        <v>4.93099163634861</v>
      </c>
      <c r="D52" s="10" t="n">
        <f aca="false">(C51+2*C52+C53)*($B53-$B51)/8</f>
        <v>0.00493080336055372</v>
      </c>
      <c r="E52" s="10" t="n">
        <f aca="false">E51+D52</f>
        <v>0.556308487930746</v>
      </c>
      <c r="F52" s="11" t="n">
        <f aca="false">1/$O$3/B52/SQRT(2*PI())*EXP(-1*(LN(B52)-$O$2)^2/(2*$O$3^2))</f>
        <v>4.60415915899827</v>
      </c>
      <c r="G52" s="11" t="n">
        <f aca="false">(F51+2*F52+F53)*($B53-$B51)/8</f>
        <v>0.00460412679977155</v>
      </c>
      <c r="H52" s="11" t="n">
        <f aca="false">H51+G52</f>
        <v>0.636710299618301</v>
      </c>
      <c r="M52" s="9"/>
      <c r="N52" s="4"/>
    </row>
    <row r="53" customFormat="false" ht="12.75" hidden="false" customHeight="false" outlineLevel="0" collapsed="false">
      <c r="A53" s="1" t="n">
        <v>21.3</v>
      </c>
      <c r="B53" s="9" t="n">
        <f aca="false">A53/$B$4</f>
        <v>0.213</v>
      </c>
      <c r="C53" s="10" t="n">
        <f aca="false">1/$L$3/SQRT(2*PI())*EXP(-1*(B53-$L$2)^2/(2*$L$3^2))</f>
        <v>4.92137019230889</v>
      </c>
      <c r="D53" s="10" t="n">
        <f aca="false">(C52+2*C53+C54)*($B54-$B52)/8</f>
        <v>0.00492118303476466</v>
      </c>
      <c r="E53" s="10" t="n">
        <f aca="false">E52+D53</f>
        <v>0.56122967096551</v>
      </c>
      <c r="F53" s="11" t="n">
        <f aca="false">1/$O$3/B53/SQRT(2*PI())*EXP(-1*(LN(B53)-$O$2)^2/(2*$O$3^2))</f>
        <v>4.56299456875177</v>
      </c>
      <c r="G53" s="11" t="n">
        <f aca="false">(F52+2*F53+F54)*($B54-$B52)/8</f>
        <v>0.00456296663929732</v>
      </c>
      <c r="H53" s="11" t="n">
        <f aca="false">H52+G53</f>
        <v>0.641273266257598</v>
      </c>
      <c r="M53" s="9"/>
      <c r="N53" s="4"/>
    </row>
    <row r="54" customFormat="false" ht="12.75" hidden="false" customHeight="false" outlineLevel="0" collapsed="false">
      <c r="A54" s="1" t="n">
        <v>21.4</v>
      </c>
      <c r="B54" s="9" t="n">
        <f aca="false">A54/$B$4</f>
        <v>0.214</v>
      </c>
      <c r="C54" s="10" t="n">
        <f aca="false">1/$L$3/SQRT(2*PI())*EXP(-1*(B54-$L$2)^2/(2*$L$3^2))</f>
        <v>4.91100011809224</v>
      </c>
      <c r="D54" s="10" t="n">
        <f aca="false">(C53+2*C54+C55)*($B55-$B53)/8</f>
        <v>0.00504185095595403</v>
      </c>
      <c r="E54" s="10" t="n">
        <f aca="false">E53+D54</f>
        <v>0.566271521921464</v>
      </c>
      <c r="F54" s="11" t="n">
        <f aca="false">1/$O$3/B54/SQRT(2*PI())*EXP(-1*(LN(B54)-$O$2)^2/(2*$O$3^2))</f>
        <v>4.52171826068748</v>
      </c>
      <c r="G54" s="11" t="n">
        <f aca="false">(F53+2*F54+F55)*($B55-$B53)/8</f>
        <v>0.00464192572457838</v>
      </c>
      <c r="H54" s="11" t="n">
        <f aca="false">H53+G54</f>
        <v>0.645915191982177</v>
      </c>
      <c r="M54" s="9"/>
      <c r="N54" s="4"/>
    </row>
    <row r="55" customFormat="false" ht="12.75" hidden="false" customHeight="false" outlineLevel="0" collapsed="false">
      <c r="A55" s="1" t="n">
        <v>21.5</v>
      </c>
      <c r="B55" s="9" t="n">
        <v>0.215053430880385</v>
      </c>
      <c r="C55" s="10" t="n">
        <f aca="false">1/$L$3/SQRT(2*PI())*EXP(-1*(B55-$L$2)^2/(2*$L$3^2))</f>
        <v>4.89927156784327</v>
      </c>
      <c r="D55" s="10" t="n">
        <f aca="false">(C54+2*C55+C56)*($B56-$B54)/8</f>
        <v>0.00489939423211807</v>
      </c>
      <c r="E55" s="10" t="n">
        <f aca="false">E54+D55</f>
        <v>0.571170916153582</v>
      </c>
      <c r="F55" s="11" t="n">
        <f aca="false">1/$O$3/B55/SQRT(2*PI())*EXP(-1*(LN(B55)-$O$2)^2/(2*$O$3^2))</f>
        <v>4.47813467312789</v>
      </c>
      <c r="G55" s="11" t="n">
        <f aca="false">(F54+2*F55+F56)*($B56-$B54)/8</f>
        <v>0.00447922165648564</v>
      </c>
      <c r="H55" s="11" t="n">
        <f aca="false">H54+G55</f>
        <v>0.650394413638662</v>
      </c>
      <c r="K55" s="12" t="n">
        <f aca="false">B55</f>
        <v>0.215053430880385</v>
      </c>
      <c r="L55" s="12" t="n">
        <f aca="false">B133</f>
        <v>0.293921474490136</v>
      </c>
      <c r="M55" s="9"/>
      <c r="N55" s="4"/>
    </row>
    <row r="56" customFormat="false" ht="12.75" hidden="false" customHeight="false" outlineLevel="0" collapsed="false">
      <c r="A56" s="1" t="n">
        <v>21.6</v>
      </c>
      <c r="B56" s="9" t="n">
        <f aca="false">A56/$B$4</f>
        <v>0.216</v>
      </c>
      <c r="C56" s="10" t="n">
        <f aca="false">1/$L$3/SQRT(2*PI())*EXP(-1*(B56-$L$2)^2/(2*$L$3^2))</f>
        <v>4.8880336746932</v>
      </c>
      <c r="D56" s="10" t="n">
        <f aca="false">(C55+2*C56+C57)*($B57-$B55)/8</f>
        <v>0.00475711974594223</v>
      </c>
      <c r="E56" s="10" t="n">
        <f aca="false">E55+D56</f>
        <v>0.575928035899524</v>
      </c>
      <c r="F56" s="11" t="n">
        <f aca="false">1/$O$3/B56/SQRT(2*PI())*EXP(-1*(LN(B56)-$O$2)^2/(2*$O$3^2))</f>
        <v>4.43889901899906</v>
      </c>
      <c r="G56" s="11" t="n">
        <f aca="false">(F55+2*F56+F57)*($B57-$B55)/8</f>
        <v>0.00431975852220245</v>
      </c>
      <c r="H56" s="11" t="n">
        <f aca="false">H55+G56</f>
        <v>0.654714172160865</v>
      </c>
      <c r="K56" s="1" t="n">
        <f aca="false">LN(K55)</f>
        <v>-1.53686876600667</v>
      </c>
      <c r="L56" s="1" t="n">
        <f aca="false">LN(L55)</f>
        <v>-1.22444264089026</v>
      </c>
      <c r="M56" s="9"/>
      <c r="N56" s="4" t="n">
        <f aca="false">(L56-K56)/2</f>
        <v>0.156213062558203</v>
      </c>
    </row>
    <row r="57" customFormat="false" ht="12.75" hidden="false" customHeight="false" outlineLevel="0" collapsed="false">
      <c r="A57" s="1" t="n">
        <v>21.7</v>
      </c>
      <c r="B57" s="9" t="n">
        <f aca="false">A57/$B$4</f>
        <v>0.217</v>
      </c>
      <c r="C57" s="10" t="n">
        <f aca="false">1/$L$3/SQRT(2*PI())*EXP(-1*(B57-$L$2)^2/(2*$L$3^2))</f>
        <v>4.87544794364073</v>
      </c>
      <c r="D57" s="10" t="n">
        <f aca="false">(C56+2*C57+C58)*($B58-$B56)/8</f>
        <v>0.00487526610310844</v>
      </c>
      <c r="E57" s="10" t="n">
        <f aca="false">E56+D57</f>
        <v>0.580803302002633</v>
      </c>
      <c r="F57" s="11" t="n">
        <f aca="false">1/$O$3/B57/SQRT(2*PI())*EXP(-1*(LN(B57)-$O$2)^2/(2*$O$3^2))</f>
        <v>4.39738918707671</v>
      </c>
      <c r="G57" s="11" t="n">
        <f aca="false">(F56+2*F57+F58)*($B58-$B56)/8</f>
        <v>0.00439737781064541</v>
      </c>
      <c r="H57" s="11" t="n">
        <f aca="false">H56+G57</f>
        <v>0.65911154997151</v>
      </c>
      <c r="M57" s="9"/>
      <c r="N57" s="4"/>
    </row>
    <row r="58" customFormat="false" ht="12.75" hidden="false" customHeight="false" outlineLevel="0" collapsed="false">
      <c r="A58" s="1" t="n">
        <v>21.8</v>
      </c>
      <c r="B58" s="9" t="n">
        <f aca="false">A58/$B$4</f>
        <v>0.218</v>
      </c>
      <c r="C58" s="10" t="n">
        <f aca="false">1/$L$3/SQRT(2*PI())*EXP(-1*(B58-$L$2)^2/(2*$L$3^2))</f>
        <v>4.86213485045937</v>
      </c>
      <c r="D58" s="10" t="n">
        <f aca="false">(C57+2*C58+C59)*($B59-$B57)/8</f>
        <v>0.00486195454505233</v>
      </c>
      <c r="E58" s="10" t="n">
        <f aca="false">E57+D58</f>
        <v>0.585665256547685</v>
      </c>
      <c r="F58" s="11" t="n">
        <f aca="false">1/$O$3/B58/SQRT(2*PI())*EXP(-1*(LN(B58)-$O$2)^2/(2*$O$3^2))</f>
        <v>4.35583384942941</v>
      </c>
      <c r="G58" s="11" t="n">
        <f aca="false">(F57+2*F58+F59)*($B59-$B57)/8</f>
        <v>0.00435582632515792</v>
      </c>
      <c r="H58" s="11" t="n">
        <f aca="false">H57+G58</f>
        <v>0.663467376296668</v>
      </c>
      <c r="M58" s="9"/>
      <c r="N58" s="4"/>
    </row>
    <row r="59" customFormat="false" ht="12.75" hidden="false" customHeight="false" outlineLevel="0" collapsed="false">
      <c r="A59" s="1" t="n">
        <v>21.9</v>
      </c>
      <c r="B59" s="9" t="n">
        <f aca="false">A59/$B$4</f>
        <v>0.219</v>
      </c>
      <c r="C59" s="10" t="n">
        <f aca="false">1/$L$3/SQRT(2*PI())*EXP(-1*(B59-$L$2)^2/(2*$L$3^2))</f>
        <v>4.84810053565011</v>
      </c>
      <c r="D59" s="10" t="n">
        <f aca="false">(C58+2*C59+C60)*($B60-$B58)/8</f>
        <v>0.0048479218454488</v>
      </c>
      <c r="E59" s="10" t="n">
        <f aca="false">E58+D59</f>
        <v>0.590513178393134</v>
      </c>
      <c r="F59" s="11" t="n">
        <f aca="false">1/$O$3/B59/SQRT(2*PI())*EXP(-1*(LN(B59)-$O$2)^2/(2*$O$3^2))</f>
        <v>4.31424841469638</v>
      </c>
      <c r="G59" s="11" t="n">
        <f aca="false">(F58+2*F59+F60)*($B60-$B58)/8</f>
        <v>0.00431424463055191</v>
      </c>
      <c r="H59" s="11" t="n">
        <f aca="false">H58+G59</f>
        <v>0.66778162092722</v>
      </c>
      <c r="M59" s="9"/>
      <c r="N59" s="4"/>
    </row>
    <row r="60" customFormat="false" ht="12.75" hidden="false" customHeight="false" outlineLevel="0" collapsed="false">
      <c r="A60" s="1" t="n">
        <v>22</v>
      </c>
      <c r="B60" s="9" t="n">
        <f aca="false">A60/$B$4</f>
        <v>0.22</v>
      </c>
      <c r="C60" s="10" t="n">
        <f aca="false">1/$L$3/SQRT(2*PI())*EXP(-1*(B60-$L$2)^2/(2*$L$3^2))</f>
        <v>4.83335146003562</v>
      </c>
      <c r="D60" s="10" t="n">
        <f aca="false">(C59+2*C60+C61)*($B61-$B59)/8</f>
        <v>0.00483317446388141</v>
      </c>
      <c r="E60" s="10" t="n">
        <f aca="false">E59+D60</f>
        <v>0.595346352857015</v>
      </c>
      <c r="F60" s="11" t="n">
        <f aca="false">1/$O$3/B60/SQRT(2*PI())*EXP(-1*(LN(B60)-$O$2)^2/(2*$O$3^2))</f>
        <v>4.27264784338547</v>
      </c>
      <c r="G60" s="11" t="n">
        <f aca="false">(F59+2*F60+F61)*($B61-$B59)/8</f>
        <v>0.00427264768864291</v>
      </c>
      <c r="H60" s="11" t="n">
        <f aca="false">H59+G60</f>
        <v>0.672054268615863</v>
      </c>
      <c r="M60" s="9"/>
      <c r="N60" s="4"/>
    </row>
    <row r="61" customFormat="false" ht="12.75" hidden="false" customHeight="false" outlineLevel="0" collapsed="false">
      <c r="A61" s="1" t="n">
        <v>22.1</v>
      </c>
      <c r="B61" s="9" t="n">
        <f aca="false">A61/$B$4</f>
        <v>0.221</v>
      </c>
      <c r="C61" s="10" t="n">
        <f aca="false">1/$L$3/SQRT(2*PI())*EXP(-1*(B61-$L$2)^2/(2*$L$3^2))</f>
        <v>4.81789439980401</v>
      </c>
      <c r="D61" s="10" t="n">
        <f aca="false">(C60+2*C61+C62)*($B62-$B60)/8</f>
        <v>0.00481771917524124</v>
      </c>
      <c r="E61" s="10" t="n">
        <f aca="false">E60+D61</f>
        <v>0.600164072032257</v>
      </c>
      <c r="F61" s="11" t="n">
        <f aca="false">1/$O$3/B61/SQRT(2*PI())*EXP(-1*(LN(B61)-$O$2)^2/(2*$O$3^2))</f>
        <v>4.23104665310405</v>
      </c>
      <c r="G61" s="11" t="n">
        <f aca="false">(F60+2*F61+F62)*($B62-$B60)/8</f>
        <v>0.00423105001839844</v>
      </c>
      <c r="H61" s="11" t="n">
        <f aca="false">H60+G61</f>
        <v>0.676285318634261</v>
      </c>
      <c r="M61" s="9"/>
      <c r="N61" s="4"/>
    </row>
    <row r="62" customFormat="false" ht="12.75" hidden="false" customHeight="false" outlineLevel="0" collapsed="false">
      <c r="A62" s="1" t="n">
        <v>22.2</v>
      </c>
      <c r="B62" s="9" t="n">
        <f aca="false">A62/$B$4</f>
        <v>0.222</v>
      </c>
      <c r="C62" s="10" t="n">
        <f aca="false">1/$L$3/SQRT(2*PI())*EXP(-1*(B62-$L$2)^2/(2*$L$3^2))</f>
        <v>4.80173644132131</v>
      </c>
      <c r="D62" s="10" t="n">
        <f aca="false">(C61+2*C62+C63)*($B63-$B61)/8</f>
        <v>0.0048015630645412</v>
      </c>
      <c r="E62" s="10" t="n">
        <f aca="false">E61+D62</f>
        <v>0.604965635096798</v>
      </c>
      <c r="F62" s="11" t="n">
        <f aca="false">1/$O$3/B62/SQRT(2*PI())*EXP(-1*(LN(B62)-$O$2)^2/(2*$O$3^2))</f>
        <v>4.18945892400016</v>
      </c>
      <c r="G62" s="11" t="n">
        <f aca="false">(F61+2*F62+F63)*($B63-$B61)/8</f>
        <v>0.00418946570137522</v>
      </c>
      <c r="H62" s="11" t="n">
        <f aca="false">H61+G62</f>
        <v>0.680474784335637</v>
      </c>
      <c r="M62" s="9"/>
      <c r="N62" s="4"/>
    </row>
    <row r="63" customFormat="false" ht="12.75" hidden="false" customHeight="false" outlineLevel="0" collapsed="false">
      <c r="A63" s="1" t="n">
        <v>22.3</v>
      </c>
      <c r="B63" s="9" t="n">
        <f aca="false">A63/$B$4</f>
        <v>0.223</v>
      </c>
      <c r="C63" s="10" t="n">
        <f aca="false">1/$L$3/SQRT(2*PI())*EXP(-1*(B63-$L$2)^2/(2*$L$3^2))</f>
        <v>4.78488497571814</v>
      </c>
      <c r="D63" s="10" t="n">
        <f aca="false">(C62+2*C63+C64)*($B64-$B62)/8</f>
        <v>0.00478471352150347</v>
      </c>
      <c r="E63" s="10" t="n">
        <f aca="false">E62+D63</f>
        <v>0.609750348618301</v>
      </c>
      <c r="F63" s="11" t="n">
        <f aca="false">1/$O$3/B63/SQRT(2*PI())*EXP(-1*(LN(B63)-$O$2)^2/(2*$O$3^2))</f>
        <v>4.14789830439647</v>
      </c>
      <c r="G63" s="11" t="n">
        <f aca="false">(F62+2*F63+F64)*($B64-$B62)/8</f>
        <v>0.00414790838734831</v>
      </c>
      <c r="H63" s="11" t="n">
        <f aca="false">H62+G63</f>
        <v>0.684622692722985</v>
      </c>
      <c r="M63" s="9"/>
      <c r="N63" s="4"/>
    </row>
    <row r="64" customFormat="false" ht="12.75" hidden="false" customHeight="false" outlineLevel="0" collapsed="false">
      <c r="A64" s="1" t="n">
        <v>22.4</v>
      </c>
      <c r="B64" s="9" t="n">
        <f aca="false">A64/$B$4</f>
        <v>0.224</v>
      </c>
      <c r="C64" s="10" t="n">
        <f aca="false">1/$L$3/SQRT(2*PI())*EXP(-1*(B64-$L$2)^2/(2*$L$3^2))</f>
        <v>4.76734769325655</v>
      </c>
      <c r="D64" s="10" t="n">
        <f aca="false">(C63+2*C64+C65)*($B65-$B63)/8</f>
        <v>0.00476717823492853</v>
      </c>
      <c r="E64" s="10" t="n">
        <f aca="false">E63+D64</f>
        <v>0.61451752685323</v>
      </c>
      <c r="F64" s="11" t="n">
        <f aca="false">1/$O$3/B64/SQRT(2*PI())*EXP(-1*(LN(B64)-$O$2)^2/(2*$O$3^2))</f>
        <v>4.10637801660036</v>
      </c>
      <c r="G64" s="11" t="n">
        <f aca="false">(F63+2*F64+F65)*($B65-$B63)/8</f>
        <v>0.00410639130011781</v>
      </c>
      <c r="H64" s="11" t="n">
        <f aca="false">H63+G64</f>
        <v>0.688729084023103</v>
      </c>
      <c r="M64" s="9"/>
      <c r="N64" s="4"/>
    </row>
    <row r="65" customFormat="false" ht="12.75" hidden="false" customHeight="false" outlineLevel="0" collapsed="false">
      <c r="A65" s="1" t="n">
        <v>22.5</v>
      </c>
      <c r="B65" s="9" t="n">
        <f aca="false">A65/$B$4</f>
        <v>0.225</v>
      </c>
      <c r="C65" s="10" t="n">
        <f aca="false">1/$L$3/SQRT(2*PI())*EXP(-1*(B65-$L$2)^2/(2*$L$3^2))</f>
        <v>4.74913257748285</v>
      </c>
      <c r="D65" s="10" t="n">
        <f aca="false">(C64+2*C65+C66)*($B66-$B64)/8</f>
        <v>0.00474896518684882</v>
      </c>
      <c r="E65" s="10" t="n">
        <f aca="false">E64+D65</f>
        <v>0.619266492040079</v>
      </c>
      <c r="F65" s="11" t="n">
        <f aca="false">1/$O$3/B65/SQRT(2*PI())*EXP(-1*(LN(B65)-$O$2)^2/(2*$O$3^2))</f>
        <v>4.06491086287404</v>
      </c>
      <c r="G65" s="11" t="n">
        <f aca="false">(F64+2*F65+F66)*($B66-$B64)/8</f>
        <v>0.00406492724347454</v>
      </c>
      <c r="H65" s="11" t="n">
        <f aca="false">H64+G65</f>
        <v>0.692794011266577</v>
      </c>
      <c r="M65" s="9"/>
      <c r="N65" s="4"/>
    </row>
    <row r="66" customFormat="false" ht="12.75" hidden="false" customHeight="false" outlineLevel="0" collapsed="false">
      <c r="A66" s="1" t="n">
        <v>22.6</v>
      </c>
      <c r="B66" s="9" t="n">
        <f aca="false">A66/$B$4</f>
        <v>0.226</v>
      </c>
      <c r="C66" s="10" t="n">
        <f aca="false">1/$L$3/SQRT(2*PI())*EXP(-1*(B66-$L$2)^2/(2*$L$3^2))</f>
        <v>4.73024789917274</v>
      </c>
      <c r="D66" s="10" t="n">
        <f aca="false">(C65+2*C66+C67)*($B67-$B65)/8</f>
        <v>0.00473008264647583</v>
      </c>
      <c r="E66" s="10" t="n">
        <f aca="false">E65+D66</f>
        <v>0.623996574686554</v>
      </c>
      <c r="F66" s="11" t="n">
        <f aca="false">1/$O$3/B66/SQRT(2*PI())*EXP(-1*(LN(B66)-$O$2)^2/(2*$O$3^2))</f>
        <v>4.02350923154947</v>
      </c>
      <c r="G66" s="11" t="n">
        <f aca="false">(F65+2*F66+F67)*($B67-$B65)/8</f>
        <v>0.00402352860731153</v>
      </c>
      <c r="H66" s="11" t="n">
        <f aca="false">H65+G66</f>
        <v>0.696817539873889</v>
      </c>
      <c r="M66" s="9"/>
      <c r="N66" s="4"/>
    </row>
    <row r="67" customFormat="false" ht="12.75" hidden="false" customHeight="false" outlineLevel="0" collapsed="false">
      <c r="A67" s="1" t="n">
        <v>22.7</v>
      </c>
      <c r="B67" s="9" t="n">
        <f aca="false">A67/$B$4</f>
        <v>0.227</v>
      </c>
      <c r="C67" s="10" t="n">
        <f aca="false">1/$L$3/SQRT(2*PI())*EXP(-1*(B67-$L$2)^2/(2*$L$3^2))</f>
        <v>4.71070221007522</v>
      </c>
      <c r="D67" s="10" t="n">
        <f aca="false">(C66+2*C67+C68)*($B68-$B66)/8</f>
        <v>0.00471053916394623</v>
      </c>
      <c r="E67" s="10" t="n">
        <f aca="false">E66+D67</f>
        <v>0.628707113850501</v>
      </c>
      <c r="F67" s="11" t="n">
        <f aca="false">1/$O$3/B67/SQRT(2*PI())*EXP(-1*(LN(B67)-$O$2)^2/(2*$O$3^2))</f>
        <v>3.98218510327335</v>
      </c>
      <c r="G67" s="11" t="n">
        <f aca="false">(F66+2*F67+F68)*($B68-$B66)/8</f>
        <v>0.00398220737386605</v>
      </c>
      <c r="H67" s="11" t="n">
        <f aca="false">H66+G67</f>
        <v>0.700799747247755</v>
      </c>
      <c r="M67" s="9"/>
      <c r="N67" s="4"/>
    </row>
    <row r="68" customFormat="false" ht="12.75" hidden="false" customHeight="false" outlineLevel="0" collapsed="false">
      <c r="A68" s="1" t="n">
        <v>22.8</v>
      </c>
      <c r="B68" s="9" t="n">
        <f aca="false">A68/$B$4</f>
        <v>0.228</v>
      </c>
      <c r="C68" s="10" t="n">
        <f aca="false">1/$L$3/SQRT(2*PI())*EXP(-1*(B68-$L$2)^2/(2*$L$3^2))</f>
        <v>4.69050433646173</v>
      </c>
      <c r="D68" s="10" t="n">
        <f aca="false">(C67+2*C68+C69)*($B69-$B67)/8</f>
        <v>0.00469034356387155</v>
      </c>
      <c r="E68" s="10" t="n">
        <f aca="false">E67+D68</f>
        <v>0.633397457414372</v>
      </c>
      <c r="F68" s="11" t="n">
        <f aca="false">1/$O$3/B68/SQRT(2*PI())*EXP(-1*(LN(B68)-$O$2)^2/(2*$O$3^2))</f>
        <v>3.94095005736801</v>
      </c>
      <c r="G68" s="11" t="n">
        <f aca="false">(F67+2*F68+F69)*($B69-$B67)/8</f>
        <v>0.00394097512407611</v>
      </c>
      <c r="H68" s="11" t="n">
        <f aca="false">H67+G68</f>
        <v>0.704740722371831</v>
      </c>
      <c r="M68" s="9"/>
      <c r="N68" s="4"/>
    </row>
    <row r="69" customFormat="false" ht="12.75" hidden="false" customHeight="false" outlineLevel="0" collapsed="false">
      <c r="A69" s="1" t="n">
        <v>22.9</v>
      </c>
      <c r="B69" s="9" t="n">
        <f aca="false">A69/$B$4</f>
        <v>0.229</v>
      </c>
      <c r="C69" s="10" t="n">
        <f aca="false">1/$L$3/SQRT(2*PI())*EXP(-1*(B69-$L$2)^2/(2*$L$3^2))</f>
        <v>4.66966337248751</v>
      </c>
      <c r="D69" s="10" t="n">
        <f aca="false">(C68+2*C69+C70)*($B70-$B68)/8</f>
        <v>0.00466950493870222</v>
      </c>
      <c r="E69" s="10" t="n">
        <f aca="false">E68+D69</f>
        <v>0.638066962353074</v>
      </c>
      <c r="F69" s="11" t="n">
        <f aca="false">1/$O$3/B69/SQRT(2*PI())*EXP(-1*(LN(B69)-$O$2)^2/(2*$O$3^2))</f>
        <v>3.89981527829507</v>
      </c>
      <c r="G69" s="11" t="n">
        <f aca="false">(F68+2*F69+F70)*($B70-$B68)/8</f>
        <v>0.00389984304404175</v>
      </c>
      <c r="H69" s="11" t="n">
        <f aca="false">H68+G69</f>
        <v>0.708640565415873</v>
      </c>
      <c r="M69" s="9"/>
      <c r="N69" s="4"/>
    </row>
    <row r="70" customFormat="false" ht="12.75" hidden="false" customHeight="false" outlineLevel="0" collapsed="false">
      <c r="A70" s="1" t="n">
        <v>23</v>
      </c>
      <c r="B70" s="9" t="n">
        <f aca="false">A70/$B$4</f>
        <v>0.23</v>
      </c>
      <c r="C70" s="10" t="n">
        <f aca="false">1/$L$3/SQRT(2*PI())*EXP(-1*(B70-$L$2)^2/(2*$L$3^2))</f>
        <v>4.64818867337211</v>
      </c>
      <c r="D70" s="10" t="n">
        <f aca="false">(C69+2*C70+C71)*($B71-$B69)/8</f>
        <v>0.00464803264190953</v>
      </c>
      <c r="E70" s="10" t="n">
        <f aca="false">E69+D70</f>
        <v>0.642714994994984</v>
      </c>
      <c r="F70" s="11" t="n">
        <f aca="false">1/$O$3/B70/SQRT(2*PI())*EXP(-1*(LN(B70)-$O$2)^2/(2*$O$3^2))</f>
        <v>3.85879156220885</v>
      </c>
      <c r="G70" s="11" t="n">
        <f aca="false">(F69+2*F70+F71)*($B71-$B69)/8</f>
        <v>0.0038588219315751</v>
      </c>
      <c r="H70" s="11" t="n">
        <f aca="false">H69+G70</f>
        <v>0.712499387347448</v>
      </c>
      <c r="M70" s="9"/>
      <c r="N70" s="4"/>
    </row>
    <row r="71" customFormat="false" ht="12.75" hidden="false" customHeight="false" outlineLevel="0" collapsed="false">
      <c r="A71" s="1" t="n">
        <v>23.1</v>
      </c>
      <c r="B71" s="9" t="n">
        <f aca="false">A71/$B$4</f>
        <v>0.231</v>
      </c>
      <c r="C71" s="10" t="n">
        <f aca="false">1/$L$3/SQRT(2*PI())*EXP(-1*(B71-$L$2)^2/(2*$L$3^2))</f>
        <v>4.62608984840612</v>
      </c>
      <c r="D71" s="10" t="n">
        <f aca="false">(C70+2*C71+C72)*($B72-$B70)/8</f>
        <v>0.00462593628099392</v>
      </c>
      <c r="E71" s="10" t="n">
        <f aca="false">E70+D71</f>
        <v>0.647340931275978</v>
      </c>
      <c r="F71" s="11" t="n">
        <f aca="false">1/$O$3/B71/SQRT(2*PI())*EXP(-1*(LN(B71)-$O$2)^2/(2*$O$3^2))</f>
        <v>3.81788932358739</v>
      </c>
      <c r="G71" s="11" t="n">
        <f aca="false">(F70+2*F71+F72)*($B72-$B70)/8</f>
        <v>0.00381792220282823</v>
      </c>
      <c r="H71" s="11" t="n">
        <f aca="false">H70+G71</f>
        <v>0.716317309550276</v>
      </c>
      <c r="M71" s="9"/>
      <c r="N71" s="4"/>
    </row>
    <row r="72" customFormat="false" ht="12.75" hidden="false" customHeight="false" outlineLevel="0" collapsed="false">
      <c r="A72" s="1" t="n">
        <v>23.2</v>
      </c>
      <c r="B72" s="9" t="n">
        <f aca="false">A72/$B$4</f>
        <v>0.232</v>
      </c>
      <c r="C72" s="10" t="n">
        <f aca="false">1/$L$3/SQRT(2*PI())*EXP(-1*(B72-$L$2)^2/(2*$L$3^2))</f>
        <v>4.60337675379154</v>
      </c>
      <c r="D72" s="10" t="n">
        <f aca="false">(C71+2*C72+C73)*($B73-$B71)/8</f>
        <v>0.0046032257103304</v>
      </c>
      <c r="E72" s="10" t="n">
        <f aca="false">E71+D72</f>
        <v>0.651944156986308</v>
      </c>
      <c r="F72" s="11" t="n">
        <f aca="false">1/$O$3/B72/SQRT(2*PI())*EXP(-1*(LN(B72)-$O$2)^2/(2*$O$3^2))</f>
        <v>3.77711860192949</v>
      </c>
      <c r="G72" s="11" t="n">
        <f aca="false">(F71+2*F72+F73)*($B73-$B71)/8</f>
        <v>0.00377715389899014</v>
      </c>
      <c r="H72" s="11" t="n">
        <f aca="false">H71+G72</f>
        <v>0.720094463449266</v>
      </c>
      <c r="M72" s="9"/>
      <c r="N72" s="4"/>
    </row>
    <row r="73" customFormat="false" ht="12.75" hidden="false" customHeight="false" outlineLevel="0" collapsed="false">
      <c r="A73" s="1" t="n">
        <v>23.3000000000001</v>
      </c>
      <c r="B73" s="9" t="n">
        <f aca="false">A73/$B$4</f>
        <v>0.233000000000001</v>
      </c>
      <c r="C73" s="10" t="n">
        <f aca="false">1/$L$3/SQRT(2*PI())*EXP(-1*(B73-$L$2)^2/(2*$L$3^2))</f>
        <v>4.58005948532317</v>
      </c>
      <c r="D73" s="10" t="n">
        <f aca="false">(C72+2*C73+C74)*($B74-$B72)/8</f>
        <v>0.00457991102383919</v>
      </c>
      <c r="E73" s="10" t="n">
        <f aca="false">E72+D73</f>
        <v>0.656524068010147</v>
      </c>
      <c r="F73" s="11" t="n">
        <f aca="false">1/$O$3/B73/SQRT(2*PI())*EXP(-1*(LN(B73)-$O$2)^2/(2*$O$3^2))</f>
        <v>3.73648906850665</v>
      </c>
      <c r="G73" s="11" t="n">
        <f aca="false">(F72+2*F73+F74)*($B74-$B72)/8</f>
        <v>0.00373652669302563</v>
      </c>
      <c r="H73" s="11" t="n">
        <f aca="false">H72+G73</f>
        <v>0.723830990142292</v>
      </c>
      <c r="M73" s="9"/>
      <c r="N73" s="4"/>
    </row>
    <row r="74" customFormat="false" ht="12.75" hidden="false" customHeight="false" outlineLevel="0" collapsed="false">
      <c r="A74" s="1" t="n">
        <v>23.4</v>
      </c>
      <c r="B74" s="9" t="n">
        <f aca="false">A74/$B$4</f>
        <v>0.234</v>
      </c>
      <c r="C74" s="10" t="n">
        <f aca="false">1/$L$3/SQRT(2*PI())*EXP(-1*(B74-$L$2)^2/(2*$L$3^2))</f>
        <v>4.55614837091883</v>
      </c>
      <c r="D74" s="10" t="n">
        <f aca="false">(C73+2*C74+C75)*($B75-$B73)/8</f>
        <v>0.00455600254753927</v>
      </c>
      <c r="E74" s="10" t="n">
        <f aca="false">E73+D74</f>
        <v>0.661080070557687</v>
      </c>
      <c r="F74" s="11" t="n">
        <f aca="false">1/$O$3/B74/SQRT(2*PI())*EXP(-1*(LN(B74)-$O$2)^2/(2*$O$3^2))</f>
        <v>3.69601003315971</v>
      </c>
      <c r="G74" s="11" t="n">
        <f aca="false">(F73+2*F74+F75)*($B75-$B73)/8</f>
        <v>0.00369604989648695</v>
      </c>
      <c r="H74" s="11" t="n">
        <f aca="false">H73+G74</f>
        <v>0.727527040038779</v>
      </c>
      <c r="M74" s="9"/>
      <c r="N74" s="4"/>
    </row>
    <row r="75" customFormat="false" ht="12.75" hidden="false" customHeight="false" outlineLevel="0" collapsed="false">
      <c r="A75" s="1" t="n">
        <v>23.5</v>
      </c>
      <c r="B75" s="9" t="n">
        <f aca="false">A75/$B$4</f>
        <v>0.235</v>
      </c>
      <c r="C75" s="10" t="n">
        <f aca="false">1/$L$3/SQRT(2*PI())*EXP(-1*(B75-$L$2)^2/(2*$L$3^2))</f>
        <v>4.53165396300557</v>
      </c>
      <c r="D75" s="10" t="n">
        <f aca="false">(C74+2*C75+C76)*($B76-$B74)/8</f>
        <v>0.00453151083192747</v>
      </c>
      <c r="E75" s="10" t="n">
        <f aca="false">E74+D75</f>
        <v>0.665611581389614</v>
      </c>
      <c r="F75" s="11" t="n">
        <f aca="false">1/$O$3/B75/SQRT(2*PI())*EXP(-1*(LN(B75)-$O$2)^2/(2*$O$3^2))</f>
        <v>3.6556904511293</v>
      </c>
      <c r="G75" s="11" t="n">
        <f aca="false">(F74+2*F75+F76)*($B76-$B74)/8</f>
        <v>0.00365573246633447</v>
      </c>
      <c r="H75" s="11" t="n">
        <f aca="false">H74+G75</f>
        <v>0.731182772505113</v>
      </c>
      <c r="M75" s="9"/>
      <c r="N75" s="4"/>
    </row>
    <row r="76" customFormat="false" ht="12.75" hidden="false" customHeight="false" outlineLevel="0" collapsed="false">
      <c r="A76" s="1" t="n">
        <v>23.6000000000001</v>
      </c>
      <c r="B76" s="9" t="n">
        <f aca="false">A76/$B$4</f>
        <v>0.236000000000001</v>
      </c>
      <c r="C76" s="10" t="n">
        <f aca="false">1/$L$3/SQRT(2*PI())*EXP(-1*(B76-$L$2)^2/(2*$L$3^2))</f>
        <v>4.50658703077057</v>
      </c>
      <c r="D76" s="10" t="n">
        <f aca="false">(C75+2*C76+C77)*($B77-$B75)/8</f>
        <v>0.00450644664420771</v>
      </c>
      <c r="E76" s="10" t="n">
        <f aca="false">E75+D76</f>
        <v>0.670118028033822</v>
      </c>
      <c r="F76" s="11" t="n">
        <f aca="false">1/$O$3/B76/SQRT(2*PI())*EXP(-1*(LN(B76)-$O$2)^2/(2*$O$3^2))</f>
        <v>3.61553892991203</v>
      </c>
      <c r="G76" s="11" t="n">
        <f aca="false">(F75+2*F76+F77)*($B77-$B75)/8</f>
        <v>0.00361558301177143</v>
      </c>
      <c r="H76" s="11" t="n">
        <f aca="false">H75+G76</f>
        <v>0.734798355516885</v>
      </c>
      <c r="M76" s="9"/>
      <c r="N76" s="4"/>
    </row>
    <row r="77" customFormat="false" ht="12.75" hidden="false" customHeight="false" outlineLevel="0" collapsed="false">
      <c r="A77" s="1" t="n">
        <v>23.7</v>
      </c>
      <c r="B77" s="9" t="n">
        <f aca="false">A77/$B$4</f>
        <v>0.237</v>
      </c>
      <c r="C77" s="10" t="n">
        <f aca="false">1/$L$3/SQRT(2*PI())*EXP(-1*(B77-$L$2)^2/(2*$L$3^2))</f>
        <v>4.4809585522841</v>
      </c>
      <c r="D77" s="10" t="n">
        <f aca="false">(C76+2*C77+C78)*($B78-$B76)/8</f>
        <v>0.0044808209604602</v>
      </c>
      <c r="E77" s="10" t="n">
        <f aca="false">E76+D77</f>
        <v>0.674598848994282</v>
      </c>
      <c r="F77" s="11" t="n">
        <f aca="false">1/$O$3/B77/SQRT(2*PI())*EXP(-1*(LN(B77)-$O$2)^2/(2*$O$3^2))</f>
        <v>3.57556373613235</v>
      </c>
      <c r="G77" s="11" t="n">
        <f aca="false">(F76+2*F77+F78)*($B78-$B76)/8</f>
        <v>0.0035756098011495</v>
      </c>
      <c r="H77" s="11" t="n">
        <f aca="false">H76+G77</f>
        <v>0.738373965318034</v>
      </c>
      <c r="M77" s="9"/>
      <c r="N77" s="4"/>
    </row>
    <row r="78" customFormat="false" ht="12.75" hidden="false" customHeight="false" outlineLevel="0" collapsed="false">
      <c r="A78" s="1" t="n">
        <v>23.8000000000001</v>
      </c>
      <c r="B78" s="9" t="n">
        <f aca="false">A78/$B$4</f>
        <v>0.238000000000001</v>
      </c>
      <c r="C78" s="10" t="n">
        <f aca="false">1/$L$3/SQRT(2*PI())*EXP(-1*(B78-$L$2)^2/(2*$L$3^2))</f>
        <v>4.45477970650227</v>
      </c>
      <c r="D78" s="10" t="n">
        <f aca="false">(C77+2*C78+C79)*($B79-$B77)/8</f>
        <v>0.0044546449576142</v>
      </c>
      <c r="E78" s="10" t="n">
        <f aca="false">E77+D78</f>
        <v>0.679053493951896</v>
      </c>
      <c r="F78" s="11" t="n">
        <f aca="false">1/$O$3/B78/SQRT(2*PI())*EXP(-1*(LN(B78)-$O$2)^2/(2*$O$3^2))</f>
        <v>3.53577280242148</v>
      </c>
      <c r="G78" s="11" t="n">
        <f aca="false">(F77+2*F78+F79)*($B79-$B77)/8</f>
        <v>0.00353582076881986</v>
      </c>
      <c r="H78" s="11" t="n">
        <f aca="false">H77+G78</f>
        <v>0.741909786086854</v>
      </c>
      <c r="M78" s="9"/>
      <c r="N78" s="4"/>
    </row>
    <row r="79" customFormat="false" ht="12.75" hidden="false" customHeight="false" outlineLevel="0" collapsed="false">
      <c r="A79" s="1" t="n">
        <v>23.9000000000001</v>
      </c>
      <c r="B79" s="9" t="n">
        <f aca="false">A79/$B$4</f>
        <v>0.239000000000001</v>
      </c>
      <c r="C79" s="10" t="n">
        <f aca="false">1/$L$3/SQRT(2*PI())*EXP(-1*(B79-$L$2)^2/(2*$L$3^2))</f>
        <v>4.42806186515899</v>
      </c>
      <c r="D79" s="10" t="n">
        <f aca="false">(C78+2*C79+C80)*($B80-$B78)/8</f>
        <v>0.00442793000534349</v>
      </c>
      <c r="E79" s="10" t="n">
        <f aca="false">E78+D79</f>
        <v>0.68348142395724</v>
      </c>
      <c r="F79" s="11" t="n">
        <f aca="false">1/$O$3/B79/SQRT(2*PI())*EXP(-1*(LN(B79)-$O$2)^2/(2*$O$3^2))</f>
        <v>3.49617373429685</v>
      </c>
      <c r="G79" s="11" t="n">
        <f aca="false">(F78+2*F79+F80)*($B80-$B78)/8</f>
        <v>0.00349622352201187</v>
      </c>
      <c r="H79" s="11" t="n">
        <f aca="false">H78+G79</f>
        <v>0.745406009608866</v>
      </c>
      <c r="M79" s="9"/>
      <c r="N79" s="4"/>
    </row>
    <row r="80" customFormat="false" ht="12.75" hidden="false" customHeight="false" outlineLevel="0" collapsed="false">
      <c r="A80" s="1" t="n">
        <v>24.0000000000001</v>
      </c>
      <c r="B80" s="9" t="n">
        <f aca="false">A80/$B$4</f>
        <v>0.240000000000001</v>
      </c>
      <c r="C80" s="10" t="n">
        <f aca="false">1/$L$3/SQRT(2*PI())*EXP(-1*(B80-$L$2)^2/(2*$L$3^2))</f>
        <v>4.40081658455372</v>
      </c>
      <c r="D80" s="10" t="n">
        <f aca="false">(C79+2*C80+C81)*($B81-$B79)/8</f>
        <v>0.00440068765787775</v>
      </c>
      <c r="E80" s="10" t="n">
        <f aca="false">E79+D80</f>
        <v>0.687882111615118</v>
      </c>
      <c r="F80" s="11" t="n">
        <f aca="false">1/$O$3/B80/SQRT(2*PI())*EXP(-1*(LN(B80)-$O$2)^2/(2*$O$3^2))</f>
        <v>3.45677381703231</v>
      </c>
      <c r="G80" s="11" t="n">
        <f aca="false">(F79+2*F80+F81)*($B81-$B79)/8</f>
        <v>0.00345682534771883</v>
      </c>
      <c r="H80" s="11" t="n">
        <f aca="false">H79+G80</f>
        <v>0.748862834956585</v>
      </c>
      <c r="M80" s="9"/>
      <c r="N80" s="4"/>
    </row>
    <row r="81" customFormat="false" ht="12.75" hidden="false" customHeight="false" outlineLevel="0" collapsed="false">
      <c r="A81" s="1" t="n">
        <v>24.1000000000001</v>
      </c>
      <c r="B81" s="9" t="n">
        <f aca="false">A81/$B$4</f>
        <v>0.241000000000001</v>
      </c>
      <c r="C81" s="10" t="n">
        <f aca="false">1/$L$3/SQRT(2*PI())*EXP(-1*(B81-$L$2)^2/(2*$L$3^2))</f>
        <v>4.37305559724455</v>
      </c>
      <c r="D81" s="10" t="n">
        <f aca="false">(C80+2*C81+C82)*($B82-$B80)/8</f>
        <v>0.00437292964567429</v>
      </c>
      <c r="E81" s="10" t="n">
        <f aca="false">E80+D81</f>
        <v>0.692255041260792</v>
      </c>
      <c r="F81" s="11" t="n">
        <f aca="false">1/$O$3/B81/SQRT(2*PI())*EXP(-1*(LN(B81)-$O$2)^2/(2*$O$3^2))</f>
        <v>3.41758002251385</v>
      </c>
      <c r="G81" s="11" t="n">
        <f aca="false">(F80+2*F81+F82)*($B82-$B80)/8</f>
        <v>0.00341763321953326</v>
      </c>
      <c r="H81" s="11" t="n">
        <f aca="false">H80+G81</f>
        <v>0.752280468176118</v>
      </c>
      <c r="M81" s="9"/>
      <c r="N81" s="4"/>
    </row>
    <row r="82" customFormat="false" ht="12.75" hidden="false" customHeight="false" outlineLevel="0" collapsed="false">
      <c r="A82" s="1" t="n">
        <v>24.2000000000001</v>
      </c>
      <c r="B82" s="9" t="n">
        <f aca="false">A82/$B$4</f>
        <v>0.242000000000001</v>
      </c>
      <c r="C82" s="10" t="n">
        <f aca="false">1/$L$3/SQRT(2*PI())*EXP(-1*(B82-$L$2)^2/(2*$L$3^2))</f>
        <v>4.34479080365432</v>
      </c>
      <c r="D82" s="10" t="n">
        <f aca="false">(C81+2*C82+C83)*($B83-$B81)/8</f>
        <v>0.00434466786703784</v>
      </c>
      <c r="E82" s="10" t="n">
        <f aca="false">E81+D82</f>
        <v>0.69659970912783</v>
      </c>
      <c r="F82" s="11" t="n">
        <f aca="false">1/$O$3/B82/SQRT(2*PI())*EXP(-1*(LN(B82)-$O$2)^2/(2*$O$3^2))</f>
        <v>3.37859901607302</v>
      </c>
      <c r="G82" s="11" t="n">
        <f aca="false">(F81+2*F82+F83)*($B83-$B81)/8</f>
        <v>0.00337865380448795</v>
      </c>
      <c r="H82" s="11" t="n">
        <f aca="false">H81+G82</f>
        <v>0.755659121980606</v>
      </c>
      <c r="M82" s="9"/>
      <c r="N82" s="4"/>
    </row>
    <row r="83" customFormat="false" ht="12.75" hidden="false" customHeight="false" outlineLevel="0" collapsed="false">
      <c r="A83" s="1" t="n">
        <v>24.3000000000001</v>
      </c>
      <c r="B83" s="9" t="n">
        <f aca="false">A83/$B$4</f>
        <v>0.243000000000001</v>
      </c>
      <c r="C83" s="10" t="n">
        <f aca="false">1/$L$3/SQRT(2*PI())*EXP(-1*(B83-$L$2)^2/(2*$L$3^2))</f>
        <v>4.31603426359839</v>
      </c>
      <c r="D83" s="10" t="n">
        <f aca="false">(C82+2*C83+C84)*($B84-$B82)/8</f>
        <v>0.00431591437964841</v>
      </c>
      <c r="E83" s="10" t="n">
        <f aca="false">E82+D83</f>
        <v>0.700915623507478</v>
      </c>
      <c r="F83" s="11" t="n">
        <f aca="false">1/$O$3/B83/SQRT(2*PI())*EXP(-1*(LN(B83)-$O$2)^2/(2*$O$3^2))</f>
        <v>3.33983716329207</v>
      </c>
      <c r="G83" s="11" t="n">
        <f aca="false">(F82+2*F83+F84)*($B84-$B82)/8</f>
        <v>0.00333989346985805</v>
      </c>
      <c r="H83" s="11" t="n">
        <f aca="false">H82+G83</f>
        <v>0.758999015450464</v>
      </c>
      <c r="M83" s="9"/>
      <c r="N83" s="4"/>
    </row>
    <row r="84" customFormat="false" ht="12.75" hidden="false" customHeight="false" outlineLevel="0" collapsed="false">
      <c r="A84" s="1" t="n">
        <v>24.4000000000001</v>
      </c>
      <c r="B84" s="9" t="n">
        <f aca="false">A84/$B$4</f>
        <v>0.244000000000001</v>
      </c>
      <c r="C84" s="10" t="n">
        <f aca="false">1/$L$3/SQRT(2*PI())*EXP(-1*(B84-$L$2)^2/(2*$L$3^2))</f>
        <v>4.28679818774227</v>
      </c>
      <c r="D84" s="10" t="n">
        <f aca="false">(C83+2*C84+C85)*($B85-$B83)/8</f>
        <v>0.0042866813920202</v>
      </c>
      <c r="E84" s="10" t="n">
        <f aca="false">E83+D84</f>
        <v>0.705202304899498</v>
      </c>
      <c r="F84" s="11" t="n">
        <f aca="false">1/$O$3/B84/SQRT(2*PI())*EXP(-1*(LN(B84)-$O$2)^2/(2*$O$3^2))</f>
        <v>3.30130053677484</v>
      </c>
      <c r="G84" s="11" t="n">
        <f aca="false">(F83+2*F84+F85)*($B85-$B83)/8</f>
        <v>0.0033013582899299</v>
      </c>
      <c r="H84" s="11" t="n">
        <f aca="false">H83+G84</f>
        <v>0.762300373740394</v>
      </c>
      <c r="M84" s="9"/>
      <c r="N84" s="4"/>
    </row>
    <row r="85" customFormat="false" ht="12.75" hidden="false" customHeight="false" outlineLevel="0" collapsed="false">
      <c r="A85" s="1" t="n">
        <v>24.5000000000001</v>
      </c>
      <c r="B85" s="9" t="n">
        <f aca="false">A85/$B$4</f>
        <v>0.245000000000001</v>
      </c>
      <c r="C85" s="10" t="n">
        <f aca="false">1/$L$3/SQRT(2*PI())*EXP(-1*(B85-$L$2)^2/(2*$L$3^2))</f>
        <v>4.25709492899786</v>
      </c>
      <c r="D85" s="10" t="n">
        <f aca="false">(C84+2*C85+C86)*($B86-$B84)/8</f>
        <v>0.00425698125490103</v>
      </c>
      <c r="E85" s="10" t="n">
        <f aca="false">E84+D85</f>
        <v>0.709459286154399</v>
      </c>
      <c r="F85" s="11" t="n">
        <f aca="false">1/$O$3/B85/SQRT(2*PI())*EXP(-1*(LN(B85)-$O$2)^2/(2*$O$3^2))</f>
        <v>3.26299492287783</v>
      </c>
      <c r="G85" s="11" t="n">
        <f aca="false">(F84+2*F85+F86)*($B86-$B84)/8</f>
        <v>0.00326305405273163</v>
      </c>
      <c r="H85" s="11" t="n">
        <f aca="false">H84+G85</f>
        <v>0.765563427793126</v>
      </c>
      <c r="M85" s="9"/>
      <c r="N85" s="4"/>
    </row>
    <row r="86" customFormat="false" ht="12.75" hidden="false" customHeight="false" outlineLevel="0" collapsed="false">
      <c r="A86" s="1" t="n">
        <v>24.6000000000001</v>
      </c>
      <c r="B86" s="9" t="n">
        <f aca="false">A86/$B$4</f>
        <v>0.246000000000001</v>
      </c>
      <c r="C86" s="10" t="n">
        <f aca="false">1/$L$3/SQRT(2*PI())*EXP(-1*(B86-$L$2)^2/(2*$L$3^2))</f>
        <v>4.22693697386636</v>
      </c>
      <c r="D86" s="10" t="n">
        <f aca="false">(C85+2*C86+C87)*($B87-$B85)/8</f>
        <v>0.00422682645261682</v>
      </c>
      <c r="E86" s="10" t="n">
        <f aca="false">E85+D86</f>
        <v>0.713686112607016</v>
      </c>
      <c r="F86" s="11" t="n">
        <f aca="false">1/$O$3/B86/SQRT(2*PI())*EXP(-1*(LN(B86)-$O$2)^2/(2*$O$3^2))</f>
        <v>3.22492582839618</v>
      </c>
      <c r="G86" s="11" t="n">
        <f aca="false">(F85+2*F86+F87)*($B87-$B85)/8</f>
        <v>0.00322498626671749</v>
      </c>
      <c r="H86" s="11" t="n">
        <f aca="false">H85+G86</f>
        <v>0.768788414059843</v>
      </c>
      <c r="M86" s="9"/>
      <c r="N86" s="4"/>
    </row>
    <row r="87" customFormat="false" ht="12.75" hidden="false" customHeight="false" outlineLevel="0" collapsed="false">
      <c r="A87" s="1" t="n">
        <v>24.7000000000001</v>
      </c>
      <c r="B87" s="9" t="n">
        <f aca="false">A87/$B$4</f>
        <v>0.247000000000001</v>
      </c>
      <c r="C87" s="10" t="n">
        <f aca="false">1/$L$3/SQRT(2*PI())*EXP(-1*(B87-$L$2)^2/(2*$L$3^2))</f>
        <v>4.19633693373669</v>
      </c>
      <c r="D87" s="10" t="n">
        <f aca="false">(C86+2*C87+C88)*($B88-$B86)/8</f>
        <v>0.00419622959437181</v>
      </c>
      <c r="E87" s="10" t="n">
        <f aca="false">E86+D87</f>
        <v>0.717882342201388</v>
      </c>
      <c r="F87" s="11" t="n">
        <f aca="false">1/$O$3/B87/SQRT(2*PI())*EXP(-1*(LN(B87)-$O$2)^2/(2*$O$3^2))</f>
        <v>3.18709848719977</v>
      </c>
      <c r="G87" s="11" t="n">
        <f aca="false">(F86+2*F87+F88)*($B88-$B86)/8</f>
        <v>0.00318716016740264</v>
      </c>
      <c r="H87" s="11" t="n">
        <f aca="false">H86+G87</f>
        <v>0.771975574227246</v>
      </c>
      <c r="M87" s="9"/>
      <c r="N87" s="4"/>
    </row>
    <row r="88" customFormat="false" ht="12.75" hidden="false" customHeight="false" outlineLevel="0" collapsed="false">
      <c r="A88" s="1" t="n">
        <v>24.8000000000001</v>
      </c>
      <c r="B88" s="9" t="n">
        <f aca="false">A88/$B$4</f>
        <v>0.248000000000001</v>
      </c>
      <c r="C88" s="10" t="n">
        <f aca="false">1/$L$3/SQRT(2*PI())*EXP(-1*(B88-$L$2)^2/(2*$L$3^2))</f>
        <v>4.16530753614747</v>
      </c>
      <c r="D88" s="10" t="n">
        <f aca="false">(C87+2*C88+C89)*($B89-$B87)/8</f>
        <v>0.0041652034055133</v>
      </c>
      <c r="E88" s="10" t="n">
        <f aca="false">E87+D88</f>
        <v>0.722047545606901</v>
      </c>
      <c r="F88" s="11" t="n">
        <f aca="false">1/$O$3/B88/SQRT(2*PI())*EXP(-1*(LN(B88)-$O$2)^2/(2*$O$3^2))</f>
        <v>3.14951786681485</v>
      </c>
      <c r="G88" s="11" t="n">
        <f aca="false">(F87+2*F88+F89)*($B89-$B87)/8</f>
        <v>0.00314958072394417</v>
      </c>
      <c r="H88" s="11" t="n">
        <f aca="false">H87+G88</f>
        <v>0.77512515495119</v>
      </c>
      <c r="M88" s="9"/>
      <c r="N88" s="4"/>
    </row>
    <row r="89" customFormat="false" ht="12.75" hidden="false" customHeight="false" outlineLevel="0" collapsed="false">
      <c r="A89" s="1" t="n">
        <v>24.9000000000001</v>
      </c>
      <c r="B89" s="9" t="n">
        <f aca="false">A89/$B$4</f>
        <v>0.249000000000001</v>
      </c>
      <c r="C89" s="10" t="n">
        <f aca="false">1/$L$3/SQRT(2*PI())*EXP(-1*(B89-$L$2)^2/(2*$L$3^2))</f>
        <v>4.13386161602132</v>
      </c>
      <c r="D89" s="10" t="n">
        <f aca="false">(C88+2*C89+C90)*($B90-$B88)/8</f>
        <v>0.00413376071876744</v>
      </c>
      <c r="E89" s="10" t="n">
        <f aca="false">E88+D89</f>
        <v>0.726181306325669</v>
      </c>
      <c r="F89" s="11" t="n">
        <f aca="false">1/$O$3/B89/SQRT(2*PI())*EXP(-1*(LN(B89)-$O$2)^2/(2*$O$3^2))</f>
        <v>3.11218867494701</v>
      </c>
      <c r="G89" s="11" t="n">
        <f aca="false">(F88+2*F89+F90)*($B90-$B88)/8</f>
        <v>0.0031122526456626</v>
      </c>
      <c r="H89" s="11" t="n">
        <f aca="false">H88+G89</f>
        <v>0.778237407596852</v>
      </c>
      <c r="M89" s="9"/>
      <c r="N89" s="4"/>
    </row>
    <row r="90" customFormat="false" ht="12.75" hidden="false" customHeight="false" outlineLevel="0" collapsed="false">
      <c r="A90" s="1" t="n">
        <v>25.0000000000001</v>
      </c>
      <c r="B90" s="9" t="n">
        <f aca="false">A90/$B$4</f>
        <v>0.250000000000001</v>
      </c>
      <c r="C90" s="10" t="n">
        <f aca="false">1/$L$3/SQRT(2*PI())*EXP(-1*(B90-$L$2)^2/(2*$L$3^2))</f>
        <v>4.10201210687966</v>
      </c>
      <c r="D90" s="10" t="n">
        <f aca="false">(C89+2*C90+C91)*($B91-$B89)/8</f>
        <v>0.00410191446545671</v>
      </c>
      <c r="E90" s="10" t="n">
        <f aca="false">E89+D90</f>
        <v>0.730283220791125</v>
      </c>
      <c r="F90" s="11" t="n">
        <f aca="false">1/$O$3/B90/SQRT(2*PI())*EXP(-1*(LN(B90)-$O$2)^2/(2*$O$3^2))</f>
        <v>3.07511536594154</v>
      </c>
      <c r="G90" s="11" t="n">
        <f aca="false">(F89+2*F90+F91)*($B91-$B89)/8</f>
        <v>0.0030751803885019</v>
      </c>
      <c r="H90" s="11" t="n">
        <f aca="false">H89+G90</f>
        <v>0.781312587985354</v>
      </c>
      <c r="M90" s="9"/>
      <c r="N90" s="4"/>
    </row>
    <row r="91" customFormat="false" ht="12.75" hidden="false" customHeight="false" outlineLevel="0" collapsed="false">
      <c r="A91" s="1" t="n">
        <v>25.1000000000001</v>
      </c>
      <c r="B91" s="9" t="n">
        <f aca="false">A91/$B$4</f>
        <v>0.251000000000001</v>
      </c>
      <c r="C91" s="10" t="n">
        <f aca="false">1/$L$3/SQRT(2*PI())*EXP(-1*(B91-$L$2)^2/(2*$L$3^2))</f>
        <v>4.0697720320464</v>
      </c>
      <c r="D91" s="10" t="n">
        <f aca="false">(C90+2*C91+C92)*($B92-$B90)/8</f>
        <v>0.00406967766670534</v>
      </c>
      <c r="E91" s="10" t="n">
        <f aca="false">E90+D91</f>
        <v>0.734352898457831</v>
      </c>
      <c r="F91" s="11" t="n">
        <f aca="false">1/$O$3/B91/SQRT(2*PI())*EXP(-1*(LN(B91)-$O$2)^2/(2*$O$3^2))</f>
        <v>3.03830214717765</v>
      </c>
      <c r="G91" s="11" t="n">
        <f aca="false">(F90+2*F91+F92)*($B92-$B90)/8</f>
        <v>0.00303836816142247</v>
      </c>
      <c r="H91" s="11" t="n">
        <f aca="false">H90+G91</f>
        <v>0.784350956146777</v>
      </c>
      <c r="M91" s="9"/>
      <c r="N91" s="4"/>
    </row>
    <row r="92" customFormat="false" ht="12.75" hidden="false" customHeight="false" outlineLevel="0" collapsed="false">
      <c r="A92" s="1" t="n">
        <v>25.2000000000001</v>
      </c>
      <c r="B92" s="9" t="n">
        <f aca="false">A92/$B$4</f>
        <v>0.252000000000001</v>
      </c>
      <c r="C92" s="10" t="n">
        <f aca="false">1/$L$3/SQRT(2*PI())*EXP(-1*(B92-$L$2)^2/(2*$L$3^2))</f>
        <v>4.0371544958489</v>
      </c>
      <c r="D92" s="10" t="n">
        <f aca="false">(C91+2*C92+C93)*($B93-$B91)/8</f>
        <v>0.00403706342464212</v>
      </c>
      <c r="E92" s="10" t="n">
        <f aca="false">E91+D92</f>
        <v>0.738389961882473</v>
      </c>
      <c r="F92" s="11" t="n">
        <f aca="false">1/$O$3/B92/SQRT(2*PI())*EXP(-1*(LN(B92)-$O$2)^2/(2*$O$3^2))</f>
        <v>3.00175298539304</v>
      </c>
      <c r="G92" s="11" t="n">
        <f aca="false">(F91+2*F92+F93)*($B93-$B91)/8</f>
        <v>0.00300181993272492</v>
      </c>
      <c r="H92" s="11" t="n">
        <f aca="false">H91+G92</f>
        <v>0.787352776079502</v>
      </c>
      <c r="M92" s="9"/>
      <c r="N92" s="4"/>
    </row>
    <row r="93" customFormat="false" ht="12.75" hidden="false" customHeight="false" outlineLevel="0" collapsed="false">
      <c r="A93" s="1" t="n">
        <v>25.3000000000001</v>
      </c>
      <c r="B93" s="9" t="n">
        <f aca="false">A93/$B$4</f>
        <v>0.253000000000001</v>
      </c>
      <c r="C93" s="10" t="n">
        <f aca="false">1/$L$3/SQRT(2*PI())*EXP(-1*(B93-$L$2)^2/(2*$L$3^2))</f>
        <v>4.00417267482425</v>
      </c>
      <c r="D93" s="10" t="n">
        <f aca="false">(C92+2*C93+C94)*($B94-$B92)/8</f>
        <v>0.00400408491360918</v>
      </c>
      <c r="E93" s="10" t="n">
        <f aca="false">E92+D93</f>
        <v>0.742394046796082</v>
      </c>
      <c r="F93" s="11" t="n">
        <f aca="false">1/$O$3/B93/SQRT(2*PI())*EXP(-1*(LN(B93)-$O$2)^2/(2*$O$3^2))</f>
        <v>2.96547161293595</v>
      </c>
      <c r="G93" s="11" t="n">
        <f aca="false">(F92+2*F93+F94)*($B94-$B92)/8</f>
        <v>0.00296553943630167</v>
      </c>
      <c r="H93" s="11" t="n">
        <f aca="false">H92+G93</f>
        <v>0.790318315515803</v>
      </c>
      <c r="M93" s="9"/>
      <c r="N93" s="4"/>
    </row>
    <row r="94" customFormat="false" ht="12.75" hidden="false" customHeight="false" outlineLevel="0" collapsed="false">
      <c r="A94" s="1" t="n">
        <v>25.4000000000001</v>
      </c>
      <c r="B94" s="9" t="n">
        <f aca="false">A94/$B$4</f>
        <v>0.254000000000001</v>
      </c>
      <c r="C94" s="10" t="n">
        <f aca="false">1/$L$3/SQRT(2*PI())*EXP(-1*(B94-$L$2)^2/(2*$L$3^2))</f>
        <v>3.97083980893932</v>
      </c>
      <c r="D94" s="10" t="n">
        <f aca="false">(C93+2*C94+C95)*($B95-$B93)/8</f>
        <v>0.00397075537138382</v>
      </c>
      <c r="E94" s="10" t="n">
        <f aca="false">E93+D94</f>
        <v>0.746364802167466</v>
      </c>
      <c r="F94" s="11" t="n">
        <f aca="false">1/$O$3/B94/SQRT(2*PI())*EXP(-1*(LN(B94)-$O$2)^2/(2*$O$3^2))</f>
        <v>2.92946153394175</v>
      </c>
      <c r="G94" s="11" t="n">
        <f aca="false">(F93+2*F94+F95)*($B95-$B93)/8</f>
        <v>0.00292953017781273</v>
      </c>
      <c r="H94" s="11" t="n">
        <f aca="false">H93+G94</f>
        <v>0.793247845693616</v>
      </c>
      <c r="M94" s="9"/>
      <c r="N94" s="4"/>
    </row>
    <row r="95" customFormat="false" ht="12.75" hidden="false" customHeight="false" outlineLevel="0" collapsed="false">
      <c r="A95" s="1" t="n">
        <v>25.5000000000001</v>
      </c>
      <c r="B95" s="9" t="n">
        <f aca="false">A95/$B$4</f>
        <v>0.255000000000001</v>
      </c>
      <c r="C95" s="10" t="n">
        <f aca="false">1/$L$3/SQRT(2*PI())*EXP(-1*(B95-$L$2)^2/(2*$L$3^2))</f>
        <v>3.93716919283238</v>
      </c>
      <c r="D95" s="10" t="n">
        <f aca="false">(C94+2*C95+C96)*($B96-$B94)/8</f>
        <v>0.00393708809042215</v>
      </c>
      <c r="E95" s="10" t="n">
        <f aca="false">E94+D95</f>
        <v>0.750301890257888</v>
      </c>
      <c r="F95" s="11" t="n">
        <f aca="false">1/$O$3/B95/SQRT(2*PI())*EXP(-1*(LN(B95)-$O$2)^2/(2*$O$3^2))</f>
        <v>2.89372603043147</v>
      </c>
      <c r="G95" s="11" t="n">
        <f aca="false">(F94+2*F95+F96)*($B96-$B94)/8</f>
        <v>0.00289379544078369</v>
      </c>
      <c r="H95" s="11" t="n">
        <f aca="false">H94+G95</f>
        <v>0.7961416411344</v>
      </c>
      <c r="M95" s="9"/>
      <c r="N95" s="4"/>
    </row>
    <row r="96" customFormat="false" ht="12.75" hidden="false" customHeight="false" outlineLevel="0" collapsed="false">
      <c r="A96" s="1" t="n">
        <v>25.6000000000001</v>
      </c>
      <c r="B96" s="9" t="n">
        <f aca="false">A96/$B$4</f>
        <v>0.256000000000001</v>
      </c>
      <c r="C96" s="10" t="n">
        <f aca="false">1/$L$3/SQRT(2*PI())*EXP(-1*(B96-$L$2)^2/(2*$L$3^2))</f>
        <v>3.90317416708448</v>
      </c>
      <c r="D96" s="10" t="n">
        <f aca="false">(C95+2*C96+C97)*($B97-$B95)/8</f>
        <v>0.00390309640913244</v>
      </c>
      <c r="E96" s="10" t="n">
        <f aca="false">E95+D96</f>
        <v>0.75420498666702</v>
      </c>
      <c r="F96" s="11" t="n">
        <f aca="false">1/$O$3/B96/SQRT(2*PI())*EXP(-1*(LN(B96)-$O$2)^2/(2*$O$3^2))</f>
        <v>2.85826816833007</v>
      </c>
      <c r="G96" s="11" t="n">
        <f aca="false">(F95+2*F96+F97)*($B97-$B95)/8</f>
        <v>0.00285833829262346</v>
      </c>
      <c r="H96" s="11" t="n">
        <f aca="false">H95+G96</f>
        <v>0.798999979427023</v>
      </c>
      <c r="M96" s="9"/>
      <c r="N96" s="4"/>
    </row>
    <row r="97" customFormat="false" ht="12.75" hidden="false" customHeight="false" outlineLevel="0" collapsed="false">
      <c r="A97" s="1" t="n">
        <v>25.7000000000001</v>
      </c>
      <c r="B97" s="9" t="n">
        <f aca="false">A97/$B$4</f>
        <v>0.257000000000001</v>
      </c>
      <c r="C97" s="10" t="n">
        <f aca="false">1/$L$3/SQRT(2*PI())*EXP(-1*(B97-$L$2)^2/(2*$L$3^2))</f>
        <v>3.86886810952839</v>
      </c>
      <c r="D97" s="10" t="n">
        <f aca="false">(C96+2*C97+C98)*($B98-$B96)/8</f>
        <v>0.00386879370318606</v>
      </c>
      <c r="E97" s="10" t="n">
        <f aca="false">E96+D97</f>
        <v>0.758073780370206</v>
      </c>
      <c r="F97" s="11" t="n">
        <f aca="false">1/$O$3/B97/SQRT(2*PI())*EXP(-1*(LN(B97)-$O$2)^2/(2*$O$3^2))</f>
        <v>2.82309080340219</v>
      </c>
      <c r="G97" s="11" t="n">
        <f aca="false">(F96+2*F97+F98)*($B98-$B96)/8</f>
        <v>0.00282316159055951</v>
      </c>
      <c r="H97" s="11" t="n">
        <f aca="false">H96+G97</f>
        <v>0.801823141017583</v>
      </c>
      <c r="M97" s="9"/>
      <c r="N97" s="4"/>
    </row>
    <row r="98" customFormat="false" ht="12.75" hidden="false" customHeight="false" outlineLevel="0" collapsed="false">
      <c r="A98" s="1" t="n">
        <v>25.8000000000001</v>
      </c>
      <c r="B98" s="9" t="n">
        <f aca="false">A98/$B$4</f>
        <v>0.258000000000001</v>
      </c>
      <c r="C98" s="10" t="n">
        <f aca="false">1/$L$3/SQRT(2*PI())*EXP(-1*(B98-$L$2)^2/(2*$L$3^2))</f>
        <v>3.83426442660297</v>
      </c>
      <c r="D98" s="10" t="n">
        <f aca="false">(C97+2*C98+C99)*($B99-$B97)/8</f>
        <v>0.00383419337687372</v>
      </c>
      <c r="E98" s="10" t="n">
        <f aca="false">E97+D98</f>
        <v>0.76190797374708</v>
      </c>
      <c r="F98" s="11" t="n">
        <f aca="false">1/$O$3/B98/SQRT(2*PI())*EXP(-1*(LN(B98)-$O$2)^2/(2*$O$3^2))</f>
        <v>2.78819658710358</v>
      </c>
      <c r="G98" s="11" t="n">
        <f aca="false">(F97+2*F98+F99)*($B99-$B97)/8</f>
        <v>0.00278826798748896</v>
      </c>
      <c r="H98" s="11" t="n">
        <f aca="false">H97+G98</f>
        <v>0.804611409005072</v>
      </c>
      <c r="M98" s="9"/>
      <c r="N98" s="4"/>
    </row>
    <row r="99" customFormat="false" ht="12.75" hidden="false" customHeight="false" outlineLevel="0" collapsed="false">
      <c r="A99" s="1" t="n">
        <v>25.9000000000001</v>
      </c>
      <c r="B99" s="9" t="n">
        <f aca="false">A99/$B$4</f>
        <v>0.259000000000001</v>
      </c>
      <c r="C99" s="10" t="n">
        <f aca="false">1/$L$3/SQRT(2*PI())*EXP(-1*(B99-$L$2)^2/(2*$L$3^2))</f>
        <v>3.79937654476055</v>
      </c>
      <c r="D99" s="10" t="n">
        <f aca="false">(C98+2*C99+C100)*($B100-$B98)/8</f>
        <v>0.00379930885451478</v>
      </c>
      <c r="E99" s="10" t="n">
        <f aca="false">E98+D99</f>
        <v>0.765707282601595</v>
      </c>
      <c r="F99" s="11" t="n">
        <f aca="false">1/$O$3/B99/SQRT(2*PI())*EXP(-1*(LN(B99)-$O$2)^2/(2*$O$3^2))</f>
        <v>2.75358797234646</v>
      </c>
      <c r="G99" s="11" t="n">
        <f aca="false">(F98+2*F99+F100)*($B100-$B98)/8</f>
        <v>0.00275365993774347</v>
      </c>
      <c r="H99" s="11" t="n">
        <f aca="false">H98+G99</f>
        <v>0.807365068942815</v>
      </c>
      <c r="M99" s="9"/>
      <c r="N99" s="4"/>
    </row>
    <row r="100" customFormat="false" ht="12.75" hidden="false" customHeight="false" outlineLevel="0" collapsed="false">
      <c r="A100" s="1" t="n">
        <v>26.0000000000001</v>
      </c>
      <c r="B100" s="9" t="n">
        <f aca="false">A100/$B$4</f>
        <v>0.260000000000001</v>
      </c>
      <c r="C100" s="10" t="n">
        <f aca="false">1/$L$3/SQRT(2*PI())*EXP(-1*(B100-$L$2)^2/(2*$L$3^2))</f>
        <v>3.76421790193502</v>
      </c>
      <c r="D100" s="10" t="n">
        <f aca="false">(C99+2*C100+C101)*($B101-$B99)/8</f>
        <v>0.00376415357192711</v>
      </c>
      <c r="E100" s="10" t="n">
        <f aca="false">E99+D100</f>
        <v>0.769471436173522</v>
      </c>
      <c r="F100" s="11" t="n">
        <f aca="false">1/$O$3/B100/SQRT(2*PI())*EXP(-1*(LN(B100)-$O$2)^2/(2*$O$3^2))</f>
        <v>2.71926721917735</v>
      </c>
      <c r="G100" s="11" t="n">
        <f aca="false">(F99+2*F100+F101)*($B101-$B99)/8</f>
        <v>0.00271933970276678</v>
      </c>
      <c r="H100" s="11" t="n">
        <f aca="false">H99+G100</f>
        <v>0.810084408645582</v>
      </c>
      <c r="M100" s="9"/>
      <c r="N100" s="4"/>
    </row>
    <row r="101" customFormat="false" ht="12.75" hidden="false" customHeight="false" outlineLevel="0" collapsed="false">
      <c r="A101" s="1" t="n">
        <v>26.1000000000001</v>
      </c>
      <c r="B101" s="9" t="n">
        <f aca="false">A101/$B$4</f>
        <v>0.261000000000001</v>
      </c>
      <c r="C101" s="10" t="n">
        <f aca="false">1/$L$3/SQRT(2*PI())*EXP(-1*(B101-$L$2)^2/(2*$L$3^2))</f>
        <v>3.72880193907785</v>
      </c>
      <c r="D101" s="10" t="n">
        <f aca="false">(C100+2*C101+C102)*($B102-$B100)/8</f>
        <v>0.00372874096796506</v>
      </c>
      <c r="E101" s="10" t="n">
        <f aca="false">E100+D101</f>
        <v>0.773200177141487</v>
      </c>
      <c r="F101" s="11" t="n">
        <f aca="false">1/$O$3/B101/SQRT(2*PI())*EXP(-1*(LN(B101)-$O$2)^2/(2*$O$3^2))</f>
        <v>2.68523640036596</v>
      </c>
      <c r="G101" s="11" t="n">
        <f aca="false">(F100+2*F101+F102)*($B102-$B100)/8</f>
        <v>0.00268530935670336</v>
      </c>
      <c r="H101" s="11" t="n">
        <f aca="false">H100+G101</f>
        <v>0.812769718002285</v>
      </c>
      <c r="M101" s="9"/>
      <c r="N101" s="4"/>
    </row>
    <row r="102" customFormat="false" ht="12.75" hidden="false" customHeight="false" outlineLevel="0" collapsed="false">
      <c r="A102" s="1" t="n">
        <v>26.2000000000001</v>
      </c>
      <c r="B102" s="9" t="n">
        <f aca="false">A102/$B$4</f>
        <v>0.262000000000001</v>
      </c>
      <c r="C102" s="10" t="n">
        <f aca="false">1/$L$3/SQRT(2*PI())*EXP(-1*(B102-$L$2)^2/(2*$L$3^2))</f>
        <v>3.6931420917695</v>
      </c>
      <c r="D102" s="10" t="n">
        <f aca="false">(C101+2*C102+C103)*($B103-$B101)/8</f>
        <v>0.00369308447613253</v>
      </c>
      <c r="E102" s="10" t="n">
        <f aca="false">E101+D102</f>
        <v>0.77689326161762</v>
      </c>
      <c r="F102" s="11" t="n">
        <f aca="false">1/$O$3/B102/SQRT(2*PI())*EXP(-1*(LN(B102)-$O$2)^2/(2*$O$3^2))</f>
        <v>2.65149740690416</v>
      </c>
      <c r="G102" s="11" t="n">
        <f aca="false">(F101+2*F102+F103)*($B103-$B101)/8</f>
        <v>0.00265157079189704</v>
      </c>
      <c r="H102" s="11" t="n">
        <f aca="false">H101+G102</f>
        <v>0.815421288794182</v>
      </c>
      <c r="M102" s="9"/>
      <c r="N102" s="4"/>
    </row>
    <row r="103" customFormat="false" ht="12.75" hidden="false" customHeight="false" outlineLevel="0" collapsed="false">
      <c r="A103" s="1" t="n">
        <v>26.3000000000001</v>
      </c>
      <c r="B103" s="9" t="n">
        <f aca="false">A103/$B$4</f>
        <v>0.263000000000001</v>
      </c>
      <c r="C103" s="10" t="n">
        <f aca="false">1/$L$3/SQRT(2*PI())*EXP(-1*(B103-$L$2)^2/(2*$L$3^2))</f>
        <v>3.65725178191326</v>
      </c>
      <c r="D103" s="10" t="n">
        <f aca="false">(C102+2*C103+C104)*($B104-$B102)/8</f>
        <v>0.00365719751627863</v>
      </c>
      <c r="E103" s="10" t="n">
        <f aca="false">E102+D103</f>
        <v>0.780550459133898</v>
      </c>
      <c r="F103" s="11" t="n">
        <f aca="false">1/$O$3/B103/SQRT(2*PI())*EXP(-1*(LN(B103)-$O$2)^2/(2*$O$3^2))</f>
        <v>2.61805195341388</v>
      </c>
      <c r="G103" s="11" t="n">
        <f aca="false">(F102+2*F103+F104)*($B104-$B102)/8</f>
        <v>0.00261812572429878</v>
      </c>
      <c r="H103" s="11" t="n">
        <f aca="false">H102+G103</f>
        <v>0.818039414518481</v>
      </c>
      <c r="M103" s="9"/>
      <c r="N103" s="4"/>
    </row>
    <row r="104" customFormat="false" ht="12.75" hidden="false" customHeight="false" outlineLevel="0" collapsed="false">
      <c r="A104" s="1" t="n">
        <v>26.4000000000001</v>
      </c>
      <c r="B104" s="9" t="n">
        <f aca="false">A104/$B$4</f>
        <v>0.264000000000001</v>
      </c>
      <c r="C104" s="10" t="n">
        <f aca="false">1/$L$3/SQRT(2*PI())*EXP(-1*(B104-$L$2)^2/(2*$L$3^2))</f>
        <v>3.6211444095185</v>
      </c>
      <c r="D104" s="10" t="n">
        <f aca="false">(C103+2*C104+C105)*($B105-$B103)/8</f>
        <v>0.0036210934863826</v>
      </c>
      <c r="E104" s="10" t="n">
        <f aca="false">E103+D104</f>
        <v>0.784171552620281</v>
      </c>
      <c r="F104" s="11" t="n">
        <f aca="false">1/$O$3/B104/SQRT(2*PI())*EXP(-1*(LN(B104)-$O$2)^2/(2*$O$3^2))</f>
        <v>2.58490158346319</v>
      </c>
      <c r="G104" s="11" t="n">
        <f aca="false">(F103+2*F104+F105)*($B105-$B103)/8</f>
        <v>0.00258497569878255</v>
      </c>
      <c r="H104" s="11" t="n">
        <f aca="false">H103+G104</f>
        <v>0.820624390217264</v>
      </c>
      <c r="M104" s="9"/>
      <c r="N104" s="4"/>
    </row>
    <row r="105" customFormat="false" ht="12.75" hidden="false" customHeight="false" outlineLevel="0" collapsed="false">
      <c r="A105" s="1" t="n">
        <v>26.5000000000001</v>
      </c>
      <c r="B105" s="9" t="n">
        <f aca="false">A105/$B$4</f>
        <v>0.265000000000001</v>
      </c>
      <c r="C105" s="10" t="n">
        <f aca="false">1/$L$3/SQRT(2*PI())*EXP(-1*(B105-$L$2)^2/(2*$L$3^2))</f>
        <v>3.58483334458014</v>
      </c>
      <c r="D105" s="10" t="n">
        <f aca="false">(C104+2*C105+C106)*($B106-$B104)/8</f>
        <v>0.00358478575443496</v>
      </c>
      <c r="E105" s="10" t="n">
        <f aca="false">E104+D105</f>
        <v>0.787756338374716</v>
      </c>
      <c r="F105" s="11" t="n">
        <f aca="false">1/$O$3/B105/SQRT(2*PI())*EXP(-1*(LN(B105)-$O$2)^2/(2*$O$3^2))</f>
        <v>2.55204767478993</v>
      </c>
      <c r="G105" s="11" t="n">
        <f aca="false">(F104+2*F105+F106)*($B106-$B104)/8</f>
        <v>0.00255212209436885</v>
      </c>
      <c r="H105" s="11" t="n">
        <f aca="false">H104+G105</f>
        <v>0.823176512311633</v>
      </c>
      <c r="M105" s="9"/>
      <c r="N105" s="4"/>
    </row>
    <row r="106" customFormat="false" ht="12.75" hidden="false" customHeight="false" outlineLevel="0" collapsed="false">
      <c r="A106" s="1" t="n">
        <v>26.6000000000001</v>
      </c>
      <c r="B106" s="9" t="n">
        <f aca="false">A106/$B$4</f>
        <v>0.266000000000001</v>
      </c>
      <c r="C106" s="10" t="n">
        <f aca="false">1/$L$3/SQRT(2*PI())*EXP(-1*(B106-$L$2)^2/(2*$L$3^2))</f>
        <v>3.54833191906106</v>
      </c>
      <c r="D106" s="10" t="n">
        <f aca="false">(C105+2*C106+C107)*($B107-$B105)/8</f>
        <v>0.00354828765042149</v>
      </c>
      <c r="E106" s="10" t="n">
        <f aca="false">E105+D106</f>
        <v>0.791304626025137</v>
      </c>
      <c r="F106" s="11" t="n">
        <f aca="false">1/$O$3/B106/SQRT(2*PI())*EXP(-1*(LN(B106)-$O$2)^2/(2*$O$3^2))</f>
        <v>2.51949144443233</v>
      </c>
      <c r="G106" s="11" t="n">
        <f aca="false">(F105+2*F106+F107)*($B107-$B105)/8</f>
        <v>0.00251956612935518</v>
      </c>
      <c r="H106" s="11" t="n">
        <f aca="false">H105+G106</f>
        <v>0.825696078440988</v>
      </c>
      <c r="M106" s="9"/>
      <c r="N106" s="4"/>
    </row>
    <row r="107" customFormat="false" ht="12.75" hidden="false" customHeight="false" outlineLevel="0" collapsed="false">
      <c r="A107" s="1" t="n">
        <v>26.7000000000001</v>
      </c>
      <c r="B107" s="9" t="n">
        <f aca="false">A107/$B$4</f>
        <v>0.267000000000001</v>
      </c>
      <c r="C107" s="10" t="n">
        <f aca="false">1/$L$3/SQRT(2*PI())*EXP(-1*(B107-$L$2)^2/(2*$L$3^2))</f>
        <v>3.51165341898369</v>
      </c>
      <c r="D107" s="10" t="n">
        <f aca="false">(C106+2*C107+C108)*($B108-$B106)/8</f>
        <v>0.00351161245841647</v>
      </c>
      <c r="E107" s="10" t="n">
        <f aca="false">E106+D107</f>
        <v>0.794816238483554</v>
      </c>
      <c r="F107" s="11" t="n">
        <f aca="false">1/$O$3/B107/SQRT(2*PI())*EXP(-1*(LN(B107)-$O$2)^2/(2*$O$3^2))</f>
        <v>2.48723395376613</v>
      </c>
      <c r="G107" s="11" t="n">
        <f aca="false">(F106+2*F107+F108)*($B108-$B106)/8</f>
        <v>0.00248730886635318</v>
      </c>
      <c r="H107" s="11" t="n">
        <f aca="false">H106+G107</f>
        <v>0.828183387307341</v>
      </c>
      <c r="M107" s="9"/>
      <c r="N107" s="4"/>
    </row>
    <row r="108" customFormat="false" ht="12.75" hidden="false" customHeight="false" outlineLevel="0" collapsed="false">
      <c r="A108" s="1" t="n">
        <v>26.8000000000001</v>
      </c>
      <c r="B108" s="9" t="n">
        <f aca="false">A108/$B$4</f>
        <v>0.268000000000001</v>
      </c>
      <c r="C108" s="10" t="n">
        <f aca="false">1/$L$3/SQRT(2*PI())*EXP(-1*(B108-$L$2)^2/(2*$L$3^2))</f>
        <v>3.47481107663742</v>
      </c>
      <c r="D108" s="10" t="n">
        <f aca="false">(C107+2*C108+C109)*($B109-$B107)/8</f>
        <v>0.00347477340879151</v>
      </c>
      <c r="E108" s="10" t="n">
        <f aca="false">E107+D108</f>
        <v>0.798291011892345</v>
      </c>
      <c r="F108" s="11" t="n">
        <f aca="false">1/$O$3/B108/SQRT(2*PI())*EXP(-1*(LN(B108)-$O$2)^2/(2*$O$3^2))</f>
        <v>2.45527611344814</v>
      </c>
      <c r="G108" s="11" t="n">
        <f aca="false">(F107+2*F108+F109)*($B109-$B107)/8</f>
        <v>0.00245535121723208</v>
      </c>
      <c r="H108" s="11" t="n">
        <f aca="false">H107+G108</f>
        <v>0.830638738524573</v>
      </c>
      <c r="M108" s="9"/>
      <c r="N108" s="4"/>
    </row>
    <row r="109" customFormat="false" ht="12.75" hidden="false" customHeight="false" outlineLevel="0" collapsed="false">
      <c r="A109" s="1" t="n">
        <v>26.9000000000001</v>
      </c>
      <c r="B109" s="9" t="n">
        <f aca="false">A109/$B$4</f>
        <v>0.269000000000001</v>
      </c>
      <c r="C109" s="10" t="n">
        <f aca="false">1/$L$3/SQRT(2*PI())*EXP(-1*(B109-$L$2)^2/(2*$L$3^2))</f>
        <v>3.43781806290752</v>
      </c>
      <c r="D109" s="10" t="n">
        <f aca="false">(C108+2*C109+C110)*($B110-$B108)/8</f>
        <v>0.00343778367054606</v>
      </c>
      <c r="E109" s="10" t="n">
        <f aca="false">E108+D109</f>
        <v>0.801728795562891</v>
      </c>
      <c r="F109" s="11" t="n">
        <f aca="false">1/$O$3/B109/SQRT(2*PI())*EXP(-1*(LN(B109)-$O$2)^2/(2*$O$3^2))</f>
        <v>2.42361868826591</v>
      </c>
      <c r="G109" s="11" t="n">
        <f aca="false">(F108+2*F109+F110)*($B110-$B108)/8</f>
        <v>0.00242369394796836</v>
      </c>
      <c r="H109" s="11" t="n">
        <f aca="false">H108+G109</f>
        <v>0.833062432472541</v>
      </c>
      <c r="M109" s="9"/>
      <c r="N109" s="4"/>
    </row>
    <row r="110" customFormat="false" ht="12.75" hidden="false" customHeight="false" outlineLevel="0" collapsed="false">
      <c r="A110" s="1" t="n">
        <v>27.0000000000001</v>
      </c>
      <c r="B110" s="9" t="n">
        <f aca="false">A110/$B$4</f>
        <v>0.270000000000001</v>
      </c>
      <c r="C110" s="10" t="n">
        <f aca="false">1/$L$3/SQRT(2*PI())*EXP(-1*(B110-$L$2)^2/(2*$L$3^2))</f>
        <v>3.40068747973176</v>
      </c>
      <c r="D110" s="10" t="n">
        <f aca="false">(C109+2*C110+C111)*($B111-$B109)/8</f>
        <v>0.00340065634376534</v>
      </c>
      <c r="E110" s="10" t="n">
        <f aca="false">E109+D110</f>
        <v>0.805129451906657</v>
      </c>
      <c r="F110" s="11" t="n">
        <f aca="false">1/$O$3/B110/SQRT(2*PI())*EXP(-1*(LN(B110)-$O$2)^2/(2*$O$3^2))</f>
        <v>2.39226230189348</v>
      </c>
      <c r="G110" s="11" t="n">
        <f aca="false">(F109+2*F110+F111)*($B111-$B109)/8</f>
        <v>0.0023923376834016</v>
      </c>
      <c r="H110" s="11" t="n">
        <f aca="false">H109+G110</f>
        <v>0.835454770155943</v>
      </c>
      <c r="M110" s="9"/>
      <c r="N110" s="4"/>
    </row>
    <row r="111" customFormat="false" ht="12.75" hidden="false" customHeight="false" outlineLevel="0" collapsed="false">
      <c r="A111" s="1" t="n">
        <v>27.1000000000001</v>
      </c>
      <c r="B111" s="9" t="n">
        <f aca="false">A111/$B$4</f>
        <v>0.271000000000001</v>
      </c>
      <c r="C111" s="10" t="n">
        <f aca="false">1/$L$3/SQRT(2*PI())*EXP(-1*(B111-$L$2)^2/(2*$L$3^2))</f>
        <v>3.36343235269031</v>
      </c>
      <c r="D111" s="10" t="n">
        <f aca="false">(C110+2*C111+C112)*($B112-$B110)/8</f>
        <v>0.0033634044522116</v>
      </c>
      <c r="E111" s="10" t="n">
        <f aca="false">E110+D111</f>
        <v>0.808492856358868</v>
      </c>
      <c r="F111" s="11" t="n">
        <f aca="false">1/$O$3/B111/SQRT(2*PI())*EXP(-1*(LN(B111)-$O$2)^2/(2*$O$3^2))</f>
        <v>2.3612074415535</v>
      </c>
      <c r="G111" s="11" t="n">
        <f aca="false">(F110+2*F111+F112)*($B112-$B110)/8</f>
        <v>0.00236128291189644</v>
      </c>
      <c r="H111" s="11" t="n">
        <f aca="false">H110+G111</f>
        <v>0.837816053067839</v>
      </c>
      <c r="M111" s="9"/>
      <c r="N111" s="4"/>
    </row>
    <row r="112" customFormat="false" ht="12.75" hidden="false" customHeight="false" outlineLevel="0" collapsed="false">
      <c r="A112" s="1" t="n">
        <v>27.2000000000001</v>
      </c>
      <c r="B112" s="9" t="n">
        <f aca="false">A112/$B$4</f>
        <v>0.272000000000001</v>
      </c>
      <c r="C112" s="10" t="n">
        <f aca="false">1/$L$3/SQRT(2*PI())*EXP(-1*(B112-$L$2)^2/(2*$L$3^2))</f>
        <v>3.3260656237344</v>
      </c>
      <c r="D112" s="10" t="n">
        <f aca="false">(C111+2*C112+C113)*($B113-$B111)/8</f>
        <v>0.00332604093605454</v>
      </c>
      <c r="E112" s="10" t="n">
        <f aca="false">E111+D112</f>
        <v>0.811818897294923</v>
      </c>
      <c r="F112" s="11" t="n">
        <f aca="false">1/$O$3/B112/SQRT(2*PI())*EXP(-1*(LN(B112)-$O$2)^2/(2*$O$3^2))</f>
        <v>2.33045446258553</v>
      </c>
      <c r="G112" s="11" t="n">
        <f aca="false">(F111+2*F112+F113)*($B113-$B111)/8</f>
        <v>0.00233052998991142</v>
      </c>
      <c r="H112" s="11" t="n">
        <f aca="false">H111+G112</f>
        <v>0.840146583057751</v>
      </c>
      <c r="M112" s="9"/>
      <c r="N112" s="4"/>
    </row>
    <row r="113" customFormat="false" ht="12.75" hidden="false" customHeight="false" outlineLevel="0" collapsed="false">
      <c r="A113" s="1" t="n">
        <v>27.3000000000001</v>
      </c>
      <c r="B113" s="9" t="n">
        <f aca="false">A113/$B$4</f>
        <v>0.273000000000001</v>
      </c>
      <c r="C113" s="10" t="n">
        <f aca="false">1/$L$3/SQRT(2*PI())*EXP(-1*(B113-$L$2)^2/(2*$L$3^2))</f>
        <v>3.28860014405904</v>
      </c>
      <c r="D113" s="10" t="n">
        <f aca="false">(C112+2*C113+C114)*($B114-$B112)/8</f>
        <v>0.00328857864474444</v>
      </c>
      <c r="E113" s="10" t="n">
        <f aca="false">E112+D113</f>
        <v>0.815107475939667</v>
      </c>
      <c r="F113" s="11" t="n">
        <f aca="false">1/$O$3/B113/SQRT(2*PI())*EXP(-1*(LN(B113)-$O$2)^2/(2*$O$3^2))</f>
        <v>2.30000359292111</v>
      </c>
      <c r="G113" s="11" t="n">
        <f aca="false">(F112+2*F113+F114)*($B114-$B112)/8</f>
        <v>0.00230007914647345</v>
      </c>
      <c r="H113" s="11" t="n">
        <f aca="false">H112+G113</f>
        <v>0.842446662204224</v>
      </c>
      <c r="M113" s="9"/>
      <c r="N113" s="4"/>
    </row>
    <row r="114" customFormat="false" ht="12.75" hidden="false" customHeight="false" outlineLevel="0" collapsed="false">
      <c r="A114" s="1" t="n">
        <v>27.4000000000001</v>
      </c>
      <c r="B114" s="9" t="n">
        <f aca="false">A114/$B$4</f>
        <v>0.274000000000001</v>
      </c>
      <c r="C114" s="10" t="n">
        <f aca="false">1/$L$3/SQRT(2*PI())*EXP(-1*(B114-$L$2)^2/(2*$L$3^2))</f>
        <v>3.25104866712491</v>
      </c>
      <c r="D114" s="10" t="n">
        <f aca="false">(C113+2*C114+C115)*($B115-$B113)/8</f>
        <v>0.00325103033003575</v>
      </c>
      <c r="E114" s="10" t="n">
        <f aca="false">E113+D114</f>
        <v>0.818358506269703</v>
      </c>
      <c r="F114" s="11" t="n">
        <f aca="false">1/$O$3/B114/SQRT(2*PI())*EXP(-1*(LN(B114)-$O$2)^2/(2*$O$3^2))</f>
        <v>2.26985493746582</v>
      </c>
      <c r="G114" s="11" t="n">
        <f aca="false">(F113+2*F114+F115)*($B115-$B113)/8</f>
        <v>0.00226993048756036</v>
      </c>
      <c r="H114" s="11" t="n">
        <f aca="false">H113+G114</f>
        <v>0.844716592691785</v>
      </c>
      <c r="M114" s="9"/>
      <c r="N114" s="4"/>
    </row>
    <row r="115" customFormat="false" ht="12.75" hidden="false" customHeight="false" outlineLevel="0" collapsed="false">
      <c r="A115" s="1" t="n">
        <v>27.5000000000001</v>
      </c>
      <c r="B115" s="9" t="n">
        <f aca="false">A115/$B$4</f>
        <v>0.275000000000001</v>
      </c>
      <c r="C115" s="10" t="n">
        <f aca="false">1/$L$3/SQRT(2*PI())*EXP(-1*(B115-$L$2)^2/(2*$L$3^2))</f>
        <v>3.21342384183415</v>
      </c>
      <c r="D115" s="10" t="n">
        <f aca="false">(C114+2*C115+C116)*($B116-$B114)/8</f>
        <v>0.00321340863916451</v>
      </c>
      <c r="E115" s="10" t="n">
        <f aca="false">E114+D115</f>
        <v>0.821571914908867</v>
      </c>
      <c r="F115" s="11" t="n">
        <f aca="false">1/$O$3/B115/SQRT(2*PI())*EXP(-1*(LN(B115)-$O$2)^2/(2*$O$3^2))</f>
        <v>2.2400084823887</v>
      </c>
      <c r="G115" s="11" t="n">
        <f aca="false">(F114+2*F115+F116)*($B116-$B114)/8</f>
        <v>0.00224008400039074</v>
      </c>
      <c r="H115" s="11" t="n">
        <f aca="false">H114+G115</f>
        <v>0.846956676692175</v>
      </c>
      <c r="M115" s="9"/>
      <c r="N115" s="4"/>
    </row>
    <row r="116" customFormat="false" ht="12.75" hidden="false" customHeight="false" outlineLevel="0" collapsed="false">
      <c r="A116" s="1" t="n">
        <v>27.6000000000001</v>
      </c>
      <c r="B116" s="9" t="n">
        <f aca="false">A116/$B$4</f>
        <v>0.276000000000001</v>
      </c>
      <c r="C116" s="10" t="n">
        <f aca="false">1/$L$3/SQRT(2*PI())*EXP(-1*(B116-$L$2)^2/(2*$L$3^2))</f>
        <v>3.17573820586483</v>
      </c>
      <c r="D116" s="10" t="n">
        <f aca="false">(C115+2*C116+C117)*($B117-$B115)/8</f>
        <v>0.00317572610818296</v>
      </c>
      <c r="E116" s="10" t="n">
        <f aca="false">E115+D116</f>
        <v>0.82474764101705</v>
      </c>
      <c r="F116" s="11" t="n">
        <f aca="false">1/$O$3/B116/SQRT(2*PI())*EXP(-1*(LN(B116)-$O$2)^2/(2*$O$3^2))</f>
        <v>2.21046409931971</v>
      </c>
      <c r="G116" s="11" t="n">
        <f aca="false">(F115+2*F116+F117)*($B117-$B115)/8</f>
        <v>0.00221053955762088</v>
      </c>
      <c r="H116" s="11" t="n">
        <f aca="false">H115+G116</f>
        <v>0.849167216249796</v>
      </c>
      <c r="M116" s="9"/>
      <c r="N116" s="4"/>
    </row>
    <row r="117" customFormat="false" ht="12.75" hidden="false" customHeight="false" outlineLevel="0" collapsed="false">
      <c r="A117" s="1" t="n">
        <v>27.7000000000001</v>
      </c>
      <c r="B117" s="9" t="n">
        <f aca="false">A117/$B$4</f>
        <v>0.277000000000001</v>
      </c>
      <c r="C117" s="10" t="n">
        <f aca="false">1/$L$3/SQRT(2*PI())*EXP(-1*(B117-$L$2)^2/(2*$L$3^2))</f>
        <v>3.13800417916837</v>
      </c>
      <c r="D117" s="10" t="n">
        <f aca="false">(C116+2*C117+C118)*($B118-$B116)/8</f>
        <v>0.00313799515545894</v>
      </c>
      <c r="E117" s="10" t="n">
        <f aca="false">E116+D117</f>
        <v>0.827885636172509</v>
      </c>
      <c r="F117" s="11" t="n">
        <f aca="false">1/$O$3/B117/SQRT(2*PI())*EXP(-1*(LN(B117)-$O$2)^2/(2*$O$3^2))</f>
        <v>2.18122154945562</v>
      </c>
      <c r="G117" s="11" t="n">
        <f aca="false">(F116+2*F117+F118)*($B118-$B116)/8</f>
        <v>0.00218129692145152</v>
      </c>
      <c r="H117" s="11" t="n">
        <f aca="false">H116+G117</f>
        <v>0.851348513171248</v>
      </c>
      <c r="M117" s="9"/>
      <c r="N117" s="4"/>
    </row>
    <row r="118" customFormat="false" ht="12.75" hidden="false" customHeight="false" outlineLevel="0" collapsed="false">
      <c r="A118" s="1" t="n">
        <v>27.8000000000001</v>
      </c>
      <c r="B118" s="9" t="n">
        <f aca="false">A118/$B$4</f>
        <v>0.278000000000001</v>
      </c>
      <c r="C118" s="10" t="n">
        <f aca="false">1/$L$3/SQRT(2*PI())*EXP(-1*(B118-$L$2)^2/(2*$L$3^2))</f>
        <v>3.10023405763418</v>
      </c>
      <c r="D118" s="10" t="n">
        <f aca="false">(C117+2*C118+C119)*($B119-$B117)/8</f>
        <v>0.00310022807534061</v>
      </c>
      <c r="E118" s="10" t="n">
        <f aca="false">E117+D118</f>
        <v>0.83098586424785</v>
      </c>
      <c r="F118" s="11" t="n">
        <f aca="false">1/$O$3/B118/SQRT(2*PI())*EXP(-1*(LN(B118)-$O$2)^2/(2*$O$3^2))</f>
        <v>2.15228048757514</v>
      </c>
      <c r="G118" s="11" t="n">
        <f aca="false">(F117+2*F118+F119)*($B119-$B117)/8</f>
        <v>0.00215235574764253</v>
      </c>
      <c r="H118" s="11" t="n">
        <f aca="false">H117+G118</f>
        <v>0.85350086891889</v>
      </c>
      <c r="M118" s="9"/>
      <c r="N118" s="4"/>
    </row>
    <row r="119" customFormat="false" ht="12.75" hidden="false" customHeight="false" outlineLevel="0" collapsed="false">
      <c r="A119" s="1" t="n">
        <v>27.9000000000001</v>
      </c>
      <c r="B119" s="9" t="n">
        <f aca="false">A119/$B$4</f>
        <v>0.279000000000001</v>
      </c>
      <c r="C119" s="10" t="n">
        <f aca="false">1/$L$3/SQRT(2*PI())*EXP(-1*(B119-$L$2)^2/(2*$L$3^2))</f>
        <v>3.06244000692535</v>
      </c>
      <c r="D119" s="10" t="n">
        <f aca="false">(C118+2*C119+C120)*($B120-$B118)/8</f>
        <v>0.00306243703199345</v>
      </c>
      <c r="E119" s="10" t="n">
        <f aca="false">E118+D119</f>
        <v>0.834048301279843</v>
      </c>
      <c r="F119" s="11" t="n">
        <f aca="false">1/$O$3/B119/SQRT(2*PI())*EXP(-1*(LN(B119)-$O$2)^2/(2*$O$3^2))</f>
        <v>2.12364046596399</v>
      </c>
      <c r="G119" s="11" t="n">
        <f aca="false">(F118+2*F119+F120)*($B120-$B118)/8</f>
        <v>0.00212371558943836</v>
      </c>
      <c r="H119" s="11" t="n">
        <f aca="false">H118+G119</f>
        <v>0.855624584508329</v>
      </c>
      <c r="M119" s="9"/>
      <c r="N119" s="4"/>
    </row>
    <row r="120" customFormat="false" ht="12.75" hidden="false" customHeight="false" outlineLevel="0" collapsed="false">
      <c r="A120" s="1" t="n">
        <v>28.0000000000001</v>
      </c>
      <c r="B120" s="9" t="n">
        <f aca="false">A120/$B$4</f>
        <v>0.280000000000001</v>
      </c>
      <c r="C120" s="10" t="n">
        <f aca="false">1/$L$3/SQRT(2*PI())*EXP(-1*(B120-$L$2)^2/(2*$L$3^2))</f>
        <v>3.02463405648926</v>
      </c>
      <c r="D120" s="10" t="n">
        <f aca="false">(C119+2*C120+C121)*($B121-$B119)/8</f>
        <v>0.00302463405341257</v>
      </c>
      <c r="E120" s="10" t="n">
        <f aca="false">E119+D120</f>
        <v>0.837072935333256</v>
      </c>
      <c r="F120" s="11" t="n">
        <f aca="false">1/$O$3/B120/SQRT(2*PI())*EXP(-1*(LN(B120)-$O$2)^2/(2*$O$3^2))</f>
        <v>2.09530093825054</v>
      </c>
      <c r="G120" s="11" t="n">
        <f aca="false">(F119+2*F120+F121)*($B121-$B119)/8</f>
        <v>0.00209537590140453</v>
      </c>
      <c r="H120" s="11" t="n">
        <f aca="false">H119+G120</f>
        <v>0.857719960409733</v>
      </c>
      <c r="M120" s="9"/>
      <c r="N120" s="4"/>
    </row>
    <row r="121" customFormat="false" ht="12.75" hidden="false" customHeight="false" outlineLevel="0" collapsed="false">
      <c r="A121" s="1" t="n">
        <v>28.1000000000001</v>
      </c>
      <c r="B121" s="9" t="n">
        <f aca="false">A121/$B$4</f>
        <v>0.281000000000001</v>
      </c>
      <c r="C121" s="10" t="n">
        <f aca="false">1/$L$3/SQRT(2*PI())*EXP(-1*(B121-$L$2)^2/(2*$L$3^2))</f>
        <v>2.98682809374641</v>
      </c>
      <c r="D121" s="10" t="n">
        <f aca="false">(C120+2*C121+C122)*($B122-$B120)/8</f>
        <v>0.00298683102561074</v>
      </c>
      <c r="E121" s="10" t="n">
        <f aca="false">E120+D121</f>
        <v>0.840059766358867</v>
      </c>
      <c r="F121" s="11" t="n">
        <f aca="false">1/$O$3/B121/SQRT(2*PI())*EXP(-1*(LN(B121)-$O$2)^2/(2*$O$3^2))</f>
        <v>2.06726126315302</v>
      </c>
      <c r="G121" s="11" t="n">
        <f aca="false">(F120+2*F121+F122)*($B122-$B120)/8</f>
        <v>0.00206733604317392</v>
      </c>
      <c r="H121" s="11" t="n">
        <f aca="false">H120+G121</f>
        <v>0.859787296452907</v>
      </c>
      <c r="M121" s="9"/>
      <c r="N121" s="4"/>
    </row>
    <row r="122" customFormat="false" ht="12.75" hidden="false" customHeight="false" outlineLevel="0" collapsed="false">
      <c r="A122" s="1" t="n">
        <v>28.2000000000001</v>
      </c>
      <c r="B122" s="9" t="n">
        <f aca="false">A122/$B$4</f>
        <v>0.282000000000001</v>
      </c>
      <c r="C122" s="10" t="n">
        <f aca="false">1/$L$3/SQRT(2*PI())*EXP(-1*(B122-$L$2)^2/(2*$L$3^2))</f>
        <v>2.94903385846087</v>
      </c>
      <c r="D122" s="10" t="n">
        <f aca="false">(C121+2*C122+C123)*($B123-$B121)/8</f>
        <v>0.00294903968699085</v>
      </c>
      <c r="E122" s="10" t="n">
        <f aca="false">E121+D122</f>
        <v>0.843008806045858</v>
      </c>
      <c r="F122" s="11" t="n">
        <f aca="false">1/$O$3/B122/SQRT(2*PI())*EXP(-1*(LN(B122)-$O$2)^2/(2*$O$3^2))</f>
        <v>2.03952070813909</v>
      </c>
      <c r="G122" s="11" t="n">
        <f aca="false">(F121+2*F122+F123)*($B123-$B121)/8</f>
        <v>0.00203959528310748</v>
      </c>
      <c r="H122" s="11" t="n">
        <f aca="false">H121+G122</f>
        <v>0.861826891736015</v>
      </c>
    </row>
    <row r="123" customFormat="false" ht="12.75" hidden="false" customHeight="false" outlineLevel="0" collapsed="false">
      <c r="A123" s="1" t="n">
        <v>28.3000000000001</v>
      </c>
      <c r="B123" s="9" t="n">
        <f aca="false">A123/$B$4</f>
        <v>0.283000000000001</v>
      </c>
      <c r="C123" s="10" t="n">
        <f aca="false">1/$L$3/SQRT(2*PI())*EXP(-1*(B123-$L$2)^2/(2*$L$3^2))</f>
        <v>2.91126293729523</v>
      </c>
      <c r="D123" s="10" t="n">
        <f aca="false">(C122+2*C123+C124)*($B124-$B122)/8</f>
        <v>0.00291127162290113</v>
      </c>
      <c r="E123" s="10" t="n">
        <f aca="false">E122+D123</f>
        <v>0.845920077668759</v>
      </c>
      <c r="F123" s="11" t="n">
        <f aca="false">1/$O$3/B123/SQRT(2*PI())*EXP(-1*(LN(B123)-$O$2)^2/(2*$O$3^2))</f>
        <v>2.0120784529987</v>
      </c>
      <c r="G123" s="11" t="n">
        <f aca="false">(F122+2*F123+F124)*($B124-$B122)/8</f>
        <v>0.00201215280186699</v>
      </c>
      <c r="H123" s="11" t="n">
        <f aca="false">H122+G123</f>
        <v>0.863839044537882</v>
      </c>
    </row>
    <row r="124" customFormat="false" ht="12.75" hidden="false" customHeight="false" outlineLevel="0" collapsed="false">
      <c r="A124" s="1" t="n">
        <v>28.4000000000001</v>
      </c>
      <c r="B124" s="9" t="n">
        <f aca="false">A124/$B$4</f>
        <v>0.284000000000001</v>
      </c>
      <c r="C124" s="10" t="n">
        <f aca="false">1/$L$3/SQRT(2*PI())*EXP(-1*(B124-$L$2)^2/(2*$L$3^2))</f>
        <v>2.87352675855287</v>
      </c>
      <c r="D124" s="10" t="n">
        <f aca="false">(C123+2*C124+C125)*($B125-$B123)/8</f>
        <v>0.0028735382603777</v>
      </c>
      <c r="E124" s="10" t="n">
        <f aca="false">E123+D124</f>
        <v>0.848793615929137</v>
      </c>
      <c r="F124" s="11" t="n">
        <f aca="false">1/$O$3/B124/SQRT(2*PI())*EXP(-1*(LN(B124)-$O$2)^2/(2*$O$3^2))</f>
        <v>1.98493359333123</v>
      </c>
      <c r="G124" s="11" t="n">
        <f aca="false">(F123+2*F124+F125)*($B125-$B123)/8</f>
        <v>0.00198500769590221</v>
      </c>
      <c r="H124" s="11" t="n">
        <f aca="false">H123+G124</f>
        <v>0.865824052233784</v>
      </c>
    </row>
    <row r="125" customFormat="false" ht="12.75" hidden="false" customHeight="false" outlineLevel="0" collapsed="false">
      <c r="A125" s="1" t="n">
        <v>28.5000000000001</v>
      </c>
      <c r="B125" s="9" t="n">
        <f aca="false">A125/$B$4</f>
        <v>0.285000000000001</v>
      </c>
      <c r="C125" s="10" t="n">
        <f aca="false">1/$L$3/SQRT(2*PI())*EXP(-1*(B125-$L$2)^2/(2*$L$3^2))</f>
        <v>2.83583658711012</v>
      </c>
      <c r="D125" s="10" t="n">
        <f aca="false">(C124+2*C125+C126)*($B126-$B124)/8</f>
        <v>0.0028358508630784</v>
      </c>
      <c r="E125" s="10" t="n">
        <f aca="false">E124+D125</f>
        <v>0.851629466792215</v>
      </c>
      <c r="F125" s="11" t="n">
        <f aca="false">1/$O$3/B125/SQRT(2*PI())*EXP(-1*(LN(B125)-$O$2)^2/(2*$O$3^2))</f>
        <v>1.95808514394788</v>
      </c>
      <c r="G125" s="11" t="n">
        <f aca="false">(F124+2*F125+F126)*($B126-$B124)/8</f>
        <v>0.00195815898085433</v>
      </c>
      <c r="H125" s="11" t="n">
        <f aca="false">H124+G125</f>
        <v>0.867782211214638</v>
      </c>
    </row>
    <row r="126" customFormat="false" ht="12.75" hidden="false" customHeight="false" outlineLevel="0" collapsed="false">
      <c r="A126" s="1" t="n">
        <v>28.6000000000001</v>
      </c>
      <c r="B126" s="9" t="n">
        <f aca="false">A126/$B$4</f>
        <v>0.286000000000001</v>
      </c>
      <c r="C126" s="10" t="n">
        <f aca="false">1/$L$3/SQRT(2*PI())*EXP(-1*(B126-$L$2)^2/(2*$L$3^2))</f>
        <v>2.79820351954046</v>
      </c>
      <c r="D126" s="10" t="n">
        <f aca="false">(C125+2*C126+C127)*($B127-$B125)/8</f>
        <v>0.00279822052640601</v>
      </c>
      <c r="E126" s="10" t="n">
        <f aca="false">E125+D126</f>
        <v>0.854427687318621</v>
      </c>
      <c r="F126" s="11" t="n">
        <f aca="false">1/$O$3/B126/SQRT(2*PI())*EXP(-1*(LN(B126)-$O$2)^2/(2*$O$3^2))</f>
        <v>1.93153204219035</v>
      </c>
      <c r="G126" s="11" t="n">
        <f aca="false">(F125+2*F126+F127)*($B127-$B125)/8</f>
        <v>0.00193160559487389</v>
      </c>
      <c r="H126" s="11" t="n">
        <f aca="false">H125+G126</f>
        <v>0.869713816809512</v>
      </c>
    </row>
    <row r="127" customFormat="false" ht="12.75" hidden="false" customHeight="false" outlineLevel="0" collapsed="false">
      <c r="A127" s="1" t="n">
        <v>28.7000000000001</v>
      </c>
      <c r="B127" s="9" t="n">
        <f aca="false">A127/$B$4</f>
        <v>0.287000000000001</v>
      </c>
      <c r="C127" s="10" t="n">
        <f aca="false">1/$L$3/SQRT(2*PI())*EXP(-1*(B127-$L$2)^2/(2*$L$3^2))</f>
        <v>2.76063847943299</v>
      </c>
      <c r="D127" s="10" t="n">
        <f aca="false">(C126+2*C127+C128)*($B128-$B126)/8</f>
        <v>0.00276065817282824</v>
      </c>
      <c r="E127" s="10" t="n">
        <f aca="false">E126+D127</f>
        <v>0.857188345491449</v>
      </c>
      <c r="F127" s="11" t="n">
        <f aca="false">1/$O$3/B127/SQRT(2*PI())*EXP(-1*(LN(B127)-$O$2)^2/(2*$O$3^2))</f>
        <v>1.90527315116699</v>
      </c>
      <c r="G127" s="11" t="n">
        <f aca="false">(F126+2*F127+F128)*($B128-$B126)/8</f>
        <v>0.00190534640185784</v>
      </c>
      <c r="H127" s="11" t="n">
        <f aca="false">H126+G127</f>
        <v>0.87161916321137</v>
      </c>
    </row>
    <row r="128" customFormat="false" ht="12.75" hidden="false" customHeight="false" outlineLevel="0" collapsed="false">
      <c r="A128" s="1" t="n">
        <v>28.8000000000001</v>
      </c>
      <c r="B128" s="9" t="n">
        <f aca="false">A128/$B$4</f>
        <v>0.288000000000001</v>
      </c>
      <c r="C128" s="10" t="n">
        <f aca="false">1/$L$3/SQRT(2*PI())*EXP(-1*(B128-$L$2)^2/(2*$L$3^2))</f>
        <v>2.72315221290685</v>
      </c>
      <c r="D128" s="10" t="n">
        <f aca="false">(C127+2*C128+C129)*($B129-$B127)/8</f>
        <v>0.00272317454739255</v>
      </c>
      <c r="E128" s="10" t="n">
        <f aca="false">E127+D128</f>
        <v>0.859911520038842</v>
      </c>
      <c r="F128" s="11" t="n">
        <f aca="false">1/$O$3/B128/SQRT(2*PI())*EXP(-1*(LN(B128)-$O$2)^2/(2*$O$3^2))</f>
        <v>1.87930726290724</v>
      </c>
      <c r="G128" s="11" t="n">
        <f aca="false">(F127+2*F128+F129)*($B129-$B127)/8</f>
        <v>0.00187938019460439</v>
      </c>
      <c r="H128" s="11" t="n">
        <f aca="false">H127+G128</f>
        <v>0.873498543405974</v>
      </c>
    </row>
    <row r="129" customFormat="false" ht="12.75" hidden="false" customHeight="false" outlineLevel="0" collapsed="false">
      <c r="A129" s="1" t="n">
        <v>28.9000000000001</v>
      </c>
      <c r="B129" s="9" t="n">
        <f aca="false">A129/$B$4</f>
        <v>0.289000000000001</v>
      </c>
      <c r="C129" s="10" t="n">
        <f aca="false">1/$L$3/SQRT(2*PI())*EXP(-1*(B129-$L$2)^2/(2*$L$3^2))</f>
        <v>2.68575528432321</v>
      </c>
      <c r="D129" s="10" t="n">
        <f aca="false">(C128+2*C129+C130)*($B130-$B128)/8</f>
        <v>0.00268578021343737</v>
      </c>
      <c r="E129" s="10" t="n">
        <f aca="false">E128+D129</f>
        <v>0.862597300252279</v>
      </c>
      <c r="F129" s="11" t="n">
        <f aca="false">1/$O$3/B129/SQRT(2*PI())*EXP(-1*(LN(B129)-$O$2)^2/(2*$O$3^2))</f>
        <v>1.85363310143587</v>
      </c>
      <c r="G129" s="11" t="n">
        <f aca="false">(F128+2*F129+F130)*($B130-$B128)/8</f>
        <v>0.00185370569788671</v>
      </c>
      <c r="H129" s="11" t="n">
        <f aca="false">H128+G129</f>
        <v>0.875352249103861</v>
      </c>
    </row>
    <row r="130" customFormat="false" ht="12.75" hidden="false" customHeight="false" outlineLevel="0" collapsed="false">
      <c r="A130" s="1" t="n">
        <v>29.0000000000001</v>
      </c>
      <c r="B130" s="9" t="n">
        <f aca="false">A130/$B$4</f>
        <v>0.290000000000001</v>
      </c>
      <c r="C130" s="10" t="n">
        <f aca="false">1/$L$3/SQRT(2*PI())*EXP(-1*(B130-$L$2)^2/(2*$L$3^2))</f>
        <v>2.64845807219621</v>
      </c>
      <c r="D130" s="10" t="n">
        <f aca="false">(C129+2*C130+C131)*($B131-$B129)/8</f>
        <v>0.00264848554850486</v>
      </c>
      <c r="E130" s="10" t="n">
        <f aca="false">E129+D130</f>
        <v>0.865245785800784</v>
      </c>
      <c r="F130" s="11" t="n">
        <f aca="false">1/$O$3/B130/SQRT(2*PI())*EXP(-1*(LN(B130)-$O$2)^2/(2*$O$3^2))</f>
        <v>1.82824932576786</v>
      </c>
      <c r="G130" s="11" t="n">
        <f aca="false">(F129+2*F130+F131)*($B131-$B129)/8</f>
        <v>0.00182832157144919</v>
      </c>
      <c r="H130" s="11" t="n">
        <f aca="false">H129+G130</f>
        <v>0.87718057067531</v>
      </c>
    </row>
    <row r="131" customFormat="false" ht="12.75" hidden="false" customHeight="false" outlineLevel="0" collapsed="false">
      <c r="A131" s="1" t="n">
        <v>29.1000000000001</v>
      </c>
      <c r="B131" s="9" t="n">
        <f aca="false">A131/$B$4</f>
        <v>0.291000000000001</v>
      </c>
      <c r="C131" s="10" t="n">
        <f aca="false">1/$L$3/SQRT(2*PI())*EXP(-1*(B131-$L$2)^2/(2*$L$3^2))</f>
        <v>2.6112707653038</v>
      </c>
      <c r="D131" s="10" t="n">
        <f aca="false">(C130+2*C131+C132)*($B132-$B130)/8</f>
        <v>0.00261130074045087</v>
      </c>
      <c r="E131" s="10" t="n">
        <f aca="false">E130+D131</f>
        <v>0.867857086541235</v>
      </c>
      <c r="F131" s="11" t="n">
        <f aca="false">1/$O$3/B131/SQRT(2*PI())*EXP(-1*(LN(B131)-$O$2)^2/(2*$O$3^2))</f>
        <v>1.80315453282516</v>
      </c>
      <c r="G131" s="11" t="n">
        <f aca="false">(F130+2*F131+F132)*($B132-$B130)/8</f>
        <v>0.00180322641292371</v>
      </c>
      <c r="H131" s="11" t="n">
        <f aca="false">H130+G131</f>
        <v>0.878983797088234</v>
      </c>
    </row>
    <row r="132" customFormat="false" ht="12.75" hidden="false" customHeight="false" outlineLevel="0" collapsed="false">
      <c r="A132" s="1" t="n">
        <v>29.2000000000001</v>
      </c>
      <c r="B132" s="9" t="n">
        <f aca="false">A132/$B$4</f>
        <v>0.292000000000001</v>
      </c>
      <c r="C132" s="10" t="n">
        <f aca="false">1/$L$3/SQRT(2*PI())*EXP(-1*(B132-$L$2)^2/(2*$L$3^2))</f>
        <v>2.57420335899965</v>
      </c>
      <c r="D132" s="10" t="n">
        <f aca="false">(C131+2*C132+C133)*($B133-$B131)/8</f>
        <v>0.0037478972061751</v>
      </c>
      <c r="E132" s="10" t="n">
        <f aca="false">E131+D132</f>
        <v>0.87160498374741</v>
      </c>
      <c r="F132" s="11" t="n">
        <f aca="false">1/$O$3/B132/SQRT(2*PI())*EXP(-1*(LN(B132)-$O$2)^2/(2*$O$3^2))</f>
        <v>1.77834726027667</v>
      </c>
      <c r="G132" s="11" t="n">
        <f aca="false">(F131+2*F132+F133)*($B133-$B131)/8</f>
        <v>0.00258964288483453</v>
      </c>
      <c r="H132" s="11" t="n">
        <f aca="false">H131+G132</f>
        <v>0.881573439973068</v>
      </c>
    </row>
    <row r="133" customFormat="false" ht="12.75" hidden="false" customHeight="false" outlineLevel="0" collapsed="false">
      <c r="A133" s="1" t="n">
        <v>29.3000000000001</v>
      </c>
      <c r="B133" s="9" t="n">
        <v>0.293921474490136</v>
      </c>
      <c r="C133" s="10" t="n">
        <f aca="false">1/$L$3/SQRT(2*PI())*EXP(-1*(B133-$L$2)^2/(2*$L$3^2))</f>
        <v>2.50335159692654</v>
      </c>
      <c r="D133" s="10" t="n">
        <f aca="false">(C132+2*C133+C134)*($B134-$B132)/8</f>
        <v>0.00252034344864602</v>
      </c>
      <c r="E133" s="10" t="n">
        <f aca="false">E132+D133</f>
        <v>0.874125327196056</v>
      </c>
      <c r="F133" s="11" t="n">
        <f aca="false">1/$O$3/B133/SQRT(2*PI())*EXP(-1*(LN(B133)-$O$2)^2/(2*$O$3^2))</f>
        <v>1.73148210444431</v>
      </c>
      <c r="G133" s="11" t="n">
        <f aca="false">(F132+2*F133+F134)*($B134-$B132)/8</f>
        <v>0.00174272515411218</v>
      </c>
      <c r="H133" s="11" t="n">
        <f aca="false">H132+G133</f>
        <v>0.883316165127181</v>
      </c>
    </row>
    <row r="134" customFormat="false" ht="12.75" hidden="false" customHeight="false" outlineLevel="0" collapsed="false">
      <c r="A134" s="1" t="n">
        <v>29.4000000000001</v>
      </c>
      <c r="B134" s="9" t="n">
        <f aca="false">A134/$B$4</f>
        <v>0.294000000000001</v>
      </c>
      <c r="C134" s="10" t="n">
        <f aca="false">1/$L$3/SQRT(2*PI())*EXP(-1*(B134-$L$2)^2/(2*$L$3^2))</f>
        <v>2.50046724173106</v>
      </c>
      <c r="D134" s="10" t="n">
        <f aca="false">(C133+2*C134+C135)*($B135-$B133)/8</f>
        <v>0.00134385675278681</v>
      </c>
      <c r="E134" s="10" t="n">
        <f aca="false">E133+D134</f>
        <v>0.875469183948843</v>
      </c>
      <c r="F134" s="11" t="n">
        <f aca="false">1/$O$3/B134/SQRT(2*PI())*EXP(-1*(LN(B134)-$O$2)^2/(2*$O$3^2))</f>
        <v>1.72958914728323</v>
      </c>
      <c r="G134" s="11" t="n">
        <f aca="false">(F133+2*F134+F135)*($B135-$B133)/8</f>
        <v>0.000929728828810984</v>
      </c>
      <c r="H134" s="11" t="n">
        <f aca="false">H133+G134</f>
        <v>0.884245893955992</v>
      </c>
    </row>
    <row r="135" customFormat="false" ht="12.75" hidden="false" customHeight="false" outlineLevel="0" collapsed="false">
      <c r="A135" s="1" t="n">
        <v>29.5000000000001</v>
      </c>
      <c r="B135" s="9" t="n">
        <f aca="false">A135/$B$4</f>
        <v>0.295000000000001</v>
      </c>
      <c r="C135" s="10" t="n">
        <f aca="false">1/$L$3/SQRT(2*PI())*EXP(-1*(B135-$L$2)^2/(2*$L$3^2))</f>
        <v>2.46381752398231</v>
      </c>
      <c r="D135" s="10" t="n">
        <f aca="false">(C134+2*C135+C136)*($B136-$B134)/8</f>
        <v>0.00246385699424638</v>
      </c>
      <c r="E135" s="10" t="n">
        <f aca="false">E134+D135</f>
        <v>0.877933040943089</v>
      </c>
      <c r="F135" s="11" t="n">
        <f aca="false">1/$O$3/B135/SQRT(2*PI())*EXP(-1*(LN(B135)-$O$2)^2/(2*$O$3^2))</f>
        <v>1.70563511041739</v>
      </c>
      <c r="G135" s="11" t="n">
        <f aca="false">(F134+2*F135+F136)*($B136-$B134)/8</f>
        <v>0.00170570539359567</v>
      </c>
      <c r="H135" s="11" t="n">
        <f aca="false">H134+G135</f>
        <v>0.885951599349587</v>
      </c>
    </row>
    <row r="136" customFormat="false" ht="12.75" hidden="false" customHeight="false" outlineLevel="0" collapsed="false">
      <c r="A136" s="1" t="n">
        <v>29.6000000000001</v>
      </c>
      <c r="B136" s="9" t="n">
        <f aca="false">A136/$B$4</f>
        <v>0.296000000000001</v>
      </c>
      <c r="C136" s="10" t="n">
        <f aca="false">1/$L$3/SQRT(2*PI())*EXP(-1*(B136-$L$2)^2/(2*$L$3^2))</f>
        <v>2.42732568729013</v>
      </c>
      <c r="D136" s="10" t="n">
        <f aca="false">(C135+2*C136+C137)*($B137-$B135)/8</f>
        <v>0.00242736740254744</v>
      </c>
      <c r="E136" s="10" t="n">
        <f aca="false">E135+D136</f>
        <v>0.880360408345636</v>
      </c>
      <c r="F136" s="11" t="n">
        <f aca="false">1/$O$3/B136/SQRT(2*PI())*EXP(-1*(LN(B136)-$O$2)^2/(2*$O$3^2))</f>
        <v>1.68196220626487</v>
      </c>
      <c r="G136" s="11" t="n">
        <f aca="false">(F135+2*F136+F137)*($B137-$B135)/8</f>
        <v>0.00168203205979206</v>
      </c>
      <c r="H136" s="11" t="n">
        <f aca="false">H135+G136</f>
        <v>0.88763363140938</v>
      </c>
    </row>
    <row r="137" customFormat="false" ht="12.75" hidden="false" customHeight="false" outlineLevel="0" collapsed="false">
      <c r="A137" s="1" t="n">
        <v>29.7000000000001</v>
      </c>
      <c r="B137" s="9" t="n">
        <f aca="false">A137/$B$4</f>
        <v>0.297000000000001</v>
      </c>
      <c r="C137" s="10" t="n">
        <f aca="false">1/$L$3/SQRT(2*PI())*EXP(-1*(B137-$L$2)^2/(2*$L$3^2))</f>
        <v>2.39100071162717</v>
      </c>
      <c r="D137" s="10" t="n">
        <f aca="false">(C136+2*C137+C138)*($B138-$B136)/8</f>
        <v>0.00239104461904901</v>
      </c>
      <c r="E137" s="10" t="n">
        <f aca="false">E136+D137</f>
        <v>0.882751452964686</v>
      </c>
      <c r="F137" s="11" t="n">
        <f aca="false">1/$O$3/B137/SQRT(2*PI())*EXP(-1*(LN(B137)-$O$2)^2/(2*$O$3^2))</f>
        <v>1.65856871622112</v>
      </c>
      <c r="G137" s="11" t="n">
        <f aca="false">(F136+2*F137+F138)*($B138-$B136)/8</f>
        <v>0.00165863812915708</v>
      </c>
      <c r="H137" s="11" t="n">
        <f aca="false">H136+G137</f>
        <v>0.889292269538537</v>
      </c>
    </row>
    <row r="138" customFormat="false" ht="12.75" hidden="false" customHeight="false" outlineLevel="0" collapsed="false">
      <c r="A138" s="1" t="n">
        <v>29.8000000000001</v>
      </c>
      <c r="B138" s="9" t="n">
        <f aca="false">A138/$B$4</f>
        <v>0.298000000000001</v>
      </c>
      <c r="C138" s="10" t="n">
        <f aca="false">1/$L$3/SQRT(2*PI())*EXP(-1*(B138-$L$2)^2/(2*$L$3^2))</f>
        <v>2.35485136565154</v>
      </c>
      <c r="D138" s="10" t="n">
        <f aca="false">(C137+2*C138+C139)*($B139-$B137)/8</f>
        <v>0.00235489741184021</v>
      </c>
      <c r="E138" s="10" t="n">
        <f aca="false">E137+D138</f>
        <v>0.885106350376526</v>
      </c>
      <c r="F138" s="11" t="n">
        <f aca="false">1/$O$3/B138/SQRT(2*PI())*EXP(-1*(LN(B138)-$O$2)^2/(2*$O$3^2))</f>
        <v>1.63545287792119</v>
      </c>
      <c r="G138" s="11" t="n">
        <f aca="false">(F137+2*F138+F139)*($B139-$B137)/8</f>
        <v>0.00163552183990981</v>
      </c>
      <c r="H138" s="11" t="n">
        <f aca="false">H137+G138</f>
        <v>0.890927791378446</v>
      </c>
    </row>
    <row r="139" customFormat="false" ht="12.75" hidden="false" customHeight="false" outlineLevel="0" collapsed="false">
      <c r="A139" s="1" t="n">
        <v>29.9000000000001</v>
      </c>
      <c r="B139" s="9" t="n">
        <f aca="false">A139/$B$4</f>
        <v>0.299000000000001</v>
      </c>
      <c r="C139" s="10" t="n">
        <f aca="false">1/$L$3/SQRT(2*PI())*EXP(-1*(B139-$L$2)^2/(2*$L$3^2))</f>
        <v>2.31888620443029</v>
      </c>
      <c r="D139" s="10" t="n">
        <f aca="false">(C138+2*C139+C140)*($B140-$B138)/8</f>
        <v>0.00231893433546872</v>
      </c>
      <c r="E139" s="10" t="n">
        <f aca="false">E138+D139</f>
        <v>0.887425284711994</v>
      </c>
      <c r="F139" s="11" t="n">
        <f aca="false">1/$O$3/B139/SQRT(2*PI())*EXP(-1*(LN(B139)-$O$2)^2/(2*$O$3^2))</f>
        <v>1.61261288757553</v>
      </c>
      <c r="G139" s="11" t="n">
        <f aca="false">(F138+2*F139+F140)*($B140-$B138)/8</f>
        <v>0.00161268138882779</v>
      </c>
      <c r="H139" s="11" t="n">
        <f aca="false">H138+G139</f>
        <v>0.892540472767274</v>
      </c>
    </row>
    <row r="140" customFormat="false" ht="12.75" hidden="false" customHeight="false" outlineLevel="0" collapsed="false">
      <c r="A140" s="1" t="n">
        <v>30.0000000000001</v>
      </c>
      <c r="B140" s="9" t="n">
        <f aca="false">A140/$B$4</f>
        <v>0.300000000000001</v>
      </c>
      <c r="C140" s="10" t="n">
        <f aca="false">1/$L$3/SQRT(2*PI())*EXP(-1*(B140-$L$2)^2/(2*$L$3^2))</f>
        <v>2.28311356736274</v>
      </c>
      <c r="D140" s="10" t="n">
        <f aca="false">(C139+2*C140+C141)*($B141-$B139)/8</f>
        <v>0.00228316372886452</v>
      </c>
      <c r="E140" s="10" t="n">
        <f aca="false">E139+D140</f>
        <v>0.889708448440859</v>
      </c>
      <c r="F140" s="11" t="n">
        <f aca="false">1/$O$3/B140/SQRT(2*PI())*EXP(-1*(LN(B140)-$O$2)^2/(2*$O$3^2))</f>
        <v>1.59004690223888</v>
      </c>
      <c r="G140" s="11" t="n">
        <f aca="false">(F139+2*F140+F141)*($B141-$B139)/8</f>
        <v>0.00159011493351659</v>
      </c>
      <c r="H140" s="11" t="n">
        <f aca="false">H139+G140</f>
        <v>0.894130587700791</v>
      </c>
    </row>
    <row r="141" customFormat="false" ht="12.75" hidden="false" customHeight="false" outlineLevel="0" collapsed="false">
      <c r="A141" s="1" t="n">
        <v>30.1000000000001</v>
      </c>
      <c r="B141" s="9" t="n">
        <f aca="false">A141/$B$4</f>
        <v>0.301000000000001</v>
      </c>
      <c r="C141" s="10" t="n">
        <f aca="false">1/$L$3/SQRT(2*PI())*EXP(-1*(B141-$L$2)^2/(2*$L$3^2))</f>
        <v>2.24754157630254</v>
      </c>
      <c r="D141" s="10" t="n">
        <f aca="false">(C140+2*C141+C142)*($B142-$B140)/8</f>
        <v>0.00224759371346126</v>
      </c>
      <c r="E141" s="10" t="n">
        <f aca="false">E140+D141</f>
        <v>0.89195604215432</v>
      </c>
      <c r="F141" s="11" t="n">
        <f aca="false">1/$O$3/B141/SQRT(2*PI())*EXP(-1*(LN(B141)-$O$2)^2/(2*$O$3^2))</f>
        <v>1.56775304201323</v>
      </c>
      <c r="G141" s="11" t="n">
        <f aca="false">(F140+2*F141+F142)*($B142-$B140)/8</f>
        <v>0.00156782059461293</v>
      </c>
      <c r="H141" s="11" t="n">
        <f aca="false">H140+G141</f>
        <v>0.895698408295404</v>
      </c>
    </row>
    <row r="142" customFormat="false" ht="12.75" hidden="false" customHeight="false" outlineLevel="0" collapsed="false">
      <c r="A142" s="1" t="n">
        <v>30.2000000000001</v>
      </c>
      <c r="B142" s="9" t="n">
        <f aca="false">A142/$B$4</f>
        <v>0.302000000000001</v>
      </c>
      <c r="C142" s="10" t="n">
        <f aca="false">1/$L$3/SQRT(2*PI())*EXP(-1*(B142-$L$2)^2/(2*$L$3^2))</f>
        <v>2.21217813387721</v>
      </c>
      <c r="D142" s="10" t="n">
        <f aca="false">(C141+2*C142+C143)*($B143-$B141)/8</f>
        <v>0.00221223219151514</v>
      </c>
      <c r="E142" s="10" t="n">
        <f aca="false">E141+D142</f>
        <v>0.894168274345835</v>
      </c>
      <c r="F142" s="11" t="n">
        <f aca="false">1/$O$3/B142/SQRT(2*PI())*EXP(-1*(LN(B142)-$O$2)^2/(2*$O$3^2))</f>
        <v>1.54572939218639</v>
      </c>
      <c r="G142" s="11" t="n">
        <f aca="false">(F141+2*F142+F143)*($B143-$B141)/8</f>
        <v>0.00154579645792331</v>
      </c>
      <c r="H142" s="11" t="n">
        <f aca="false">H141+G142</f>
        <v>0.897244204753327</v>
      </c>
    </row>
    <row r="143" customFormat="false" ht="12.75" hidden="false" customHeight="false" outlineLevel="0" collapsed="false">
      <c r="A143" s="1" t="n">
        <v>30.3000000000001</v>
      </c>
      <c r="B143" s="9" t="n">
        <f aca="false">A143/$B$4</f>
        <v>0.303000000000001</v>
      </c>
      <c r="C143" s="10" t="n">
        <f aca="false">1/$L$3/SQRT(2*PI())*EXP(-1*(B143-$L$2)^2/(2*$L$3^2))</f>
        <v>2.17703092200357</v>
      </c>
      <c r="D143" s="10" t="n">
        <f aca="false">(C142+2*C143+C144)*($B144-$B142)/8</f>
        <v>0.00217708684462048</v>
      </c>
      <c r="E143" s="10" t="n">
        <f aca="false">E142+D143</f>
        <v>0.896345361190456</v>
      </c>
      <c r="F143" s="11" t="n">
        <f aca="false">1/$O$3/B143/SQRT(2*PI())*EXP(-1*(LN(B143)-$O$2)^2/(2*$O$3^2))</f>
        <v>1.52397400530722</v>
      </c>
      <c r="G143" s="11" t="n">
        <f aca="false">(F142+2*F143+F144)*($B144-$B142)/8</f>
        <v>0.0015240405764999</v>
      </c>
      <c r="H143" s="11" t="n">
        <f aca="false">H142+G143</f>
        <v>0.898768245329827</v>
      </c>
    </row>
    <row r="144" customFormat="false" ht="12.75" hidden="false" customHeight="false" outlineLevel="0" collapsed="false">
      <c r="A144" s="1" t="n">
        <v>30.4000000000001</v>
      </c>
      <c r="B144" s="9" t="n">
        <f aca="false">A144/$B$4</f>
        <v>0.304000000000001</v>
      </c>
      <c r="C144" s="10" t="n">
        <f aca="false">1/$L$3/SQRT(2*PI())*EXP(-1*(B144-$L$2)^2/(2*$L$3^2))</f>
        <v>2.14210740059756</v>
      </c>
      <c r="D144" s="10" t="n">
        <f aca="false">(C143+2*C144+C145)*($B145-$B143)/8</f>
        <v>0.00214216513241878</v>
      </c>
      <c r="E144" s="10" t="n">
        <f aca="false">E143+D144</f>
        <v>0.898487526322875</v>
      </c>
      <c r="F144" s="11" t="n">
        <f aca="false">1/$O$3/B144/SQRT(2*PI())*EXP(-1*(LN(B144)-$O$2)^2/(2*$O$3^2))</f>
        <v>1.50248490319879</v>
      </c>
      <c r="G144" s="11" t="n">
        <f aca="false">(F143+2*F144+F145)*($B145-$B143)/8</f>
        <v>0.00150255097265392</v>
      </c>
      <c r="H144" s="11" t="n">
        <f aca="false">H143+G144</f>
        <v>0.900270796302481</v>
      </c>
    </row>
    <row r="145" customFormat="false" ht="12.75" hidden="false" customHeight="false" outlineLevel="0" collapsed="false">
      <c r="A145" s="1" t="n">
        <v>30.5000000000001</v>
      </c>
      <c r="B145" s="9" t="n">
        <f aca="false">A145/$B$4</f>
        <v>0.305000000000001</v>
      </c>
      <c r="C145" s="10" t="n">
        <f aca="false">1/$L$3/SQRT(2*PI())*EXP(-1*(B145-$L$2)^2/(2*$L$3^2))</f>
        <v>2.10741480647641</v>
      </c>
      <c r="D145" s="10" t="n">
        <f aca="false">(C144+2*C145+C146)*($B146-$B144)/8</f>
        <v>0.00210747429150146</v>
      </c>
      <c r="E145" s="10" t="n">
        <f aca="false">E144+D145</f>
        <v>0.900595000614376</v>
      </c>
      <c r="F145" s="11" t="n">
        <f aca="false">1/$O$3/B145/SQRT(2*PI())*EXP(-1*(LN(B145)-$O$2)^2/(2*$O$3^2))</f>
        <v>1.48126007891086</v>
      </c>
      <c r="G145" s="11" t="n">
        <f aca="false">(F144+2*F145+F146)*($B146-$B144)/8</f>
        <v>0.00148132563990904</v>
      </c>
      <c r="H145" s="11" t="n">
        <f aca="false">H144+G145</f>
        <v>0.90175212194239</v>
      </c>
    </row>
    <row r="146" customFormat="false" ht="12.75" hidden="false" customHeight="false" outlineLevel="0" collapsed="false">
      <c r="A146" s="1" t="n">
        <v>30.6000000000002</v>
      </c>
      <c r="B146" s="9" t="n">
        <f aca="false">A146/$B$4</f>
        <v>0.306000000000002</v>
      </c>
      <c r="C146" s="10" t="n">
        <f aca="false">1/$L$3/SQRT(2*PI())*EXP(-1*(B146-$L$2)^2/(2*$L$3^2))</f>
        <v>2.07296015245124</v>
      </c>
      <c r="D146" s="10" t="n">
        <f aca="false">(C145+2*C146+C147)*($B147-$B145)/8</f>
        <v>0.00207302133449776</v>
      </c>
      <c r="E146" s="10" t="n">
        <f aca="false">E145+D146</f>
        <v>0.902668021948874</v>
      </c>
      <c r="F146" s="11" t="n">
        <f aca="false">1/$O$3/B146/SQRT(2*PI())*EXP(-1*(LN(B146)-$O$2)^2/(2*$O$3^2))</f>
        <v>1.46029749861268</v>
      </c>
      <c r="G146" s="11" t="n">
        <f aca="false">(F145+2*F146+F147)*($B147-$B145)/8</f>
        <v>0.00146036254489169</v>
      </c>
      <c r="H146" s="11" t="n">
        <f aca="false">H145+G146</f>
        <v>0.903212484487281</v>
      </c>
    </row>
    <row r="147" customFormat="false" ht="12.75" hidden="false" customHeight="false" outlineLevel="0" collapsed="false">
      <c r="A147" s="1" t="n">
        <v>30.7000000000002</v>
      </c>
      <c r="B147" s="9" t="n">
        <f aca="false">A147/$B$4</f>
        <v>0.307000000000002</v>
      </c>
      <c r="C147" s="10" t="n">
        <f aca="false">1/$L$3/SQRT(2*PI())*EXP(-1*(B147-$L$2)^2/(2*$L$3^2))</f>
        <v>2.03875022660802</v>
      </c>
      <c r="D147" s="10" t="n">
        <f aca="false">(C146+2*C147+C148)*($B148-$B146)/8</f>
        <v>0.0020388130493603</v>
      </c>
      <c r="E147" s="10" t="n">
        <f aca="false">E146+D147</f>
        <v>0.904706834998234</v>
      </c>
      <c r="F147" s="11" t="n">
        <f aca="false">1/$O$3/B147/SQRT(2*PI())*EXP(-1*(LN(B147)-$O$2)^2/(2*$O$3^2))</f>
        <v>1.43959510342761</v>
      </c>
      <c r="G147" s="11" t="n">
        <f aca="false">(F146+2*F147+F148)*($B148-$B146)/8</f>
        <v>0.00143965962916958</v>
      </c>
      <c r="H147" s="11" t="n">
        <f aca="false">H146+G147</f>
        <v>0.904652144116451</v>
      </c>
    </row>
    <row r="148" customFormat="false" ht="12.75" hidden="false" customHeight="false" outlineLevel="0" collapsed="false">
      <c r="A148" s="1" t="n">
        <v>30.8000000000002</v>
      </c>
      <c r="B148" s="9" t="n">
        <f aca="false">A148/$B$4</f>
        <v>0.308000000000002</v>
      </c>
      <c r="C148" s="10" t="n">
        <f aca="false">1/$L$3/SQRT(2*PI())*EXP(-1*(B148-$L$2)^2/(2*$L$3^2))</f>
        <v>2.00479159177393</v>
      </c>
      <c r="D148" s="10" t="n">
        <f aca="false">(C147+2*C148+C149)*($B149-$B147)/8</f>
        <v>0.00200485599883082</v>
      </c>
      <c r="E148" s="10" t="n">
        <f aca="false">E147+D148</f>
        <v>0.906711690997065</v>
      </c>
      <c r="F148" s="11" t="n">
        <f aca="false">1/$O$3/B148/SQRT(2*PI())*EXP(-1*(LN(B148)-$O$2)^2/(2*$O$3^2))</f>
        <v>1.41915081121044</v>
      </c>
      <c r="G148" s="11" t="n">
        <f aca="false">(F147+2*F148+F149)*($B149-$B147)/8</f>
        <v>0.00141921481102938</v>
      </c>
      <c r="H148" s="11" t="n">
        <f aca="false">H147+G148</f>
        <v>0.90607135892748</v>
      </c>
    </row>
    <row r="149" customFormat="false" ht="12.75" hidden="false" customHeight="false" outlineLevel="0" collapsed="false">
      <c r="A149" s="1" t="n">
        <v>30.9000000000002</v>
      </c>
      <c r="B149" s="9" t="n">
        <f aca="false">A149/$B$4</f>
        <v>0.309000000000002</v>
      </c>
      <c r="C149" s="10" t="n">
        <f aca="false">1/$L$3/SQRT(2*PI())*EXP(-1*(B149-$L$2)^2/(2*$L$3^2))</f>
        <v>1.97109058516741</v>
      </c>
      <c r="D149" s="10" t="n">
        <f aca="false">(C148+2*C149+C150)*($B150-$B148)/8</f>
        <v>0.00197115652008434</v>
      </c>
      <c r="E149" s="10" t="n">
        <f aca="false">E148+D149</f>
        <v>0.908682847517149</v>
      </c>
      <c r="F149" s="11" t="n">
        <f aca="false">1/$O$3/B149/SQRT(2*PI())*EXP(-1*(LN(B149)-$O$2)^2/(2*$O$3^2))</f>
        <v>1.39896251826903</v>
      </c>
      <c r="G149" s="11" t="n">
        <f aca="false">(F148+2*F149+F150)*($B150-$B148)/8</f>
        <v>0.0013990259871949</v>
      </c>
      <c r="H149" s="11" t="n">
        <f aca="false">H148+G149</f>
        <v>0.907470384914675</v>
      </c>
    </row>
    <row r="150" customFormat="false" ht="12.75" hidden="false" customHeight="false" outlineLevel="0" collapsed="false">
      <c r="A150" s="1" t="n">
        <v>31.0000000000002</v>
      </c>
      <c r="B150" s="9" t="n">
        <f aca="false">A150/$B$4</f>
        <v>0.310000000000002</v>
      </c>
      <c r="C150" s="10" t="n">
        <f aca="false">1/$L$3/SQRT(2*PI())*EXP(-1*(B150-$L$2)^2/(2*$L$3^2))</f>
        <v>1.9376533182286</v>
      </c>
      <c r="D150" s="10" t="n">
        <f aca="false">(C149+2*C150+C151)*($B151-$B149)/8</f>
        <v>0.00193772072456302</v>
      </c>
      <c r="E150" s="10" t="n">
        <f aca="false">E149+D150</f>
        <v>0.910620568241712</v>
      </c>
      <c r="F150" s="11" t="n">
        <f aca="false">1/$O$3/B150/SQRT(2*PI())*EXP(-1*(LN(B150)-$O$2)^2/(2*$O$3^2))</f>
        <v>1.37902810103111</v>
      </c>
      <c r="G150" s="11" t="n">
        <f aca="false">(F149+2*F150+F151)*($B151-$B149)/8</f>
        <v>0.00137909103449723</v>
      </c>
      <c r="H150" s="11" t="n">
        <f aca="false">H149+G150</f>
        <v>0.908849475949172</v>
      </c>
    </row>
    <row r="151" customFormat="false" ht="12.75" hidden="false" customHeight="false" outlineLevel="0" collapsed="false">
      <c r="A151" s="1" t="n">
        <v>31.1000000000002</v>
      </c>
      <c r="B151" s="9" t="n">
        <f aca="false">A151/$B$4</f>
        <v>0.311000000000002</v>
      </c>
      <c r="C151" s="10" t="n">
        <f aca="false">1/$L$3/SQRT(2*PI())*EXP(-1*(B151-$L$2)^2/(2*$L$3^2))</f>
        <v>1.90448567662746</v>
      </c>
      <c r="D151" s="10" t="n">
        <f aca="false">(C150+2*C151+C152)*($B152-$B150)/8</f>
        <v>0.00190455449798257</v>
      </c>
      <c r="E151" s="10" t="n">
        <f aca="false">E150+D151</f>
        <v>0.912525122739695</v>
      </c>
      <c r="F151" s="11" t="n">
        <f aca="false">1/$O$3/B151/SQRT(2*PI())*EXP(-1*(LN(B151)-$O$2)^2/(2*$O$3^2))</f>
        <v>1.35934541765765</v>
      </c>
      <c r="G151" s="11" t="n">
        <f aca="false">(F150+2*F151+F152)*($B152-$B150)/8</f>
        <v>0.00135940781148759</v>
      </c>
      <c r="H151" s="11" t="n">
        <f aca="false">H150+G151</f>
        <v>0.91020888376066</v>
      </c>
    </row>
    <row r="152" customFormat="false" ht="12.75" hidden="false" customHeight="false" outlineLevel="0" collapsed="false">
      <c r="A152" s="1" t="n">
        <v>31.2000000000002</v>
      </c>
      <c r="B152" s="9" t="n">
        <f aca="false">A152/$B$4</f>
        <v>0.312000000000002</v>
      </c>
      <c r="C152" s="10" t="n">
        <f aca="false">1/$L$3/SQRT(2*PI())*EXP(-1*(B152-$L$2)^2/(2*$L$3^2))</f>
        <v>1.87159332044675</v>
      </c>
      <c r="D152" s="10" t="n">
        <f aca="false">(C151+2*C152+C153)*($B153-$B151)/8</f>
        <v>0.00187166350051435</v>
      </c>
      <c r="E152" s="10" t="n">
        <f aca="false">E151+D152</f>
        <v>0.914396786240209</v>
      </c>
      <c r="F152" s="11" t="n">
        <f aca="false">1/$O$3/B152/SQRT(2*PI())*EXP(-1*(LN(B152)-$O$2)^2/(2*$O$3^2))</f>
        <v>1.33991230960393</v>
      </c>
      <c r="G152" s="11" t="n">
        <f aca="false">(F151+2*F152+F153)*($B153-$B151)/8</f>
        <v>0.00133997415999872</v>
      </c>
      <c r="H152" s="11" t="n">
        <f aca="false">H151+G152</f>
        <v>0.911548857920659</v>
      </c>
    </row>
    <row r="153" customFormat="false" ht="12.75" hidden="false" customHeight="false" outlineLevel="0" collapsed="false">
      <c r="A153" s="1" t="n">
        <v>31.3000000000002</v>
      </c>
      <c r="B153" s="9" t="n">
        <f aca="false">A153/$B$4</f>
        <v>0.313000000000002</v>
      </c>
      <c r="C153" s="10" t="n">
        <f aca="false">1/$L$3/SQRT(2*PI())*EXP(-1*(B153-$L$2)^2/(2*$L$3^2))</f>
        <v>1.83898168453644</v>
      </c>
      <c r="D153" s="10" t="n">
        <f aca="false">(C152+2*C153+C154)*($B154-$B152)/8</f>
        <v>0.00183905316713906</v>
      </c>
      <c r="E153" s="10" t="n">
        <f aca="false">E152+D153</f>
        <v>0.916235839407348</v>
      </c>
      <c r="F153" s="11" t="n">
        <f aca="false">1/$O$3/B153/SQRT(2*PI())*EXP(-1*(LN(B153)-$O$2)^2/(2*$O$3^2))</f>
        <v>1.32072660312936</v>
      </c>
      <c r="G153" s="11" t="n">
        <f aca="false">(F152+2*F153+F154)*($B154-$B152)/8</f>
        <v>0.00132078790665503</v>
      </c>
      <c r="H153" s="11" t="n">
        <f aca="false">H152+G153</f>
        <v>0.912869645827314</v>
      </c>
    </row>
    <row r="154" customFormat="false" ht="12.75" hidden="false" customHeight="false" outlineLevel="0" collapsed="false">
      <c r="A154" s="1" t="n">
        <v>31.4000000000002</v>
      </c>
      <c r="B154" s="9" t="n">
        <f aca="false">A154/$B$4</f>
        <v>0.314000000000002</v>
      </c>
      <c r="C154" s="10" t="n">
        <f aca="false">1/$L$3/SQRT(2*PI())*EXP(-1*(B154-$L$2)^2/(2*$L$3^2))</f>
        <v>1.8066559790366</v>
      </c>
      <c r="D154" s="10" t="n">
        <f aca="false">(C153+2*C154+C155)*($B155-$B153)/8</f>
        <v>0.00180672870816869</v>
      </c>
      <c r="E154" s="10" t="n">
        <f aca="false">E153+D154</f>
        <v>0.918042568115517</v>
      </c>
      <c r="F154" s="11" t="n">
        <f aca="false">1/$O$3/B154/SQRT(2*PI())*EXP(-1*(LN(B154)-$O$2)^2/(2*$O$3^2))</f>
        <v>1.30178611075748</v>
      </c>
      <c r="G154" s="11" t="n">
        <f aca="false">(F153+2*F154+F155)*($B155-$B153)/8</f>
        <v>0.00130184686433282</v>
      </c>
      <c r="H154" s="11" t="n">
        <f aca="false">H153+G154</f>
        <v>0.914171492691647</v>
      </c>
    </row>
    <row r="155" customFormat="false" ht="12.75" hidden="false" customHeight="false" outlineLevel="0" collapsed="false">
      <c r="A155" s="1" t="n">
        <v>31.5000000000002</v>
      </c>
      <c r="B155" s="9" t="n">
        <f aca="false">A155/$B$4</f>
        <v>0.315000000000002</v>
      </c>
      <c r="C155" s="10" t="n">
        <f aca="false">1/$L$3/SQRT(2*PI())*EXP(-1*(B155-$L$2)^2/(2*$L$3^2))</f>
        <v>1.77462119006513</v>
      </c>
      <c r="D155" s="10" t="n">
        <f aca="false">(C154+2*C155+C156)*($B156-$B154)/8</f>
        <v>0.00177469510993345</v>
      </c>
      <c r="E155" s="10" t="n">
        <f aca="false">E154+D155</f>
        <v>0.91981726322545</v>
      </c>
      <c r="F155" s="11" t="n">
        <f aca="false">1/$O$3/B155/SQRT(2*PI())*EXP(-1*(LN(B155)-$O$2)^2/(2*$O$3^2))</f>
        <v>1.28308863268695</v>
      </c>
      <c r="G155" s="11" t="n">
        <f aca="false">(F154+2*F155+F156)*($B156-$B154)/8</f>
        <v>0.00128314883357158</v>
      </c>
      <c r="H155" s="11" t="n">
        <f aca="false">H154+G155</f>
        <v>0.915454641525218</v>
      </c>
    </row>
    <row r="156" customFormat="false" ht="12.75" hidden="false" customHeight="false" outlineLevel="0" collapsed="false">
      <c r="A156" s="1" t="n">
        <v>31.6000000000002</v>
      </c>
      <c r="B156" s="9" t="n">
        <f aca="false">A156/$B$4</f>
        <v>0.316000000000002</v>
      </c>
      <c r="C156" s="10" t="n">
        <f aca="false">1/$L$3/SQRT(2*PI())*EXP(-1*(B156-$L$2)^2/(2*$L$3^2))</f>
        <v>1.74288208056694</v>
      </c>
      <c r="D156" s="10" t="n">
        <f aca="false">(C155+2*C156+C157)*($B157-$B155)/8</f>
        <v>0.00174295713562998</v>
      </c>
      <c r="E156" s="10" t="n">
        <f aca="false">E155+D156</f>
        <v>0.92156022036108</v>
      </c>
      <c r="F156" s="11" t="n">
        <f aca="false">1/$O$3/B156/SQRT(2*PI())*EXP(-1*(LN(B156)-$O$2)^2/(2*$O$3^2))</f>
        <v>1.26463195815493</v>
      </c>
      <c r="G156" s="11" t="n">
        <f aca="false">(F155+2*F156+F157)*($B157-$B155)/8</f>
        <v>0.00126469160393767</v>
      </c>
      <c r="H156" s="11" t="n">
        <f aca="false">H155+G156</f>
        <v>0.916719333129156</v>
      </c>
    </row>
    <row r="157" customFormat="false" ht="12.75" hidden="false" customHeight="false" outlineLevel="0" collapsed="false">
      <c r="A157" s="1" t="n">
        <v>31.7000000000002</v>
      </c>
      <c r="B157" s="9" t="n">
        <f aca="false">A157/$B$4</f>
        <v>0.317000000000002</v>
      </c>
      <c r="C157" s="10" t="n">
        <f aca="false">1/$L$3/SQRT(2*PI())*EXP(-1*(B157-$L$2)^2/(2*$L$3^2))</f>
        <v>1.71144319132091</v>
      </c>
      <c r="D157" s="10" t="n">
        <f aca="false">(C156+2*C157+C158)*($B158-$B156)/8</f>
        <v>0.00171151932632742</v>
      </c>
      <c r="E157" s="10" t="n">
        <f aca="false">E156+D157</f>
        <v>0.923271739687408</v>
      </c>
      <c r="F157" s="11" t="n">
        <f aca="false">1/$O$3/B157/SQRT(2*PI())*EXP(-1*(LN(B157)-$O$2)^2/(2*$O$3^2))</f>
        <v>1.24641386675387</v>
      </c>
      <c r="G157" s="11" t="n">
        <f aca="false">(F156+2*F157+F158)*($B158-$B156)/8</f>
        <v>0.00124647295534134</v>
      </c>
      <c r="H157" s="11" t="n">
        <f aca="false">H156+G157</f>
        <v>0.917965806084497</v>
      </c>
    </row>
    <row r="158" customFormat="false" ht="12.75" hidden="false" customHeight="false" outlineLevel="0" collapsed="false">
      <c r="A158" s="1" t="n">
        <v>31.8000000000002</v>
      </c>
      <c r="B158" s="9" t="n">
        <f aca="false">A158/$B$4</f>
        <v>0.318000000000002</v>
      </c>
      <c r="C158" s="10" t="n">
        <f aca="false">1/$L$3/SQRT(2*PI())*EXP(-1*(B158-$L$2)^2/(2*$L$3^2))</f>
        <v>1.68030884210093</v>
      </c>
      <c r="D158" s="10" t="n">
        <f aca="false">(C157+2*C158+C159)*($B159-$B157)/8</f>
        <v>0.00168038600212748</v>
      </c>
      <c r="E158" s="10" t="n">
        <f aca="false">E157+D158</f>
        <v>0.924952125689535</v>
      </c>
      <c r="F158" s="11" t="n">
        <f aca="false">1/$O$3/B158/SQRT(2*PI())*EXP(-1*(LN(B158)-$O$2)^2/(2*$O$3^2))</f>
        <v>1.2284321297027</v>
      </c>
      <c r="G158" s="11" t="n">
        <f aca="false">(F157+2*F158+F159)*($B159-$B157)/8</f>
        <v>0.00122849065930826</v>
      </c>
      <c r="H158" s="11" t="n">
        <f aca="false">H157+G158</f>
        <v>0.919194296743806</v>
      </c>
    </row>
    <row r="159" customFormat="false" ht="12.75" hidden="false" customHeight="false" outlineLevel="0" collapsed="false">
      <c r="A159" s="1" t="n">
        <v>31.9000000000002</v>
      </c>
      <c r="B159" s="9" t="n">
        <f aca="false">A159/$B$4</f>
        <v>0.319000000000002</v>
      </c>
      <c r="C159" s="10" t="n">
        <f aca="false">1/$L$3/SQRT(2*PI())*EXP(-1*(B159-$L$2)^2/(2*$L$3^2))</f>
        <v>1.64948313298716</v>
      </c>
      <c r="D159" s="10" t="n">
        <f aca="false">(C158+2*C159+C160)*($B160-$B158)/8</f>
        <v>0.00164956126347471</v>
      </c>
      <c r="E159" s="10" t="n">
        <f aca="false">E158+D159</f>
        <v>0.92660168695301</v>
      </c>
      <c r="F159" s="11" t="n">
        <f aca="false">1/$O$3/B159/SQRT(2*PI())*EXP(-1*(LN(B159)-$O$2)^2/(2*$O$3^2))</f>
        <v>1.21068451107376</v>
      </c>
      <c r="G159" s="11" t="n">
        <f aca="false">(F158+2*F159+F160)*($B160-$B158)/8</f>
        <v>0.00121074248020663</v>
      </c>
      <c r="H159" s="11" t="n">
        <f aca="false">H158+G159</f>
        <v>0.920405039224012</v>
      </c>
    </row>
    <row r="160" customFormat="false" ht="12.75" hidden="false" customHeight="false" outlineLevel="0" collapsed="false">
      <c r="A160" s="1" t="n">
        <v>32.0000000000002</v>
      </c>
      <c r="B160" s="9" t="n">
        <f aca="false">A160/$B$4</f>
        <v>0.320000000000002</v>
      </c>
      <c r="C160" s="10" t="n">
        <f aca="false">1/$L$3/SQRT(2*PI())*EXP(-1*(B160-$L$2)^2/(2*$L$3^2))</f>
        <v>1.61896994582359</v>
      </c>
      <c r="D160" s="10" t="n">
        <f aca="false">(C159+2*C160+C161)*($B161-$B159)/8</f>
        <v>0.00161904899261305</v>
      </c>
      <c r="E160" s="10" t="n">
        <f aca="false">E159+D160</f>
        <v>0.928220735945623</v>
      </c>
      <c r="F160" s="11" t="n">
        <f aca="false">1/$O$3/B160/SQRT(2*PI())*EXP(-1*(LN(B160)-$O$2)^2/(2*$O$3^2))</f>
        <v>1.19316876897631</v>
      </c>
      <c r="G160" s="11" t="n">
        <f aca="false">(F159+2*F160+F161)*($B161-$B159)/8</f>
        <v>0.00119322617643105</v>
      </c>
      <c r="H160" s="11" t="n">
        <f aca="false">H159+G160</f>
        <v>0.921598265400443</v>
      </c>
    </row>
    <row r="161" customFormat="false" ht="12.75" hidden="false" customHeight="false" outlineLevel="0" collapsed="false">
      <c r="A161" s="1" t="n">
        <v>32.1000000000002</v>
      </c>
      <c r="B161" s="9" t="n">
        <f aca="false">A161/$B$4</f>
        <v>0.321000000000002</v>
      </c>
      <c r="C161" s="10" t="n">
        <f aca="false">1/$L$3/SQRT(2*PI())*EXP(-1*(B161-$L$2)^2/(2*$L$3^2))</f>
        <v>1.58877294581788</v>
      </c>
      <c r="D161" s="10" t="n">
        <f aca="false">(C160+2*C161+C162)*($B162-$B160)/8</f>
        <v>0.00158885285518469</v>
      </c>
      <c r="E161" s="10" t="n">
        <f aca="false">E160+D161</f>
        <v>0.929809588800808</v>
      </c>
      <c r="F161" s="11" t="n">
        <f aca="false">1/$O$3/B161/SQRT(2*PI())*EXP(-1*(LN(B161)-$O$2)^2/(2*$O$3^2))</f>
        <v>1.1758826566978</v>
      </c>
      <c r="G161" s="11" t="n">
        <f aca="false">(F160+2*F161+F162)*($B162-$B160)/8</f>
        <v>0.00117593950154396</v>
      </c>
      <c r="H161" s="11" t="n">
        <f aca="false">H160+G161</f>
        <v>0.922774204901987</v>
      </c>
    </row>
    <row r="162" customFormat="false" ht="12.75" hidden="false" customHeight="false" outlineLevel="0" collapsed="false">
      <c r="A162" s="1" t="n">
        <v>32.2000000000002</v>
      </c>
      <c r="B162" s="9" t="n">
        <f aca="false">A162/$B$4</f>
        <v>0.322000000000002</v>
      </c>
      <c r="C162" s="10" t="n">
        <f aca="false">1/$L$3/SQRT(2*PI())*EXP(-1*(B162-$L$2)^2/(2*$L$3^2))</f>
        <v>1.55889558327941</v>
      </c>
      <c r="D162" s="10" t="n">
        <f aca="false">(C161+2*C162+C163)*($B163-$B161)/8</f>
        <v>0.001558976301967</v>
      </c>
      <c r="E162" s="10" t="n">
        <f aca="false">E161+D162</f>
        <v>0.931368565102775</v>
      </c>
      <c r="F162" s="11" t="n">
        <f aca="false">1/$O$3/B162/SQRT(2*PI())*EXP(-1*(LN(B162)-$O$2)^2/(2*$O$3^2))</f>
        <v>1.15882392380392</v>
      </c>
      <c r="G162" s="11" t="n">
        <f aca="false">(F161+2*F162+F163)*($B163-$B161)/8</f>
        <v>0.00115888020537602</v>
      </c>
      <c r="H162" s="11" t="n">
        <f aca="false">H161+G162</f>
        <v>0.923933085107363</v>
      </c>
    </row>
    <row r="163" customFormat="false" ht="12.75" hidden="false" customHeight="false" outlineLevel="0" collapsed="false">
      <c r="A163" s="1" t="n">
        <v>32.3000000000002</v>
      </c>
      <c r="B163" s="9" t="n">
        <f aca="false">A163/$B$4</f>
        <v>0.323000000000002</v>
      </c>
      <c r="C163" s="10" t="n">
        <f aca="false">1/$L$3/SQRT(2*PI())*EXP(-1*(B163-$L$2)^2/(2*$L$3^2))</f>
        <v>1.52934109549129</v>
      </c>
      <c r="D163" s="10" t="n">
        <f aca="false">(C162+2*C163+C164)*($B164-$B162)/8</f>
        <v>0.00152942257074352</v>
      </c>
      <c r="E163" s="10" t="n">
        <f aca="false">E162+D163</f>
        <v>0.932897987673518</v>
      </c>
      <c r="F163" s="11" t="n">
        <f aca="false">1/$O$3/B163/SQRT(2*PI())*EXP(-1*(LN(B163)-$O$2)^2/(2*$O$3^2))</f>
        <v>1.14199031719842</v>
      </c>
      <c r="G163" s="11" t="n">
        <f aca="false">(F162+2*F163+F164)*($B164-$B162)/8</f>
        <v>0.00114204603508611</v>
      </c>
      <c r="H163" s="11" t="n">
        <f aca="false">H162+G163</f>
        <v>0.925075131142449</v>
      </c>
    </row>
    <row r="164" customFormat="false" ht="12.75" hidden="false" customHeight="false" outlineLevel="0" collapsed="false">
      <c r="A164" s="1" t="n">
        <v>32.4000000000002</v>
      </c>
      <c r="B164" s="9" t="n">
        <f aca="false">A164/$B$4</f>
        <v>0.324000000000002</v>
      </c>
      <c r="C164" s="10" t="n">
        <f aca="false">1/$L$3/SQRT(2*PI())*EXP(-1*(B164-$L$2)^2/(2*$L$3^2))</f>
        <v>1.50011250871226</v>
      </c>
      <c r="D164" s="10" t="n">
        <f aca="false">(C163+2*C164+C165)*($B165-$B163)/8</f>
        <v>0.00150019468830494</v>
      </c>
      <c r="E164" s="10" t="n">
        <f aca="false">E163+D164</f>
        <v>0.934398182361823</v>
      </c>
      <c r="F164" s="11" t="n">
        <f aca="false">1/$O$3/B164/SQRT(2*PI())*EXP(-1*(LN(B164)-$O$2)^2/(2*$O$3^2))</f>
        <v>1.12537958214381</v>
      </c>
      <c r="G164" s="11" t="n">
        <f aca="false">(F163+2*F164+F165)*($B165-$B163)/8</f>
        <v>0.00112543473618246</v>
      </c>
      <c r="H164" s="11" t="n">
        <f aca="false">H163+G164</f>
        <v>0.926200565878632</v>
      </c>
    </row>
    <row r="165" customFormat="false" ht="12.75" hidden="false" customHeight="false" outlineLevel="0" collapsed="false">
      <c r="A165" s="1" t="n">
        <v>32.5000000000002</v>
      </c>
      <c r="B165" s="9" t="n">
        <f aca="false">A165/$B$4</f>
        <v>0.325000000000002</v>
      </c>
      <c r="C165" s="10" t="n">
        <f aca="false">1/$L$3/SQRT(2*PI())*EXP(-1*(B165-$L$2)^2/(2*$L$3^2))</f>
        <v>1.47121264030394</v>
      </c>
      <c r="D165" s="10" t="n">
        <f aca="false">(C164+2*C165+C166)*($B166-$B164)/8</f>
        <v>0.00147129547257491</v>
      </c>
      <c r="E165" s="10" t="n">
        <f aca="false">E164+D165</f>
        <v>0.935869477834398</v>
      </c>
      <c r="F165" s="11" t="n">
        <f aca="false">1/$O$3/B165/SQRT(2*PI())*EXP(-1*(LN(B165)-$O$2)^2/(2*$O$3^2))</f>
        <v>1.10898946324378</v>
      </c>
      <c r="G165" s="11" t="n">
        <f aca="false">(F164+2*F165+F166)*($B166-$B164)/8</f>
        <v>0.001109044053505</v>
      </c>
      <c r="H165" s="11" t="n">
        <f aca="false">H164+G165</f>
        <v>0.927309609932137</v>
      </c>
    </row>
    <row r="166" customFormat="false" ht="12.75" hidden="false" customHeight="false" outlineLevel="0" collapsed="false">
      <c r="A166" s="1" t="n">
        <v>32.6000000000002</v>
      </c>
      <c r="B166" s="9" t="n">
        <f aca="false">A166/$B$4</f>
        <v>0.326000000000002</v>
      </c>
      <c r="C166" s="10" t="n">
        <f aca="false">1/$L$3/SQRT(2*PI())*EXP(-1*(B166-$L$2)^2/(2*$L$3^2))</f>
        <v>1.44264410097932</v>
      </c>
      <c r="D166" s="10" t="n">
        <f aca="false">(C165+2*C166+C167)*($B167-$B165)/8</f>
        <v>0.00144272753485762</v>
      </c>
      <c r="E166" s="10" t="n">
        <f aca="false">E165+D166</f>
        <v>0.937312205369256</v>
      </c>
      <c r="F166" s="11" t="n">
        <f aca="false">1/$O$3/B166/SQRT(2*PI())*EXP(-1*(LN(B166)-$O$2)^2/(2*$O$3^2))</f>
        <v>1.0928177053885</v>
      </c>
      <c r="G166" s="11" t="n">
        <f aca="false">(F165+2*F166+F167)*($B167-$B165)/8</f>
        <v>0.00109287173217109</v>
      </c>
      <c r="H166" s="11" t="n">
        <f aca="false">H165+G166</f>
        <v>0.928402481664308</v>
      </c>
    </row>
    <row r="167" customFormat="false" ht="12.75" hidden="false" customHeight="false" outlineLevel="0" collapsed="false">
      <c r="A167" s="1" t="n">
        <v>32.7000000000002</v>
      </c>
      <c r="B167" s="9" t="n">
        <f aca="false">A167/$B$4</f>
        <v>0.327000000000002</v>
      </c>
      <c r="C167" s="10" t="n">
        <f aca="false">1/$L$3/SQRT(2*PI())*EXP(-1*(B167-$L$2)^2/(2*$L$3^2))</f>
        <v>1.41440929716789</v>
      </c>
      <c r="D167" s="10" t="n">
        <f aca="false">(C166+2*C167+C168)*($B168-$B166)/8</f>
        <v>0.00141449328220206</v>
      </c>
      <c r="E167" s="10" t="n">
        <f aca="false">E166+D167</f>
        <v>0.938726698651458</v>
      </c>
      <c r="F167" s="11" t="n">
        <f aca="false">1/$O$3/B167/SQRT(2*PI())*EXP(-1*(LN(B167)-$O$2)^2/(2*$O$3^2))</f>
        <v>1.07686205466359</v>
      </c>
      <c r="G167" s="11" t="n">
        <f aca="false">(F166+2*F167+F168)*($B168-$B166)/8</f>
        <v>0.00107691551848489</v>
      </c>
      <c r="H167" s="11" t="n">
        <f aca="false">H166+G167</f>
        <v>0.929479397182793</v>
      </c>
    </row>
    <row r="168" customFormat="false" ht="12.75" hidden="false" customHeight="false" outlineLevel="0" collapsed="false">
      <c r="A168" s="1" t="n">
        <v>32.8000000000002</v>
      </c>
      <c r="B168" s="9" t="n">
        <f aca="false">A168/$B$4</f>
        <v>0.328000000000002</v>
      </c>
      <c r="C168" s="10" t="n">
        <f aca="false">1/$L$3/SQRT(2*PI())*EXP(-1*(B168-$L$2)^2/(2*$L$3^2))</f>
        <v>1.38651043349314</v>
      </c>
      <c r="D168" s="10" t="n">
        <f aca="false">(C167+2*C168+C169)*($B169-$B167)/8</f>
        <v>0.00138659491987795</v>
      </c>
      <c r="E168" s="10" t="n">
        <f aca="false">E167+D168</f>
        <v>0.940113293571336</v>
      </c>
      <c r="F168" s="11" t="n">
        <f aca="false">1/$O$3/B168/SQRT(2*PI())*EXP(-1*(LN(B168)-$O$2)^2/(2*$O$3^2))</f>
        <v>1.06112025922388</v>
      </c>
      <c r="G168" s="11" t="n">
        <f aca="false">(F167+2*F168+F169)*($B169-$B167)/8</f>
        <v>0.00106117316081099</v>
      </c>
      <c r="H168" s="11" t="n">
        <f aca="false">H167+G168</f>
        <v>0.930540570343604</v>
      </c>
    </row>
    <row r="169" customFormat="false" ht="12.75" hidden="false" customHeight="false" outlineLevel="0" collapsed="false">
      <c r="A169" s="1" t="n">
        <v>32.9000000000002</v>
      </c>
      <c r="B169" s="9" t="n">
        <f aca="false">A169/$B$4</f>
        <v>0.329000000000002</v>
      </c>
      <c r="C169" s="10" t="n">
        <f aca="false">1/$L$3/SQRT(2*PI())*EXP(-1*(B169-$L$2)^2/(2*$L$3^2))</f>
        <v>1.35894951535777</v>
      </c>
      <c r="D169" s="10" t="n">
        <f aca="false">(C168+2*C169+C170)*($B170-$B168)/8</f>
        <v>0.00135903445396024</v>
      </c>
      <c r="E169" s="10" t="n">
        <f aca="false">E168+D169</f>
        <v>0.941472328025296</v>
      </c>
      <c r="F169" s="11" t="n">
        <f aca="false">1/$O$3/B169/SQRT(2*PI())*EXP(-1*(LN(B169)-$O$2)^2/(2*$O$3^2))</f>
        <v>1.04559007013273</v>
      </c>
      <c r="G169" s="11" t="n">
        <f aca="false">(F168+2*F169+F170)*($B170-$B168)/8</f>
        <v>0.00104564241041431</v>
      </c>
      <c r="H169" s="11" t="n">
        <f aca="false">H168+G169</f>
        <v>0.931586212754018</v>
      </c>
    </row>
    <row r="170" customFormat="false" ht="12.75" hidden="false" customHeight="false" outlineLevel="0" collapsed="false">
      <c r="A170" s="1" t="n">
        <v>33.0000000000002</v>
      </c>
      <c r="B170" s="9" t="n">
        <f aca="false">A170/$B$4</f>
        <v>0.330000000000002</v>
      </c>
      <c r="C170" s="10" t="n">
        <f aca="false">1/$L$3/SQRT(2*PI())*EXP(-1*(B170-$L$2)^2/(2*$L$3^2))</f>
        <v>1.33172835163226</v>
      </c>
      <c r="D170" s="10" t="n">
        <f aca="false">(C169+2*C170+C171)*($B171-$B169)/8</f>
        <v>0.00133181369401615</v>
      </c>
      <c r="E170" s="10" t="n">
        <f aca="false">E169+D170</f>
        <v>0.942804141719312</v>
      </c>
      <c r="F170" s="11" t="n">
        <f aca="false">1/$O$3/B170/SQRT(2*PI())*EXP(-1*(LN(B170)-$O$2)^2/(2*$O$3^2))</f>
        <v>1.03026924216789</v>
      </c>
      <c r="G170" s="11" t="n">
        <f aca="false">(F169+2*F170+F171)*($B171-$B169)/8</f>
        <v>0.00103032102226588</v>
      </c>
      <c r="H170" s="11" t="n">
        <f aca="false">H169+G170</f>
        <v>0.932616533776284</v>
      </c>
    </row>
    <row r="171" customFormat="false" ht="12.75" hidden="false" customHeight="false" outlineLevel="0" collapsed="false">
      <c r="A171" s="1" t="n">
        <v>33.1000000000002</v>
      </c>
      <c r="B171" s="9" t="n">
        <f aca="false">A171/$B$4</f>
        <v>0.331000000000002</v>
      </c>
      <c r="C171" s="10" t="n">
        <f aca="false">1/$L$3/SQRT(2*PI())*EXP(-1*(B171-$L$2)^2/(2*$L$3^2))</f>
        <v>1.30484855744217</v>
      </c>
      <c r="D171" s="10" t="n">
        <f aca="false">(C170+2*C171+C172)*($B172-$B170)/8</f>
        <v>0.00130493425589157</v>
      </c>
      <c r="E171" s="10" t="n">
        <f aca="false">E170+D171</f>
        <v>0.944109075975204</v>
      </c>
      <c r="F171" s="11" t="n">
        <f aca="false">1/$O$3/B171/SQRT(2*PI())*EXP(-1*(LN(B171)-$O$2)^2/(2*$O$3^2))</f>
        <v>1.01515553459489</v>
      </c>
      <c r="G171" s="11" t="n">
        <f aca="false">(F170+2*F171+F172)*($B172-$B170)/8</f>
        <v>0.00101520675581658</v>
      </c>
      <c r="H171" s="11" t="n">
        <f aca="false">H170+G171</f>
        <v>0.9336317405321</v>
      </c>
    </row>
    <row r="172" customFormat="false" ht="12.75" hidden="false" customHeight="false" outlineLevel="0" collapsed="false">
      <c r="A172" s="1" t="n">
        <v>33.2000000000002</v>
      </c>
      <c r="B172" s="9" t="n">
        <f aca="false">A172/$B$4</f>
        <v>0.332000000000002</v>
      </c>
      <c r="C172" s="10" t="n">
        <f aca="false">1/$L$3/SQRT(2*PI())*EXP(-1*(B172-$L$2)^2/(2*$L$3^2))</f>
        <v>1.27831155704967</v>
      </c>
      <c r="D172" s="10" t="n">
        <f aca="false">(C171+2*C172+C173)*($B173-$B171)/8</f>
        <v>0.00127839756459155</v>
      </c>
      <c r="E172" s="10" t="n">
        <f aca="false">E171+D172</f>
        <v>0.945387473539796</v>
      </c>
      <c r="F172" s="11" t="n">
        <f aca="false">1/$O$3/B172/SQRT(2*PI())*EXP(-1*(LN(B172)-$O$2)^2/(2*$O$3^2))</f>
        <v>1.00024671190866</v>
      </c>
      <c r="G172" s="11" t="n">
        <f aca="false">(F171+2*F172+F173)*($B173-$B171)/8</f>
        <v>0.00100029737573915</v>
      </c>
      <c r="H172" s="11" t="n">
        <f aca="false">H171+G172</f>
        <v>0.934632037907839</v>
      </c>
    </row>
    <row r="173" customFormat="false" ht="12.75" hidden="false" customHeight="false" outlineLevel="0" collapsed="false">
      <c r="A173" s="1" t="n">
        <v>33.3000000000002</v>
      </c>
      <c r="B173" s="9" t="n">
        <f aca="false">A173/$B$4</f>
        <v>0.333000000000002</v>
      </c>
      <c r="C173" s="10" t="n">
        <f aca="false">1/$L$3/SQRT(2*PI())*EXP(-1*(B173-$L$2)^2/(2*$L$3^2))</f>
        <v>1.25211858682469</v>
      </c>
      <c r="D173" s="10" t="n">
        <f aca="false">(C172+2*C173+C174)*($B174-$B172)/8</f>
        <v>0.00125220485725002</v>
      </c>
      <c r="E173" s="10" t="n">
        <f aca="false">E172+D173</f>
        <v>0.946639678397045</v>
      </c>
      <c r="F173" s="11" t="n">
        <f aca="false">1/$O$3/B173/SQRT(2*PI())*EXP(-1*(LN(B173)-$O$2)^2/(2*$O$3^2))</f>
        <v>0.985540544544383</v>
      </c>
      <c r="G173" s="11" t="n">
        <f aca="false">(F172+2*F173+F174)*($B174-$B172)/8</f>
        <v>0.000985590652638929</v>
      </c>
      <c r="H173" s="11" t="n">
        <f aca="false">H172+G173</f>
        <v>0.935617628560478</v>
      </c>
    </row>
    <row r="174" customFormat="false" ht="12.75" hidden="false" customHeight="false" outlineLevel="0" collapsed="false">
      <c r="A174" s="1" t="n">
        <v>33.4000000000002</v>
      </c>
      <c r="B174" s="9" t="n">
        <f aca="false">A174/$B$4</f>
        <v>0.334000000000002</v>
      </c>
      <c r="C174" s="10" t="n">
        <f aca="false">1/$L$3/SQRT(2*PI())*EXP(-1*(B174-$L$2)^2/(2*$L$3^2))</f>
        <v>1.22627069830117</v>
      </c>
      <c r="D174" s="10" t="n">
        <f aca="false">(C173+2*C174+C175)*($B175-$B173)/8</f>
        <v>0.00122635718618519</v>
      </c>
      <c r="E174" s="10" t="n">
        <f aca="false">E173+D174</f>
        <v>0.947866035583231</v>
      </c>
      <c r="F174" s="11" t="n">
        <f aca="false">1/$O$3/B174/SQRT(2*PI())*EXP(-1*(LN(B174)-$O$2)^2/(2*$O$3^2))</f>
        <v>0.971034809558399</v>
      </c>
      <c r="G174" s="11" t="n">
        <f aca="false">(F173+2*F174+F175)*($B175-$B173)/8</f>
        <v>0.000971084363735252</v>
      </c>
      <c r="H174" s="11" t="n">
        <f aca="false">H173+G174</f>
        <v>0.936588712924214</v>
      </c>
    </row>
    <row r="175" customFormat="false" ht="12.75" hidden="false" customHeight="false" outlineLevel="0" collapsed="false">
      <c r="A175" s="1" t="n">
        <v>33.5000000000002</v>
      </c>
      <c r="B175" s="9" t="n">
        <f aca="false">A175/$B$4</f>
        <v>0.335000000000002</v>
      </c>
      <c r="C175" s="10" t="n">
        <f aca="false">1/$L$3/SQRT(2*PI())*EXP(-1*(B175-$L$2)^2/(2*$L$3^2))</f>
        <v>1.20076876131387</v>
      </c>
      <c r="D175" s="10" t="n">
        <f aca="false">(C174+2*C175+C176)*($B176-$B174)/8</f>
        <v>0.00120085542203502</v>
      </c>
      <c r="E175" s="10" t="n">
        <f aca="false">E174+D175</f>
        <v>0.949066891005266</v>
      </c>
      <c r="F175" s="11" t="n">
        <f aca="false">1/$O$3/B175/SQRT(2*PI())*EXP(-1*(LN(B175)-$O$2)^2/(2*$O$3^2))</f>
        <v>0.956727291279933</v>
      </c>
      <c r="G175" s="11" t="n">
        <f aca="false">(F174+2*F175+F176)*($B176-$B174)/8</f>
        <v>0.000956776293513233</v>
      </c>
      <c r="H175" s="11" t="n">
        <f aca="false">H174+G175</f>
        <v>0.937545489217727</v>
      </c>
    </row>
    <row r="176" customFormat="false" ht="12.75" hidden="false" customHeight="false" outlineLevel="0" collapsed="false">
      <c r="A176" s="1" t="n">
        <v>33.6000000000002</v>
      </c>
      <c r="B176" s="9" t="n">
        <f aca="false">A176/$B$4</f>
        <v>0.336000000000002</v>
      </c>
      <c r="C176" s="10" t="n">
        <f aca="false">1/$L$3/SQRT(2*PI())*EXP(-1*(B176-$L$2)^2/(2*$L$3^2))</f>
        <v>1.17561346721104</v>
      </c>
      <c r="D176" s="10" t="n">
        <f aca="false">(C175+2*C176+C177)*($B177-$B175)/8</f>
        <v>0.00117570025696867</v>
      </c>
      <c r="E176" s="10" t="n">
        <f aca="false">E175+D176</f>
        <v>0.950242591262234</v>
      </c>
      <c r="F176" s="11" t="n">
        <f aca="false">1/$O$3/B176/SQRT(2*PI())*EXP(-1*(LN(B176)-$O$2)^2/(2*$O$3^2))</f>
        <v>0.942615781934559</v>
      </c>
      <c r="G176" s="11" t="n">
        <f aca="false">(F175+2*F176+F177)*($B177-$B175)/8</f>
        <v>0.000942664234347321</v>
      </c>
      <c r="H176" s="11" t="n">
        <f aca="false">H175+G176</f>
        <v>0.938488153452074</v>
      </c>
    </row>
    <row r="177" customFormat="false" ht="12.75" hidden="false" customHeight="false" outlineLevel="0" collapsed="false">
      <c r="A177" s="1" t="n">
        <v>33.7000000000002</v>
      </c>
      <c r="B177" s="9" t="n">
        <f aca="false">A177/$B$4</f>
        <v>0.337000000000002</v>
      </c>
      <c r="C177" s="10" t="n">
        <f aca="false">1/$L$3/SQRT(2*PI())*EXP(-1*(B177-$L$2)^2/(2*$L$3^2))</f>
        <v>1.15080533213861</v>
      </c>
      <c r="D177" s="10" t="n">
        <f aca="false">(C176+2*C177+C178)*($B178-$B176)/8</f>
        <v>0.00115089220796986</v>
      </c>
      <c r="E177" s="10" t="n">
        <f aca="false">E176+D177</f>
        <v>0.951393483470204</v>
      </c>
      <c r="F177" s="11" t="n">
        <f aca="false">1/$O$3/B177/SQRT(2*PI())*EXP(-1*(LN(B177)-$O$2)^2/(2*$O$3^2))</f>
        <v>0.928698082240126</v>
      </c>
      <c r="G177" s="11" t="n">
        <f aca="false">(F176+2*F177+F178)*($B178-$B176)/8</f>
        <v>0.00092874598709769</v>
      </c>
      <c r="H177" s="11" t="n">
        <f aca="false">H176+G177</f>
        <v>0.939416899439172</v>
      </c>
    </row>
    <row r="178" customFormat="false" ht="12.75" hidden="false" customHeight="false" outlineLevel="0" collapsed="false">
      <c r="A178" s="1" t="n">
        <v>33.8000000000002</v>
      </c>
      <c r="B178" s="9" t="n">
        <f aca="false">A178/$B$4</f>
        <v>0.338000000000002</v>
      </c>
      <c r="C178" s="10" t="n">
        <f aca="false">1/$L$3/SQRT(2*PI())*EXP(-1*(B178-$L$2)^2/(2*$L$3^2))</f>
        <v>1.12634470039118</v>
      </c>
      <c r="D178" s="10" t="n">
        <f aca="false">(C177+2*C178+C179)*($B179-$B177)/8</f>
        <v>0.00112643162018657</v>
      </c>
      <c r="E178" s="10" t="n">
        <f aca="false">E177+D178</f>
        <v>0.952519915090391</v>
      </c>
      <c r="F178" s="11" t="n">
        <f aca="false">1/$O$3/B178/SQRT(2*PI())*EXP(-1*(LN(B178)-$O$2)^2/(2*$O$3^2))</f>
        <v>0.914972001975948</v>
      </c>
      <c r="G178" s="11" t="n">
        <f aca="false">(F177+2*F178+F179)*($B179-$B177)/8</f>
        <v>0.000915019361679492</v>
      </c>
      <c r="H178" s="11" t="n">
        <f aca="false">H177+G178</f>
        <v>0.940331918800851</v>
      </c>
    </row>
    <row r="179" customFormat="false" ht="12.75" hidden="false" customHeight="false" outlineLevel="0" collapsed="false">
      <c r="A179" s="1" t="n">
        <v>33.9000000000002</v>
      </c>
      <c r="B179" s="9" t="n">
        <f aca="false">A179/$B$4</f>
        <v>0.339000000000002</v>
      </c>
      <c r="C179" s="10" t="n">
        <f aca="false">1/$L$3/SQRT(2*PI())*EXP(-1*(B179-$L$2)^2/(2*$L$3^2))</f>
        <v>1.10223174782542</v>
      </c>
      <c r="D179" s="10" t="n">
        <f aca="false">(C178+2*C179+C180)*($B180-$B178)/8</f>
        <v>0.00110231867034331</v>
      </c>
      <c r="E179" s="10" t="n">
        <f aca="false">E178+D179</f>
        <v>0.953622233760734</v>
      </c>
      <c r="F179" s="11" t="n">
        <f aca="false">1/$O$3/B179/SQRT(2*PI())*EXP(-1*(LN(B179)-$O$2)^2/(2*$O$3^2))</f>
        <v>0.901435360526043</v>
      </c>
      <c r="G179" s="11" t="n">
        <f aca="false">(F178+2*F179+F180)*($B180-$B178)/8</f>
        <v>0.000901482177606274</v>
      </c>
      <c r="H179" s="11" t="n">
        <f aca="false">H178+G179</f>
        <v>0.941233400978458</v>
      </c>
    </row>
    <row r="180" customFormat="false" ht="12.75" hidden="false" customHeight="false" outlineLevel="0" collapsed="false">
      <c r="A180" s="1" t="n">
        <v>34.0000000000002</v>
      </c>
      <c r="B180" s="9" t="n">
        <f aca="false">A180/$B$4</f>
        <v>0.340000000000002</v>
      </c>
      <c r="C180" s="10" t="n">
        <f aca="false">1/$L$3/SQRT(2*PI())*EXP(-1*(B180-$L$2)^2/(2*$L$3^2))</f>
        <v>1.07846648533135</v>
      </c>
      <c r="D180" s="10" t="n">
        <f aca="false">(C179+2*C180+C181)*($B181-$B179)/8</f>
        <v>0.00107855337021132</v>
      </c>
      <c r="E180" s="10" t="n">
        <f aca="false">E179+D180</f>
        <v>0.954700787130945</v>
      </c>
      <c r="F180" s="11" t="n">
        <f aca="false">1/$O$3/B180/SQRT(2*PI())*EXP(-1*(LN(B180)-$O$2)^2/(2*$O$3^2))</f>
        <v>0.888085987397161</v>
      </c>
      <c r="G180" s="11" t="n">
        <f aca="false">(F179+2*F180+F181)*($B181-$B179)/8</f>
        <v>0.000888132264508196</v>
      </c>
      <c r="H180" s="11" t="n">
        <f aca="false">H179+G180</f>
        <v>0.942121533242966</v>
      </c>
    </row>
    <row r="181" customFormat="false" ht="12.75" hidden="false" customHeight="false" outlineLevel="0" collapsed="false">
      <c r="A181" s="1" t="n">
        <v>34.1000000000002</v>
      </c>
      <c r="B181" s="9" t="n">
        <f aca="false">A181/$B$4</f>
        <v>0.341000000000002</v>
      </c>
      <c r="C181" s="10" t="n">
        <f aca="false">1/$L$3/SQRT(2*PI())*EXP(-1*(B181-$L$2)^2/(2*$L$3^2))</f>
        <v>1.05504876235703</v>
      </c>
      <c r="D181" s="10" t="n">
        <f aca="false">(C180+2*C181+C182)*($B182-$B180)/8</f>
        <v>0.00105513557013197</v>
      </c>
      <c r="E181" s="10" t="n">
        <f aca="false">E180+D181</f>
        <v>0.955755922701077</v>
      </c>
      <c r="F181" s="11" t="n">
        <f aca="false">1/$O$3/B181/SQRT(2*PI())*EXP(-1*(LN(B181)-$O$2)^2/(2*$O$3^2))</f>
        <v>0.87492172271232</v>
      </c>
      <c r="G181" s="11" t="n">
        <f aca="false">(F180+2*F181+F182)*($B182-$B180)/8</f>
        <v>0.000874967462625628</v>
      </c>
      <c r="H181" s="11" t="n">
        <f aca="false">H180+G181</f>
        <v>0.942996500705592</v>
      </c>
    </row>
    <row r="182" customFormat="false" ht="12.75" hidden="false" customHeight="false" outlineLevel="0" collapsed="false">
      <c r="A182" s="1" t="n">
        <v>34.2000000000002</v>
      </c>
      <c r="B182" s="9" t="n">
        <f aca="false">A182/$B$4</f>
        <v>0.342000000000002</v>
      </c>
      <c r="C182" s="10" t="n">
        <f aca="false">1/$L$3/SQRT(2*PI())*EXP(-1*(B182-$L$2)^2/(2*$L$3^2))</f>
        <v>1.03197827048235</v>
      </c>
      <c r="D182" s="10" t="n">
        <f aca="false">(C181+2*C182+C183)*($B183-$B181)/8</f>
        <v>0.00103206496258978</v>
      </c>
      <c r="E182" s="10" t="n">
        <f aca="false">E181+D182</f>
        <v>0.956787987663667</v>
      </c>
      <c r="F182" s="11" t="n">
        <f aca="false">1/$O$3/B182/SQRT(2*PI())*EXP(-1*(LN(B182)-$O$2)^2/(2*$O$3^2))</f>
        <v>0.861940417680612</v>
      </c>
      <c r="G182" s="11" t="n">
        <f aca="false">(F181+2*F182+F183)*($B183-$B181)/8</f>
        <v>0.000861985623279369</v>
      </c>
      <c r="H182" s="11" t="n">
        <f aca="false">H181+G182</f>
        <v>0.943858486328871</v>
      </c>
    </row>
    <row r="183" customFormat="false" ht="12.75" hidden="false" customHeight="false" outlineLevel="0" collapsed="false">
      <c r="A183" s="1" t="n">
        <v>34.3000000000002</v>
      </c>
      <c r="B183" s="9" t="n">
        <f aca="false">A183/$B$4</f>
        <v>0.343000000000002</v>
      </c>
      <c r="C183" s="10" t="n">
        <f aca="false">1/$L$3/SQRT(2*PI())*EXP(-1*(B183-$L$2)^2/(2*$L$3^2))</f>
        <v>1.00925454703738</v>
      </c>
      <c r="D183" s="10" t="n">
        <f aca="false">(C182+2*C183+C184)*($B184-$B182)/8</f>
        <v>0.00100934108582953</v>
      </c>
      <c r="E183" s="10" t="n">
        <f aca="false">E182+D183</f>
        <v>0.957797328749497</v>
      </c>
      <c r="F183" s="11" t="n">
        <f aca="false">1/$O$3/B183/SQRT(2*PI())*EXP(-1*(LN(B183)-$O$2)^2/(2*$O$3^2))</f>
        <v>0.849139935043931</v>
      </c>
      <c r="G183" s="11" t="n">
        <f aca="false">(F182+2*F183+F184)*($B184-$B182)/8</f>
        <v>0.000849184609317436</v>
      </c>
      <c r="H183" s="11" t="n">
        <f aca="false">H182+G183</f>
        <v>0.944707670938188</v>
      </c>
    </row>
    <row r="184" customFormat="false" ht="12.75" hidden="false" customHeight="false" outlineLevel="0" collapsed="false">
      <c r="A184" s="1" t="n">
        <v>34.4000000000002</v>
      </c>
      <c r="B184" s="9" t="n">
        <f aca="false">A184/$B$4</f>
        <v>0.344000000000002</v>
      </c>
      <c r="C184" s="10" t="n">
        <f aca="false">1/$L$3/SQRT(2*PI())*EXP(-1*(B184-$L$2)^2/(2*$L$3^2))</f>
        <v>0.986876978761134</v>
      </c>
      <c r="D184" s="10" t="n">
        <f aca="false">(C183+2*C184+C185)*($B185-$B183)/8</f>
        <v>0.000986963327513971</v>
      </c>
      <c r="E184" s="10" t="n">
        <f aca="false">E183+D184</f>
        <v>0.958784292077011</v>
      </c>
      <c r="F184" s="11" t="n">
        <f aca="false">1/$O$3/B184/SQRT(2*PI())*EXP(-1*(LN(B184)-$O$2)^2/(2*$O$3^2))</f>
        <v>0.836518149501361</v>
      </c>
      <c r="G184" s="11" t="n">
        <f aca="false">(F183+2*F184+F185)*($B185-$B183)/8</f>
        <v>0.000836562295539605</v>
      </c>
      <c r="H184" s="11" t="n">
        <f aca="false">H183+G184</f>
        <v>0.945544233233728</v>
      </c>
    </row>
    <row r="185" customFormat="false" ht="12.75" hidden="false" customHeight="false" outlineLevel="0" collapsed="false">
      <c r="A185" s="1" t="n">
        <v>34.5000000000002</v>
      </c>
      <c r="B185" s="9" t="n">
        <f aca="false">A185/$B$4</f>
        <v>0.345000000000002</v>
      </c>
      <c r="C185" s="10" t="n">
        <f aca="false">1/$L$3/SQRT(2*PI())*EXP(-1*(B185-$L$2)^2/(2*$L$3^2))</f>
        <v>0.964844805496341</v>
      </c>
      <c r="D185" s="10" t="n">
        <f aca="false">(C184+2*C185+C186)*($B186-$B184)/8</f>
        <v>0.000964930928417503</v>
      </c>
      <c r="E185" s="10" t="n">
        <f aca="false">E184+D185</f>
        <v>0.959749223005428</v>
      </c>
      <c r="F185" s="11" t="n">
        <f aca="false">1/$O$3/B185/SQRT(2*PI())*EXP(-1*(LN(B185)-$O$2)^2/(2*$O$3^2))</f>
        <v>0.824072948111858</v>
      </c>
      <c r="G185" s="11" t="n">
        <f aca="false">(F184+2*F185+F186)*($B186-$B184)/8</f>
        <v>0.000824116569100274</v>
      </c>
      <c r="H185" s="11" t="n">
        <f aca="false">H184+G185</f>
        <v>0.946368349802828</v>
      </c>
    </row>
    <row r="186" customFormat="false" ht="12.75" hidden="false" customHeight="false" outlineLevel="0" collapsed="false">
      <c r="A186" s="1" t="n">
        <v>34.6000000000002</v>
      </c>
      <c r="B186" s="9" t="n">
        <f aca="false">A186/$B$4</f>
        <v>0.346000000000002</v>
      </c>
      <c r="C186" s="10" t="n">
        <f aca="false">1/$L$3/SQRT(2*PI())*EXP(-1*(B186-$L$2)^2/(2*$L$3^2))</f>
        <v>0.943157123916084</v>
      </c>
      <c r="D186" s="10" t="n">
        <f aca="false">(C185+2*C186+C187)*($B187-$B185)/8</f>
        <v>0.000943242986151681</v>
      </c>
      <c r="E186" s="10" t="n">
        <f aca="false">E185+D186</f>
        <v>0.96069246599158</v>
      </c>
      <c r="F186" s="11" t="n">
        <f aca="false">1/$O$3/B186/SQRT(2*PI())*EXP(-1*(LN(B186)-$O$2)^2/(2*$O$3^2))</f>
        <v>0.811802230675924</v>
      </c>
      <c r="G186" s="11" t="n">
        <f aca="false">(F185+2*F186+F187)*($B187-$B185)/8</f>
        <v>0.000811845329890169</v>
      </c>
      <c r="H186" s="11" t="n">
        <f aca="false">H185+G186</f>
        <v>0.947180195132718</v>
      </c>
    </row>
    <row r="187" customFormat="false" ht="12.75" hidden="false" customHeight="false" outlineLevel="0" collapsed="false">
      <c r="A187" s="1" t="n">
        <v>34.7000000000002</v>
      </c>
      <c r="B187" s="9" t="n">
        <f aca="false">A187/$B$4</f>
        <v>0.347000000000002</v>
      </c>
      <c r="C187" s="10" t="n">
        <f aca="false">1/$L$3/SQRT(2*PI())*EXP(-1*(B187-$L$2)^2/(2*$L$3^2))</f>
        <v>0.921812891278104</v>
      </c>
      <c r="D187" s="10" t="n">
        <f aca="false">(C186+2*C187+C188)*($B188-$B186)/8</f>
        <v>0.000921898458918745</v>
      </c>
      <c r="E187" s="10" t="n">
        <f aca="false">E186+D187</f>
        <v>0.961614364450499</v>
      </c>
      <c r="F187" s="11" t="n">
        <f aca="false">1/$O$3/B187/SQRT(2*PI())*EXP(-1*(LN(B187)-$O$2)^2/(2*$O$3^2))</f>
        <v>0.799703910096877</v>
      </c>
      <c r="G187" s="11" t="n">
        <f aca="false">(F186+2*F187+F188)*($B188-$B186)/8</f>
        <v>0.000799746490898015</v>
      </c>
      <c r="H187" s="11" t="n">
        <f aca="false">H186+G187</f>
        <v>0.947979941623616</v>
      </c>
    </row>
    <row r="188" customFormat="false" ht="12.75" hidden="false" customHeight="false" outlineLevel="0" collapsed="false">
      <c r="A188" s="1" t="n">
        <v>34.8000000000002</v>
      </c>
      <c r="B188" s="9" t="n">
        <f aca="false">A188/$B$4</f>
        <v>0.348000000000002</v>
      </c>
      <c r="C188" s="10" t="n">
        <f aca="false">1/$L$3/SQRT(2*PI())*EXP(-1*(B188-$L$2)^2/(2*$L$3^2))</f>
        <v>0.900810929202683</v>
      </c>
      <c r="D188" s="10" t="n">
        <f aca="false">(C187+2*C188+C189)*($B189-$B187)/8</f>
        <v>0.000900896169288366</v>
      </c>
      <c r="E188" s="10" t="n">
        <f aca="false">E187+D188</f>
        <v>0.962515260619787</v>
      </c>
      <c r="F188" s="11" t="n">
        <f aca="false">1/$O$3/B188/SQRT(2*PI())*EXP(-1*(LN(B188)-$O$2)^2/(2*$O$3^2))</f>
        <v>0.78777591272238</v>
      </c>
      <c r="G188" s="11" t="n">
        <f aca="false">(F187+2*F188+F189)*($B189-$B187)/8</f>
        <v>0.000787817978552094</v>
      </c>
      <c r="H188" s="11" t="n">
        <f aca="false">H187+G188</f>
        <v>0.948767759602169</v>
      </c>
    </row>
    <row r="189" customFormat="false" ht="12.75" hidden="false" customHeight="false" outlineLevel="0" collapsed="false">
      <c r="A189" s="1" t="n">
        <v>34.9000000000002</v>
      </c>
      <c r="B189" s="9" t="n">
        <f aca="false">A189/$B$4</f>
        <v>0.349000000000002</v>
      </c>
      <c r="C189" s="10" t="n">
        <f aca="false">1/$L$3/SQRT(2*PI())*EXP(-1*(B189-$L$2)^2/(2*$L$3^2))</f>
        <v>0.880149927470092</v>
      </c>
      <c r="D189" s="10" t="n">
        <f aca="false">(C188+2*C189+C190)*($B190-$B188)/8</f>
        <v>0.000880234807994096</v>
      </c>
      <c r="E189" s="10" t="n">
        <f aca="false">E188+D189</f>
        <v>0.963395495427781</v>
      </c>
      <c r="F189" s="11" t="n">
        <f aca="false">1/$O$3/B189/SQRT(2*PI())*EXP(-1*(LN(B189)-$O$2)^2/(2*$O$3^2))</f>
        <v>0.776016178666826</v>
      </c>
      <c r="G189" s="11" t="n">
        <f aca="false">(F188+2*F189+F190)*($B190-$B188)/8</f>
        <v>0.000776057733042782</v>
      </c>
      <c r="H189" s="11" t="n">
        <f aca="false">H188+G189</f>
        <v>0.949543817335211</v>
      </c>
    </row>
    <row r="190" customFormat="false" ht="12.75" hidden="false" customHeight="false" outlineLevel="0" collapsed="false">
      <c r="A190" s="1" t="n">
        <v>35.0000000000002</v>
      </c>
      <c r="B190" s="9" t="n">
        <f aca="false">A190/$B$4</f>
        <v>0.350000000000002</v>
      </c>
      <c r="C190" s="10" t="n">
        <f aca="false">1/$L$3/SQRT(2*PI())*EXP(-1*(B190-$L$2)^2/(2*$L$3^2))</f>
        <v>0.859828447833609</v>
      </c>
      <c r="D190" s="10" t="n">
        <f aca="false">(C189+2*C190+C191)*($B191-$B189)/8</f>
        <v>0.00252229641461214</v>
      </c>
      <c r="E190" s="10" t="n">
        <f aca="false">E189+D190</f>
        <v>0.965917791842393</v>
      </c>
      <c r="F190" s="11" t="n">
        <f aca="false">1/$O$3/B190/SQRT(2*PI())*EXP(-1*(LN(B190)-$O$2)^2/(2*$O$3^2))</f>
        <v>0.764422662115182</v>
      </c>
      <c r="G190" s="11" t="n">
        <f aca="false">(F189+2*F190+F191)*($B191-$B189)/8</f>
        <v>0.0022603044456069</v>
      </c>
      <c r="H190" s="11" t="n">
        <f aca="false">H189+G190</f>
        <v>0.951804121780818</v>
      </c>
    </row>
    <row r="191" customFormat="false" ht="12.75" hidden="false" customHeight="false" outlineLevel="0" collapsed="false">
      <c r="A191" s="1" t="n">
        <v>35.5</v>
      </c>
      <c r="B191" s="9" t="n">
        <f aca="false">A191/$B$4</f>
        <v>0.355</v>
      </c>
      <c r="C191" s="10" t="n">
        <f aca="false">1/$L$3/SQRT(2*PI())*EXP(-1*(B191-$L$2)^2/(2*$L$3^2))</f>
        <v>0.76325506301333</v>
      </c>
      <c r="D191" s="10" t="n">
        <f aca="false">(C190+2*C191+C192)*($B192-$B190)/8</f>
        <v>0.00382653206909242</v>
      </c>
      <c r="E191" s="10" t="n">
        <f aca="false">E190+D191</f>
        <v>0.969744323911486</v>
      </c>
      <c r="F191" s="11" t="n">
        <f aca="false">1/$O$3/B191/SQRT(2*PI())*EXP(-1*(LN(B191)-$O$2)^2/(2*$O$3^2))</f>
        <v>0.708877757913014</v>
      </c>
      <c r="G191" s="11" t="n">
        <f aca="false">(F190+2*F191+F192)*($B192-$B190)/8</f>
        <v>0.00354921017558185</v>
      </c>
      <c r="H191" s="11" t="n">
        <f aca="false">H190+G191</f>
        <v>0.9553533319564</v>
      </c>
    </row>
    <row r="192" customFormat="false" ht="12.75" hidden="false" customHeight="false" outlineLevel="0" collapsed="false">
      <c r="A192" s="1" t="n">
        <v>35.9999999999998</v>
      </c>
      <c r="B192" s="9" t="n">
        <f aca="false">A192/$B$4</f>
        <v>0.359999999999998</v>
      </c>
      <c r="C192" s="10" t="n">
        <f aca="false">1/$L$3/SQRT(2*PI())*EXP(-1*(B192-$L$2)^2/(2*$L$3^2))</f>
        <v>0.674887081414885</v>
      </c>
      <c r="D192" s="10" t="n">
        <f aca="false">(C191+2*C192+C193)*($B193-$B191)/8</f>
        <v>0.0033843160832501</v>
      </c>
      <c r="E192" s="10" t="n">
        <f aca="false">E191+D192</f>
        <v>0.973128639994736</v>
      </c>
      <c r="F192" s="11" t="n">
        <f aca="false">1/$O$3/B192/SQRT(2*PI())*EXP(-1*(LN(B192)-$O$2)^2/(2*$O$3^2))</f>
        <v>0.657189962525406</v>
      </c>
      <c r="G192" s="11" t="n">
        <f aca="false">(F191+2*F192+F193)*($B193-$B191)/8</f>
        <v>0.00329047309886455</v>
      </c>
      <c r="H192" s="11" t="n">
        <f aca="false">H191+G192</f>
        <v>0.958643805055265</v>
      </c>
    </row>
    <row r="193" customFormat="false" ht="12.75" hidden="false" customHeight="false" outlineLevel="0" collapsed="false">
      <c r="A193" s="1" t="n">
        <v>36.4999999999996</v>
      </c>
      <c r="B193" s="9" t="n">
        <f aca="false">A193/$B$4</f>
        <v>0.364999999999996</v>
      </c>
      <c r="C193" s="10" t="n">
        <f aca="false">1/$L$3/SQRT(2*PI())*EXP(-1*(B193-$L$2)^2/(2*$L$3^2))</f>
        <v>0.594423640758057</v>
      </c>
      <c r="D193" s="10" t="n">
        <f aca="false">(C192+2*C193+C194)*($B194-$B192)/8</f>
        <v>0.00298155834829297</v>
      </c>
      <c r="E193" s="10" t="n">
        <f aca="false">E192+D193</f>
        <v>0.976110198343029</v>
      </c>
      <c r="F193" s="11" t="n">
        <f aca="false">1/$O$3/B193/SQRT(2*PI())*EXP(-1*(LN(B193)-$O$2)^2/(2*$O$3^2))</f>
        <v>0.609120796128862</v>
      </c>
      <c r="G193" s="11" t="n">
        <f aca="false">(F192+2*F193+F194)*($B194-$B192)/8</f>
        <v>0.00304984199766316</v>
      </c>
      <c r="H193" s="11" t="n">
        <f aca="false">H192+G193</f>
        <v>0.961693647052928</v>
      </c>
    </row>
    <row r="194" customFormat="false" ht="12.75" hidden="false" customHeight="false" outlineLevel="0" collapsed="false">
      <c r="A194" s="1" t="n">
        <v>36.9999999999994</v>
      </c>
      <c r="B194" s="9" t="n">
        <f aca="false">A194/$B$4</f>
        <v>0.369999999999994</v>
      </c>
      <c r="C194" s="10" t="n">
        <f aca="false">1/$L$3/SQRT(2*PI())*EXP(-1*(B194-$L$2)^2/(2*$L$3^2))</f>
        <v>0.521512315704315</v>
      </c>
      <c r="D194" s="10" t="n">
        <f aca="false">(C193+2*C194+C195)*($B195-$B193)/8</f>
        <v>0.00261651085858543</v>
      </c>
      <c r="E194" s="10" t="n">
        <f aca="false">E193+D194</f>
        <v>0.978726709201614</v>
      </c>
      <c r="F194" s="11" t="n">
        <f aca="false">1/$O$3/B194/SQRT(2*PI())*EXP(-1*(LN(B194)-$O$2)^2/(2*$O$3^2))</f>
        <v>0.564442043348359</v>
      </c>
      <c r="G194" s="11" t="n">
        <f aca="false">(F193+2*F194+F195)*($B195-$B193)/8</f>
        <v>0.0028261761498562</v>
      </c>
      <c r="H194" s="11" t="n">
        <f aca="false">H193+G194</f>
        <v>0.964519823202784</v>
      </c>
    </row>
    <row r="195" customFormat="false" ht="12.75" hidden="false" customHeight="false" outlineLevel="0" collapsed="false">
      <c r="A195" s="1" t="n">
        <v>37.4999999999992</v>
      </c>
      <c r="B195" s="9" t="n">
        <f aca="false">A195/$B$4</f>
        <v>0.374999999999992</v>
      </c>
      <c r="C195" s="10" t="n">
        <f aca="false">1/$L$3/SQRT(2*PI())*EXP(-1*(B195-$L$2)^2/(2*$L$3^2))</f>
        <v>0.455760414702502</v>
      </c>
      <c r="D195" s="10" t="n">
        <f aca="false">(C194+2*C195+C196)*($B196-$B194)/8</f>
        <v>0.00228722349131816</v>
      </c>
      <c r="E195" s="10" t="n">
        <f aca="false">E194+D195</f>
        <v>0.981013932692932</v>
      </c>
      <c r="F195" s="11" t="n">
        <f aca="false">1/$O$3/B195/SQRT(2*PI())*EXP(-1*(LN(B195)-$O$2)^2/(2*$O$3^2))</f>
        <v>0.522936037060293</v>
      </c>
      <c r="G195" s="11" t="n">
        <f aca="false">(F194+2*F195+F196)*($B196-$B194)/8</f>
        <v>0.00261838737950442</v>
      </c>
      <c r="H195" s="11" t="n">
        <f aca="false">H194+G195</f>
        <v>0.967138210582288</v>
      </c>
    </row>
    <row r="196" customFormat="false" ht="12.75" hidden="false" customHeight="false" outlineLevel="0" collapsed="false">
      <c r="A196" s="1" t="n">
        <v>37.999999999999</v>
      </c>
      <c r="B196" s="9" t="n">
        <f aca="false">A196/$B$4</f>
        <v>0.37999999999999</v>
      </c>
      <c r="C196" s="10" t="n">
        <f aca="false">1/$L$3/SQRT(2*PI())*EXP(-1*(B196-$L$2)^2/(2*$L$3^2))</f>
        <v>0.396745647945955</v>
      </c>
      <c r="D196" s="10" t="n">
        <f aca="false">(C195+2*C196+C197)*($B197-$B195)/8</f>
        <v>0.00199159715078776</v>
      </c>
      <c r="E196" s="10" t="n">
        <f aca="false">E195+D196</f>
        <v>0.98300552984372</v>
      </c>
      <c r="F196" s="11" t="n">
        <f aca="false">1/$O$3/B196/SQRT(2*PI())*EXP(-1*(LN(B196)-$O$2)^2/(2*$O$3^2))</f>
        <v>0.484395786135454</v>
      </c>
      <c r="G196" s="11" t="n">
        <f aca="false">(F195+2*F196+F197)*($B197-$B195)/8</f>
        <v>0.00242544072982446</v>
      </c>
      <c r="H196" s="11" t="n">
        <f aca="false">H195+G196</f>
        <v>0.969563651312113</v>
      </c>
    </row>
    <row r="197" customFormat="false" ht="12.75" hidden="false" customHeight="false" outlineLevel="0" collapsed="false">
      <c r="A197" s="1" t="n">
        <v>38.4999999999988</v>
      </c>
      <c r="B197" s="9" t="n">
        <f aca="false">A197/$B$4</f>
        <v>0.384999999999988</v>
      </c>
      <c r="C197" s="10" t="n">
        <f aca="false">1/$L$3/SQRT(2*PI())*EXP(-1*(B197-$L$2)^2/(2*$L$3^2))</f>
        <v>0.344026010036425</v>
      </c>
      <c r="D197" s="10" t="n">
        <f aca="false">(C196+2*C197+C198)*($B198-$B196)/8</f>
        <v>0.00172743303549039</v>
      </c>
      <c r="E197" s="10" t="n">
        <f aca="false">E196+D197</f>
        <v>0.98473296287921</v>
      </c>
      <c r="F197" s="11" t="n">
        <f aca="false">1/$O$3/B197/SQRT(2*PI())*EXP(-1*(LN(B197)-$O$2)^2/(2*$O$3^2))</f>
        <v>0.448624974529133</v>
      </c>
      <c r="G197" s="11" t="n">
        <f aca="false">(F196+2*F197+F198)*($B198-$B196)/8</f>
        <v>0.00224635448836636</v>
      </c>
      <c r="H197" s="11" t="n">
        <f aca="false">H196+G197</f>
        <v>0.971810005800479</v>
      </c>
    </row>
    <row r="198" customFormat="false" ht="12.75" hidden="false" customHeight="false" outlineLevel="0" collapsed="false">
      <c r="A198" s="1" t="n">
        <v>38.9999999999986</v>
      </c>
      <c r="B198" s="9" t="n">
        <f aca="false">A198/$B$4</f>
        <v>0.389999999999986</v>
      </c>
      <c r="C198" s="10" t="n">
        <f aca="false">1/$L$3/SQRT(2*PI())*EXP(-1*(B198-$L$2)^2/(2*$L$3^2))</f>
        <v>0.297148760374046</v>
      </c>
      <c r="D198" s="10" t="n">
        <f aca="false">(C197+2*C198+C199)*($B199-$B197)/8</f>
        <v>0.00149247744117992</v>
      </c>
      <c r="E198" s="10" t="n">
        <f aca="false">E197+D198</f>
        <v>0.98622544032039</v>
      </c>
      <c r="F198" s="11" t="n">
        <f aca="false">1/$O$3/B198/SQRT(2*PI())*EXP(-1*(LN(B198)-$O$2)^2/(2*$O$3^2))</f>
        <v>0.415437855500075</v>
      </c>
      <c r="G198" s="11" t="n">
        <f aca="false">(F197+2*F198+F199)*($B199-$B197)/8</f>
        <v>0.00208019968377584</v>
      </c>
      <c r="H198" s="11" t="n">
        <f aca="false">H197+G198</f>
        <v>0.973890205484255</v>
      </c>
    </row>
    <row r="199" customFormat="false" ht="12.75" hidden="false" customHeight="false" outlineLevel="0" collapsed="false">
      <c r="A199" s="1" t="n">
        <v>39.4999999999984</v>
      </c>
      <c r="B199" s="9" t="n">
        <f aca="false">A199/$B$4</f>
        <v>0.394999999999984</v>
      </c>
      <c r="C199" s="10" t="n">
        <f aca="false">1/$L$3/SQRT(2*PI())*EXP(-1*(B199-$L$2)^2/(2*$L$3^2))</f>
        <v>0.255658422159892</v>
      </c>
      <c r="D199" s="10" t="n">
        <f aca="false">(C198+2*C199+C200)*($B200-$B198)/8</f>
        <v>0.00128446170107894</v>
      </c>
      <c r="E199" s="10" t="n">
        <f aca="false">E198+D199</f>
        <v>0.987509902021469</v>
      </c>
      <c r="F199" s="11" t="n">
        <f aca="false">1/$O$3/B199/SQRT(2*PI())*EXP(-1*(LN(B199)-$O$2)^2/(2*$O$3^2))</f>
        <v>0.384659061492051</v>
      </c>
      <c r="G199" s="11" t="n">
        <f aca="false">(F198+2*F199+F200)*($B200-$B198)/8</f>
        <v>0.00192609915725204</v>
      </c>
      <c r="H199" s="11" t="n">
        <f aca="false">H198+G199</f>
        <v>0.975816304641507</v>
      </c>
    </row>
    <row r="200" customFormat="false" ht="12.75" hidden="false" customHeight="false" outlineLevel="0" collapsed="false">
      <c r="A200" s="1" t="n">
        <v>39.9999999999982</v>
      </c>
      <c r="B200" s="9" t="n">
        <f aca="false">A200/$B$4</f>
        <v>0.399999999999982</v>
      </c>
      <c r="C200" s="10" t="n">
        <f aca="false">1/$L$3/SQRT(2*PI())*EXP(-1*(B200-$L$2)^2/(2*$L$3^2))</f>
        <v>0.21910375616973</v>
      </c>
      <c r="D200" s="10" t="n">
        <f aca="false">(C199+C200)*($B200-$B199)/4</f>
        <v>0.000593452722911791</v>
      </c>
      <c r="E200" s="10" t="n">
        <f aca="false">E199+D200</f>
        <v>0.988103354744381</v>
      </c>
      <c r="F200" s="11" t="n">
        <f aca="false">1/$O$3/B200/SQRT(2*PI())*EXP(-1*(LN(B200)-$O$2)^2/(2*$O$3^2))</f>
        <v>0.356123347318069</v>
      </c>
      <c r="G200" s="11" t="n">
        <f aca="false">(F199+F200)*($B200-$B199)/4</f>
        <v>0.000925978011012281</v>
      </c>
      <c r="H200" s="11" t="n">
        <f aca="false">H199+G200</f>
        <v>0.976742282652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>
    <row r="1" customFormat="false" ht="12.75" hidden="false" customHeight="false" outlineLevel="0" collapsed="false">
      <c r="K1" s="1"/>
      <c r="L1" s="1"/>
      <c r="M1" s="1"/>
      <c r="N1" s="5" t="s">
        <v>1</v>
      </c>
      <c r="O1" s="4" t="n">
        <f aca="false">EXP(O2)</f>
        <v>0.185695338177052</v>
      </c>
    </row>
    <row r="2" customFormat="false" ht="12.75" hidden="false" customHeight="false" outlineLevel="0" collapsed="false">
      <c r="K2" s="6" t="s">
        <v>2</v>
      </c>
      <c r="L2" s="4" t="n">
        <v>0.2</v>
      </c>
      <c r="M2" s="4"/>
      <c r="N2" s="6" t="s">
        <v>3</v>
      </c>
      <c r="O2" s="4" t="n">
        <f aca="false">LN(L2)-0.5*O3^2</f>
        <v>-1.68364791499324</v>
      </c>
    </row>
    <row r="3" customFormat="false" ht="12.75" hidden="false" customHeight="false" outlineLevel="0" collapsed="false">
      <c r="K3" s="6" t="s">
        <v>4</v>
      </c>
      <c r="L3" s="4" t="n">
        <v>0.08</v>
      </c>
      <c r="M3" s="4"/>
      <c r="N3" s="6" t="s">
        <v>5</v>
      </c>
      <c r="O3" s="4" t="n">
        <f aca="false">SQRT(LN(1+L3^2/L2^2))</f>
        <v>0.385253170159926</v>
      </c>
    </row>
    <row r="4" customFormat="false" ht="12.75" hidden="false" customHeight="false" outlineLevel="0" collapsed="false">
      <c r="K4" s="5" t="s">
        <v>6</v>
      </c>
      <c r="L4" s="4" t="n">
        <f aca="false">L3/L2</f>
        <v>0.4</v>
      </c>
      <c r="M4" s="4"/>
      <c r="N4" s="1"/>
      <c r="O4" s="1"/>
    </row>
    <row r="5" customFormat="false" ht="12.75" hidden="false" customHeight="false" outlineLevel="0" collapsed="false">
      <c r="B5" s="1"/>
      <c r="C5" s="7" t="s">
        <v>7</v>
      </c>
      <c r="D5" s="7"/>
      <c r="E5" s="7"/>
      <c r="F5" s="8" t="s">
        <v>8</v>
      </c>
      <c r="K5" s="1"/>
      <c r="L5" s="1"/>
      <c r="M5" s="1"/>
      <c r="N5" s="1" t="s">
        <v>9</v>
      </c>
      <c r="O5" s="1" t="n">
        <f aca="false">EXP(O2+O3)</f>
        <v>0.272969627426809</v>
      </c>
    </row>
    <row r="6" customFormat="false" ht="12.75" hidden="false" customHeight="false" outlineLevel="0" collapsed="false">
      <c r="B6" s="5" t="s">
        <v>10</v>
      </c>
      <c r="C6" s="7" t="s">
        <v>11</v>
      </c>
      <c r="D6" s="7" t="s">
        <v>12</v>
      </c>
      <c r="E6" s="7" t="s">
        <v>13</v>
      </c>
      <c r="F6" s="8" t="s">
        <v>14</v>
      </c>
      <c r="G6" s="1" t="s">
        <v>19</v>
      </c>
      <c r="K6" s="1"/>
      <c r="L6" s="1"/>
      <c r="M6" s="5"/>
      <c r="N6" s="5" t="s">
        <v>15</v>
      </c>
      <c r="O6" s="1" t="n">
        <f aca="false">EXP(O2-O3)</f>
        <v>0.12632452535378</v>
      </c>
    </row>
    <row r="7" customFormat="false" ht="12.75" hidden="false" customHeight="false" outlineLevel="0" collapsed="false">
      <c r="B7" s="3" t="n">
        <v>0.01</v>
      </c>
      <c r="F7" s="12" t="n">
        <f aca="false">F8</f>
        <v>2.81245936770784E-006</v>
      </c>
      <c r="G7" s="4" t="n">
        <v>0.836959177570639</v>
      </c>
      <c r="H7" s="12" t="n">
        <f aca="false">F7*G7</f>
        <v>2.35391367934759E-006</v>
      </c>
    </row>
    <row r="8" customFormat="false" ht="12.75" hidden="false" customHeight="false" outlineLevel="0" collapsed="false">
      <c r="B8" s="3" t="n">
        <v>0.02</v>
      </c>
      <c r="F8" s="11" t="n">
        <f aca="false">1/$O$3/B8/SQRT(2*PI())*EXP(-1*(LN(B8)-$O$2)^2/(2*$O$3^2))</f>
        <v>2.81245936770784E-006</v>
      </c>
      <c r="G8" s="4" t="n">
        <v>0.836959177570639</v>
      </c>
      <c r="H8" s="12" t="n">
        <f aca="false">F8*G8</f>
        <v>2.35391367934759E-006</v>
      </c>
    </row>
    <row r="9" customFormat="false" ht="12.75" hidden="false" customHeight="false" outlineLevel="0" collapsed="false">
      <c r="B9" s="3" t="n">
        <f aca="false">B8+0.01</f>
        <v>0.03</v>
      </c>
      <c r="F9" s="12" t="n">
        <f aca="false">F8</f>
        <v>2.81245936770784E-006</v>
      </c>
      <c r="G9" s="4" t="n">
        <v>0.836959177570639</v>
      </c>
      <c r="H9" s="12" t="n">
        <f aca="false">F9*G9</f>
        <v>2.35391367934759E-006</v>
      </c>
    </row>
    <row r="10" customFormat="false" ht="12.75" hidden="false" customHeight="false" outlineLevel="0" collapsed="false">
      <c r="B10" s="3" t="n">
        <f aca="false">B9</f>
        <v>0.03</v>
      </c>
      <c r="F10" s="13" t="n">
        <v>0</v>
      </c>
      <c r="G10" s="4"/>
      <c r="H10" s="12" t="n">
        <f aca="false">F10*G10</f>
        <v>0</v>
      </c>
    </row>
    <row r="11" customFormat="false" ht="12.75" hidden="false" customHeight="false" outlineLevel="0" collapsed="false">
      <c r="B11" s="3" t="n">
        <f aca="false">B10</f>
        <v>0.03</v>
      </c>
      <c r="F11" s="12" t="n">
        <f aca="false">F12</f>
        <v>0.00922111932920691</v>
      </c>
      <c r="G11" s="4" t="n">
        <v>0.898916186418028</v>
      </c>
      <c r="H11" s="12" t="n">
        <f aca="false">F11*G11</f>
        <v>0.00828901342191623</v>
      </c>
    </row>
    <row r="12" customFormat="false" ht="12.75" hidden="false" customHeight="false" outlineLevel="0" collapsed="false">
      <c r="B12" s="3" t="n">
        <v>0.04</v>
      </c>
      <c r="F12" s="11" t="n">
        <f aca="false">1/$O$3/B12/SQRT(2*PI())*EXP(-1*(LN(B12)-$O$2)^2/(2*$O$3^2))</f>
        <v>0.00922111932920691</v>
      </c>
      <c r="G12" s="4" t="n">
        <v>0.898916186418028</v>
      </c>
      <c r="H12" s="12" t="n">
        <f aca="false">F12*G12</f>
        <v>0.00828901342191623</v>
      </c>
    </row>
    <row r="13" customFormat="false" ht="12.75" hidden="false" customHeight="false" outlineLevel="0" collapsed="false">
      <c r="B13" s="3" t="n">
        <f aca="false">B12+0.01</f>
        <v>0.05</v>
      </c>
      <c r="F13" s="12" t="n">
        <f aca="false">F12</f>
        <v>0.00922111932920691</v>
      </c>
      <c r="G13" s="4" t="n">
        <v>0.898916186418028</v>
      </c>
      <c r="H13" s="12" t="n">
        <f aca="false">F13*G13</f>
        <v>0.00828901342191623</v>
      </c>
    </row>
    <row r="14" customFormat="false" ht="12.75" hidden="false" customHeight="false" outlineLevel="0" collapsed="false">
      <c r="B14" s="3" t="n">
        <f aca="false">B13</f>
        <v>0.05</v>
      </c>
      <c r="F14" s="13" t="n">
        <v>0</v>
      </c>
      <c r="G14" s="4"/>
      <c r="H14" s="12" t="n">
        <f aca="false">F14*G14</f>
        <v>0</v>
      </c>
    </row>
    <row r="15" customFormat="false" ht="12.75" hidden="false" customHeight="false" outlineLevel="0" collapsed="false">
      <c r="B15" s="3" t="n">
        <f aca="false">B14</f>
        <v>0.05</v>
      </c>
      <c r="F15" s="12" t="n">
        <f aca="false">F16</f>
        <v>0.234216038206714</v>
      </c>
      <c r="G15" s="4" t="n">
        <v>0.879901750477523</v>
      </c>
      <c r="H15" s="12" t="n">
        <f aca="false">F15*G15</f>
        <v>0.206087102007998</v>
      </c>
    </row>
    <row r="16" customFormat="false" ht="12.75" hidden="false" customHeight="false" outlineLevel="0" collapsed="false">
      <c r="B16" s="3" t="n">
        <v>0.06</v>
      </c>
      <c r="F16" s="11" t="n">
        <f aca="false">1/$O$3/B16/SQRT(2*PI())*EXP(-1*(LN(B16)-$O$2)^2/(2*$O$3^2))</f>
        <v>0.234216038206714</v>
      </c>
      <c r="G16" s="4" t="n">
        <v>0.879901750477523</v>
      </c>
      <c r="H16" s="12" t="n">
        <f aca="false">F16*G16</f>
        <v>0.206087102007998</v>
      </c>
    </row>
    <row r="17" customFormat="false" ht="12.75" hidden="false" customHeight="false" outlineLevel="0" collapsed="false">
      <c r="B17" s="3" t="n">
        <f aca="false">B16+0.01</f>
        <v>0.07</v>
      </c>
      <c r="F17" s="12" t="n">
        <f aca="false">F16</f>
        <v>0.234216038206714</v>
      </c>
      <c r="G17" s="4" t="n">
        <v>0.879901750477523</v>
      </c>
      <c r="H17" s="12" t="n">
        <f aca="false">F17*G17</f>
        <v>0.206087102007998</v>
      </c>
    </row>
    <row r="18" customFormat="false" ht="12.75" hidden="false" customHeight="false" outlineLevel="0" collapsed="false">
      <c r="B18" s="3" t="n">
        <f aca="false">B17</f>
        <v>0.07</v>
      </c>
      <c r="F18" s="13" t="n">
        <v>0</v>
      </c>
      <c r="G18" s="4"/>
      <c r="H18" s="12" t="n">
        <f aca="false">F18*G18</f>
        <v>0</v>
      </c>
    </row>
    <row r="19" customFormat="false" ht="12.75" hidden="false" customHeight="false" outlineLevel="0" collapsed="false">
      <c r="B19" s="3" t="n">
        <f aca="false">B18</f>
        <v>0.07</v>
      </c>
      <c r="F19" s="12" t="n">
        <f aca="false">F20</f>
        <v>1.18745922955998</v>
      </c>
      <c r="G19" s="4" t="n">
        <v>0.82319742648165</v>
      </c>
      <c r="H19" s="12" t="n">
        <f aca="false">F19*G19</f>
        <v>0.977513381825657</v>
      </c>
    </row>
    <row r="20" customFormat="false" ht="12.75" hidden="false" customHeight="false" outlineLevel="0" collapsed="false">
      <c r="B20" s="3" t="n">
        <v>0.08</v>
      </c>
      <c r="F20" s="11" t="n">
        <f aca="false">1/$O$3/B20/SQRT(2*PI())*EXP(-1*(LN(B20)-$O$2)^2/(2*$O$3^2))</f>
        <v>1.18745922955998</v>
      </c>
      <c r="G20" s="4" t="n">
        <v>0.82319742648165</v>
      </c>
      <c r="H20" s="12" t="n">
        <f aca="false">F20*G20</f>
        <v>0.977513381825657</v>
      </c>
    </row>
    <row r="21" customFormat="false" ht="12.75" hidden="false" customHeight="false" outlineLevel="0" collapsed="false">
      <c r="B21" s="3" t="n">
        <f aca="false">B20+0.01</f>
        <v>0.09</v>
      </c>
      <c r="F21" s="12" t="n">
        <f aca="false">F20</f>
        <v>1.18745922955998</v>
      </c>
      <c r="G21" s="4" t="n">
        <v>0.82319742648165</v>
      </c>
      <c r="H21" s="12" t="n">
        <f aca="false">F21*G21</f>
        <v>0.977513381825657</v>
      </c>
    </row>
    <row r="22" customFormat="false" ht="12.75" hidden="false" customHeight="false" outlineLevel="0" collapsed="false">
      <c r="B22" s="3" t="n">
        <f aca="false">B21</f>
        <v>0.09</v>
      </c>
      <c r="F22" s="13" t="n">
        <v>0</v>
      </c>
      <c r="G22" s="4"/>
      <c r="H22" s="12" t="n">
        <f aca="false">F22*G22</f>
        <v>0</v>
      </c>
    </row>
    <row r="23" customFormat="false" ht="12.75" hidden="false" customHeight="false" outlineLevel="0" collapsed="false">
      <c r="B23" s="3" t="n">
        <f aca="false">B22</f>
        <v>0.09</v>
      </c>
      <c r="F23" s="12" t="n">
        <f aca="false">F24</f>
        <v>2.84898677854376</v>
      </c>
      <c r="G23" s="4" t="n">
        <v>0.970103841499335</v>
      </c>
      <c r="H23" s="12" t="n">
        <f aca="false">F23*G23</f>
        <v>2.76381301824612</v>
      </c>
    </row>
    <row r="24" customFormat="false" ht="12.75" hidden="false" customHeight="false" outlineLevel="0" collapsed="false">
      <c r="B24" s="3" t="n">
        <v>0.1</v>
      </c>
      <c r="F24" s="11" t="n">
        <f aca="false">1/$O$3/B24/SQRT(2*PI())*EXP(-1*(LN(B24)-$O$2)^2/(2*$O$3^2))</f>
        <v>2.84898677854376</v>
      </c>
      <c r="G24" s="4" t="n">
        <v>0.970103841499335</v>
      </c>
      <c r="H24" s="12" t="n">
        <f aca="false">F24*G24</f>
        <v>2.76381301824612</v>
      </c>
    </row>
    <row r="25" customFormat="false" ht="12.75" hidden="false" customHeight="false" outlineLevel="0" collapsed="false">
      <c r="B25" s="3" t="n">
        <f aca="false">B24+0.01</f>
        <v>0.11</v>
      </c>
      <c r="F25" s="12" t="n">
        <f aca="false">F24</f>
        <v>2.84898677854376</v>
      </c>
      <c r="G25" s="4" t="n">
        <v>0.970103841499335</v>
      </c>
      <c r="H25" s="12" t="n">
        <f aca="false">F25*G25</f>
        <v>2.76381301824612</v>
      </c>
    </row>
    <row r="26" customFormat="false" ht="12.75" hidden="false" customHeight="false" outlineLevel="0" collapsed="false">
      <c r="B26" s="3" t="n">
        <f aca="false">B25</f>
        <v>0.11</v>
      </c>
      <c r="F26" s="13" t="n">
        <v>0</v>
      </c>
      <c r="G26" s="4"/>
      <c r="H26" s="12" t="n">
        <f aca="false">F26*G26</f>
        <v>0</v>
      </c>
    </row>
    <row r="27" customFormat="false" ht="12.75" hidden="false" customHeight="false" outlineLevel="0" collapsed="false">
      <c r="B27" s="3" t="n">
        <f aca="false">B26</f>
        <v>0.11</v>
      </c>
      <c r="F27" s="12" t="n">
        <f aca="false">F28</f>
        <v>4.54019971692789</v>
      </c>
      <c r="G27" s="4" t="n">
        <v>0.90287950338854</v>
      </c>
      <c r="H27" s="12" t="n">
        <f aca="false">F27*G27</f>
        <v>4.09925326570464</v>
      </c>
    </row>
    <row r="28" customFormat="false" ht="12.75" hidden="false" customHeight="false" outlineLevel="0" collapsed="false">
      <c r="B28" s="3" t="n">
        <v>0.12</v>
      </c>
      <c r="F28" s="11" t="n">
        <f aca="false">1/$O$3/B28/SQRT(2*PI())*EXP(-1*(LN(B28)-$O$2)^2/(2*$O$3^2))</f>
        <v>4.54019971692789</v>
      </c>
      <c r="G28" s="4" t="n">
        <v>0.90287950338854</v>
      </c>
      <c r="H28" s="12" t="n">
        <f aca="false">F28*G28</f>
        <v>4.09925326570464</v>
      </c>
    </row>
    <row r="29" customFormat="false" ht="12.75" hidden="false" customHeight="false" outlineLevel="0" collapsed="false">
      <c r="B29" s="3" t="n">
        <f aca="false">B28+0.01</f>
        <v>0.13</v>
      </c>
      <c r="F29" s="12" t="n">
        <f aca="false">F28</f>
        <v>4.54019971692789</v>
      </c>
      <c r="G29" s="4" t="n">
        <v>0.90287950338854</v>
      </c>
      <c r="H29" s="12" t="n">
        <f aca="false">F29*G29</f>
        <v>4.09925326570464</v>
      </c>
    </row>
    <row r="30" customFormat="false" ht="12.75" hidden="false" customHeight="false" outlineLevel="0" collapsed="false">
      <c r="B30" s="3" t="n">
        <f aca="false">B29</f>
        <v>0.13</v>
      </c>
      <c r="F30" s="13" t="n">
        <v>0</v>
      </c>
      <c r="G30" s="4"/>
      <c r="H30" s="12" t="n">
        <f aca="false">F30*G30</f>
        <v>0</v>
      </c>
    </row>
    <row r="31" customFormat="false" ht="12.75" hidden="false" customHeight="false" outlineLevel="0" collapsed="false">
      <c r="B31" s="3" t="n">
        <f aca="false">B30</f>
        <v>0.13</v>
      </c>
      <c r="F31" s="12" t="n">
        <f aca="false">F32</f>
        <v>5.65331944639026</v>
      </c>
      <c r="G31" s="4" t="n">
        <v>0.913071479676325</v>
      </c>
      <c r="H31" s="12" t="n">
        <f aca="false">F31*G31</f>
        <v>5.1618847519985</v>
      </c>
    </row>
    <row r="32" customFormat="false" ht="12.75" hidden="false" customHeight="false" outlineLevel="0" collapsed="false">
      <c r="B32" s="3" t="n">
        <v>0.14</v>
      </c>
      <c r="F32" s="11" t="n">
        <f aca="false">1/$O$3/B32/SQRT(2*PI())*EXP(-1*(LN(B32)-$O$2)^2/(2*$O$3^2))</f>
        <v>5.65331944639026</v>
      </c>
      <c r="G32" s="4" t="n">
        <v>0.913071479676325</v>
      </c>
      <c r="H32" s="12" t="n">
        <f aca="false">F32*G32</f>
        <v>5.1618847519985</v>
      </c>
    </row>
    <row r="33" customFormat="false" ht="12.75" hidden="false" customHeight="false" outlineLevel="0" collapsed="false">
      <c r="B33" s="3" t="n">
        <f aca="false">B32+0.01</f>
        <v>0.15</v>
      </c>
      <c r="F33" s="12" t="n">
        <f aca="false">F32</f>
        <v>5.65331944639026</v>
      </c>
      <c r="G33" s="4" t="n">
        <v>0.913071479676325</v>
      </c>
      <c r="H33" s="12" t="n">
        <f aca="false">F33*G33</f>
        <v>5.1618847519985</v>
      </c>
    </row>
    <row r="34" customFormat="false" ht="12.75" hidden="false" customHeight="false" outlineLevel="0" collapsed="false">
      <c r="B34" s="3" t="n">
        <f aca="false">B33</f>
        <v>0.15</v>
      </c>
      <c r="F34" s="13" t="n">
        <v>0</v>
      </c>
      <c r="G34" s="4"/>
      <c r="H34" s="12" t="n">
        <f aca="false">F34*G34</f>
        <v>0</v>
      </c>
    </row>
    <row r="35" customFormat="false" ht="12.75" hidden="false" customHeight="false" outlineLevel="0" collapsed="false">
      <c r="B35" s="3" t="n">
        <f aca="false">B34</f>
        <v>0.15</v>
      </c>
      <c r="F35" s="12" t="n">
        <f aca="false">F36</f>
        <v>6.00608469910465</v>
      </c>
      <c r="G35" s="4" t="n">
        <v>1.04564995729249</v>
      </c>
      <c r="H35" s="12" t="n">
        <f aca="false">F35*G35</f>
        <v>6.28026220911382</v>
      </c>
    </row>
    <row r="36" customFormat="false" ht="12.75" hidden="false" customHeight="false" outlineLevel="0" collapsed="false">
      <c r="B36" s="3" t="n">
        <v>0.16</v>
      </c>
      <c r="F36" s="11" t="n">
        <f aca="false">1/$O$3/B36/SQRT(2*PI())*EXP(-1*(LN(B36)-$O$2)^2/(2*$O$3^2))</f>
        <v>6.00608469910465</v>
      </c>
      <c r="G36" s="4" t="n">
        <v>1.04564995729249</v>
      </c>
      <c r="H36" s="12" t="n">
        <f aca="false">F36*G36</f>
        <v>6.28026220911382</v>
      </c>
    </row>
    <row r="37" customFormat="false" ht="12.75" hidden="false" customHeight="false" outlineLevel="0" collapsed="false">
      <c r="B37" s="3" t="n">
        <f aca="false">B36+0.01</f>
        <v>0.17</v>
      </c>
      <c r="F37" s="12" t="n">
        <f aca="false">F36</f>
        <v>6.00608469910465</v>
      </c>
      <c r="G37" s="4" t="n">
        <v>1.04564995729249</v>
      </c>
      <c r="H37" s="12" t="n">
        <f aca="false">F37*G37</f>
        <v>6.28026220911382</v>
      </c>
    </row>
    <row r="38" customFormat="false" ht="12.75" hidden="false" customHeight="false" outlineLevel="0" collapsed="false">
      <c r="B38" s="3" t="n">
        <f aca="false">B37</f>
        <v>0.17</v>
      </c>
      <c r="F38" s="13" t="n">
        <v>0</v>
      </c>
      <c r="G38" s="4"/>
      <c r="H38" s="12" t="n">
        <f aca="false">F38*G38</f>
        <v>0</v>
      </c>
    </row>
    <row r="39" customFormat="false" ht="12.75" hidden="false" customHeight="false" outlineLevel="0" collapsed="false">
      <c r="B39" s="3" t="n">
        <f aca="false">B38</f>
        <v>0.17</v>
      </c>
      <c r="F39" s="12" t="n">
        <f aca="false">F40</f>
        <v>5.73418438381576</v>
      </c>
      <c r="G39" s="4" t="n">
        <v>0.935877457408475</v>
      </c>
      <c r="H39" s="12" t="n">
        <f aca="false">F39*G39</f>
        <v>5.36649390143688</v>
      </c>
    </row>
    <row r="40" customFormat="false" ht="12.75" hidden="false" customHeight="false" outlineLevel="0" collapsed="false">
      <c r="B40" s="3" t="n">
        <v>0.18</v>
      </c>
      <c r="F40" s="11" t="n">
        <f aca="false">1/$O$3/B40/SQRT(2*PI())*EXP(-1*(LN(B40)-$O$2)^2/(2*$O$3^2))</f>
        <v>5.73418438381576</v>
      </c>
      <c r="G40" s="4" t="n">
        <v>0.935877457408475</v>
      </c>
      <c r="H40" s="12" t="n">
        <f aca="false">F40*G40</f>
        <v>5.36649390143688</v>
      </c>
    </row>
    <row r="41" customFormat="false" ht="12.75" hidden="false" customHeight="false" outlineLevel="0" collapsed="false">
      <c r="B41" s="3" t="n">
        <f aca="false">B40+0.01</f>
        <v>0.19</v>
      </c>
      <c r="F41" s="12" t="n">
        <f aca="false">F40</f>
        <v>5.73418438381576</v>
      </c>
      <c r="G41" s="4" t="n">
        <v>0.935877457408475</v>
      </c>
      <c r="H41" s="12" t="n">
        <f aca="false">F41*G41</f>
        <v>5.36649390143688</v>
      </c>
    </row>
    <row r="42" customFormat="false" ht="12.75" hidden="false" customHeight="false" outlineLevel="0" collapsed="false">
      <c r="B42" s="3" t="n">
        <f aca="false">B41</f>
        <v>0.19</v>
      </c>
      <c r="F42" s="13" t="n">
        <v>0</v>
      </c>
      <c r="G42" s="4"/>
      <c r="H42" s="12" t="n">
        <f aca="false">F42*G42</f>
        <v>0</v>
      </c>
    </row>
    <row r="43" customFormat="false" ht="12.75" hidden="false" customHeight="false" outlineLevel="0" collapsed="false">
      <c r="B43" s="3" t="n">
        <f aca="false">B42</f>
        <v>0.19</v>
      </c>
      <c r="F43" s="12" t="n">
        <f aca="false">F44</f>
        <v>5.08249079075632</v>
      </c>
      <c r="G43" s="4" t="n">
        <v>0.939146291432051</v>
      </c>
      <c r="H43" s="12" t="n">
        <f aca="false">F43*G43</f>
        <v>4.77320237737634</v>
      </c>
    </row>
    <row r="44" customFormat="false" ht="12.75" hidden="false" customHeight="false" outlineLevel="0" collapsed="false">
      <c r="B44" s="3" t="n">
        <v>0.2</v>
      </c>
      <c r="F44" s="11" t="n">
        <f aca="false">1/$O$3/B44/SQRT(2*PI())*EXP(-1*(LN(B44)-$O$2)^2/(2*$O$3^2))</f>
        <v>5.08249079075632</v>
      </c>
      <c r="G44" s="4" t="n">
        <v>0.939146291432051</v>
      </c>
      <c r="H44" s="12" t="n">
        <f aca="false">F44*G44</f>
        <v>4.77320237737634</v>
      </c>
    </row>
    <row r="45" customFormat="false" ht="12.75" hidden="false" customHeight="false" outlineLevel="0" collapsed="false">
      <c r="B45" s="3" t="n">
        <f aca="false">B44+0.01</f>
        <v>0.21</v>
      </c>
      <c r="F45" s="12" t="n">
        <f aca="false">F44</f>
        <v>5.08249079075632</v>
      </c>
      <c r="G45" s="4" t="n">
        <v>0.939146291432051</v>
      </c>
      <c r="H45" s="12" t="n">
        <f aca="false">F45*G45</f>
        <v>4.77320237737634</v>
      </c>
    </row>
    <row r="46" customFormat="false" ht="12.75" hidden="false" customHeight="false" outlineLevel="0" collapsed="false">
      <c r="B46" s="3" t="n">
        <f aca="false">B45</f>
        <v>0.21</v>
      </c>
      <c r="F46" s="13" t="n">
        <v>0</v>
      </c>
      <c r="G46" s="4"/>
      <c r="H46" s="12" t="n">
        <f aca="false">F46*G46</f>
        <v>0</v>
      </c>
    </row>
    <row r="47" customFormat="false" ht="12.75" hidden="false" customHeight="false" outlineLevel="0" collapsed="false">
      <c r="B47" s="3" t="n">
        <f aca="false">B46</f>
        <v>0.21</v>
      </c>
      <c r="F47" s="12" t="n">
        <f aca="false">F48</f>
        <v>4.27264784338547</v>
      </c>
      <c r="G47" s="4" t="n">
        <v>1.17570523340402</v>
      </c>
      <c r="H47" s="12" t="n">
        <f aca="false">F47*G47</f>
        <v>5.02337442996071</v>
      </c>
    </row>
    <row r="48" customFormat="false" ht="12.75" hidden="false" customHeight="false" outlineLevel="0" collapsed="false">
      <c r="B48" s="3" t="n">
        <v>0.22</v>
      </c>
      <c r="F48" s="11" t="n">
        <f aca="false">1/$O$3/B48/SQRT(2*PI())*EXP(-1*(LN(B48)-$O$2)^2/(2*$O$3^2))</f>
        <v>4.27264784338547</v>
      </c>
      <c r="G48" s="4" t="n">
        <v>1.17570523340402</v>
      </c>
      <c r="H48" s="12" t="n">
        <f aca="false">F48*G48</f>
        <v>5.02337442996071</v>
      </c>
    </row>
    <row r="49" customFormat="false" ht="12.75" hidden="false" customHeight="false" outlineLevel="0" collapsed="false">
      <c r="B49" s="3" t="n">
        <f aca="false">B48+0.01</f>
        <v>0.23</v>
      </c>
      <c r="F49" s="12" t="n">
        <f aca="false">F48</f>
        <v>4.27264784338547</v>
      </c>
      <c r="G49" s="4" t="n">
        <v>1.17570523340402</v>
      </c>
      <c r="H49" s="12" t="n">
        <f aca="false">F49*G49</f>
        <v>5.02337442996071</v>
      </c>
    </row>
    <row r="50" customFormat="false" ht="12.75" hidden="false" customHeight="false" outlineLevel="0" collapsed="false">
      <c r="B50" s="3" t="n">
        <f aca="false">B49</f>
        <v>0.23</v>
      </c>
      <c r="F50" s="13" t="n">
        <v>0</v>
      </c>
      <c r="G50" s="4"/>
      <c r="H50" s="12" t="n">
        <f aca="false">F50*G50</f>
        <v>0</v>
      </c>
    </row>
    <row r="51" customFormat="false" ht="12.75" hidden="false" customHeight="false" outlineLevel="0" collapsed="false">
      <c r="B51" s="3" t="n">
        <f aca="false">B50</f>
        <v>0.23</v>
      </c>
      <c r="F51" s="12" t="n">
        <f aca="false">F52</f>
        <v>3.45677381703235</v>
      </c>
      <c r="G51" s="4" t="n">
        <v>1.0885149699467</v>
      </c>
      <c r="H51" s="12" t="n">
        <f aca="false">F51*G51</f>
        <v>3.76275004755951</v>
      </c>
    </row>
    <row r="52" customFormat="false" ht="12.75" hidden="false" customHeight="false" outlineLevel="0" collapsed="false">
      <c r="B52" s="3" t="n">
        <v>0.24</v>
      </c>
      <c r="F52" s="11" t="n">
        <f aca="false">1/$O$3/B52/SQRT(2*PI())*EXP(-1*(LN(B52)-$O$2)^2/(2*$O$3^2))</f>
        <v>3.45677381703235</v>
      </c>
      <c r="G52" s="4" t="n">
        <v>1.0885149699467</v>
      </c>
      <c r="H52" s="12" t="n">
        <f aca="false">F52*G52</f>
        <v>3.76275004755951</v>
      </c>
    </row>
    <row r="53" customFormat="false" ht="12.75" hidden="false" customHeight="false" outlineLevel="0" collapsed="false">
      <c r="B53" s="3" t="n">
        <f aca="false">B52+0.01</f>
        <v>0.25</v>
      </c>
      <c r="F53" s="12" t="n">
        <f aca="false">F52</f>
        <v>3.45677381703235</v>
      </c>
      <c r="G53" s="4" t="n">
        <v>1.0885149699467</v>
      </c>
      <c r="H53" s="12" t="n">
        <f aca="false">F53*G53</f>
        <v>3.76275004755951</v>
      </c>
    </row>
    <row r="54" customFormat="false" ht="12.75" hidden="false" customHeight="false" outlineLevel="0" collapsed="false">
      <c r="B54" s="3" t="n">
        <f aca="false">B53</f>
        <v>0.25</v>
      </c>
      <c r="F54" s="13" t="n">
        <v>0</v>
      </c>
      <c r="G54" s="4"/>
      <c r="H54" s="12" t="n">
        <f aca="false">F54*G54</f>
        <v>0</v>
      </c>
    </row>
    <row r="55" customFormat="false" ht="12.75" hidden="false" customHeight="false" outlineLevel="0" collapsed="false">
      <c r="B55" s="3" t="n">
        <f aca="false">B54</f>
        <v>0.25</v>
      </c>
      <c r="F55" s="12" t="n">
        <f aca="false">F56</f>
        <v>2.71926721917738</v>
      </c>
      <c r="G55" s="4" t="n">
        <v>0.806004649134284</v>
      </c>
      <c r="H55" s="12" t="n">
        <f aca="false">F55*G55</f>
        <v>2.19174202089542</v>
      </c>
    </row>
    <row r="56" customFormat="false" ht="12.75" hidden="false" customHeight="false" outlineLevel="0" collapsed="false">
      <c r="B56" s="3" t="n">
        <v>0.26</v>
      </c>
      <c r="F56" s="11" t="n">
        <f aca="false">1/$O$3/B56/SQRT(2*PI())*EXP(-1*(LN(B56)-$O$2)^2/(2*$O$3^2))</f>
        <v>2.71926721917738</v>
      </c>
      <c r="G56" s="4" t="n">
        <v>0.806004649134284</v>
      </c>
      <c r="H56" s="12" t="n">
        <f aca="false">F56*G56</f>
        <v>2.19174202089542</v>
      </c>
    </row>
    <row r="57" customFormat="false" ht="12.75" hidden="false" customHeight="false" outlineLevel="0" collapsed="false">
      <c r="B57" s="3" t="n">
        <f aca="false">B56+0.01</f>
        <v>0.27</v>
      </c>
      <c r="F57" s="12" t="n">
        <f aca="false">F56</f>
        <v>2.71926721917738</v>
      </c>
      <c r="G57" s="4" t="n">
        <v>0.806004649134284</v>
      </c>
      <c r="H57" s="12" t="n">
        <f aca="false">F57*G57</f>
        <v>2.19174202089542</v>
      </c>
    </row>
    <row r="58" customFormat="false" ht="12.75" hidden="false" customHeight="false" outlineLevel="0" collapsed="false">
      <c r="B58" s="3" t="n">
        <f aca="false">B57</f>
        <v>0.27</v>
      </c>
      <c r="F58" s="13" t="n">
        <v>0</v>
      </c>
      <c r="G58" s="4"/>
      <c r="H58" s="12" t="n">
        <f aca="false">F58*G58</f>
        <v>0</v>
      </c>
    </row>
    <row r="59" customFormat="false" ht="12.75" hidden="false" customHeight="false" outlineLevel="0" collapsed="false">
      <c r="B59" s="3" t="n">
        <f aca="false">B58</f>
        <v>0.27</v>
      </c>
      <c r="F59" s="12" t="n">
        <f aca="false">F60</f>
        <v>2.09530093825057</v>
      </c>
      <c r="G59" s="4" t="n">
        <v>1.15295043634393</v>
      </c>
      <c r="H59" s="12" t="n">
        <f aca="false">F59*G59</f>
        <v>2.41577813102783</v>
      </c>
    </row>
    <row r="60" customFormat="false" ht="12.75" hidden="false" customHeight="false" outlineLevel="0" collapsed="false">
      <c r="B60" s="3" t="n">
        <v>0.28</v>
      </c>
      <c r="F60" s="11" t="n">
        <f aca="false">1/$O$3/B60/SQRT(2*PI())*EXP(-1*(LN(B60)-$O$2)^2/(2*$O$3^2))</f>
        <v>2.09530093825057</v>
      </c>
      <c r="G60" s="4" t="n">
        <v>1.15295043634393</v>
      </c>
      <c r="H60" s="12" t="n">
        <f aca="false">F60*G60</f>
        <v>2.41577813102783</v>
      </c>
    </row>
    <row r="61" customFormat="false" ht="12.75" hidden="false" customHeight="false" outlineLevel="0" collapsed="false">
      <c r="B61" s="3" t="n">
        <f aca="false">B60+0.01</f>
        <v>0.29</v>
      </c>
      <c r="F61" s="12" t="n">
        <f aca="false">F60</f>
        <v>2.09530093825057</v>
      </c>
      <c r="G61" s="4" t="n">
        <v>1.15295043634393</v>
      </c>
      <c r="H61" s="12" t="n">
        <f aca="false">F61*G61</f>
        <v>2.41577813102783</v>
      </c>
    </row>
    <row r="62" customFormat="false" ht="12.75" hidden="false" customHeight="false" outlineLevel="0" collapsed="false">
      <c r="B62" s="3" t="n">
        <f aca="false">B61</f>
        <v>0.29</v>
      </c>
      <c r="F62" s="13" t="n">
        <v>0</v>
      </c>
      <c r="G62" s="4"/>
      <c r="H62" s="12" t="n">
        <f aca="false">F62*G62</f>
        <v>0</v>
      </c>
    </row>
    <row r="63" customFormat="false" ht="12.75" hidden="false" customHeight="false" outlineLevel="0" collapsed="false">
      <c r="B63" s="3" t="n">
        <f aca="false">B62</f>
        <v>0.29</v>
      </c>
      <c r="F63" s="12" t="n">
        <f aca="false">F64</f>
        <v>1.5900469022389</v>
      </c>
      <c r="G63" s="4" t="n">
        <v>1.11795663538628</v>
      </c>
      <c r="H63" s="12" t="n">
        <f aca="false">F63*G63</f>
        <v>1.77760348493338</v>
      </c>
    </row>
    <row r="64" customFormat="false" ht="12.75" hidden="false" customHeight="false" outlineLevel="0" collapsed="false">
      <c r="B64" s="3" t="n">
        <v>0.3</v>
      </c>
      <c r="F64" s="11" t="n">
        <f aca="false">1/$O$3/B64/SQRT(2*PI())*EXP(-1*(LN(B64)-$O$2)^2/(2*$O$3^2))</f>
        <v>1.5900469022389</v>
      </c>
      <c r="G64" s="4" t="n">
        <v>1.11795663538628</v>
      </c>
      <c r="H64" s="12" t="n">
        <f aca="false">F64*G64</f>
        <v>1.77760348493338</v>
      </c>
    </row>
    <row r="65" customFormat="false" ht="12.75" hidden="false" customHeight="false" outlineLevel="0" collapsed="false">
      <c r="B65" s="3" t="n">
        <f aca="false">B64+0.01</f>
        <v>0.31</v>
      </c>
      <c r="F65" s="12" t="n">
        <f aca="false">F64</f>
        <v>1.5900469022389</v>
      </c>
      <c r="G65" s="4" t="n">
        <v>1.11795663538628</v>
      </c>
      <c r="H65" s="12" t="n">
        <f aca="false">F65*G65</f>
        <v>1.77760348493338</v>
      </c>
    </row>
    <row r="66" customFormat="false" ht="12.75" hidden="false" customHeight="false" outlineLevel="0" collapsed="false">
      <c r="B66" s="3" t="n">
        <f aca="false">B65</f>
        <v>0.31</v>
      </c>
      <c r="F66" s="13" t="n">
        <v>0</v>
      </c>
      <c r="G66" s="4"/>
      <c r="H66" s="12" t="n">
        <f aca="false">F66*G66</f>
        <v>0</v>
      </c>
    </row>
    <row r="67" customFormat="false" ht="12.75" hidden="false" customHeight="false" outlineLevel="0" collapsed="false">
      <c r="B67" s="3" t="n">
        <f aca="false">B66</f>
        <v>0.31</v>
      </c>
      <c r="F67" s="12" t="n">
        <f aca="false">F68</f>
        <v>1.19316876897634</v>
      </c>
      <c r="G67" s="4" t="n">
        <v>0.802804344964139</v>
      </c>
      <c r="H67" s="12" t="n">
        <f aca="false">F67*G67</f>
        <v>0.957881072009723</v>
      </c>
    </row>
    <row r="68" customFormat="false" ht="12.75" hidden="false" customHeight="false" outlineLevel="0" collapsed="false">
      <c r="B68" s="3" t="n">
        <v>0.32</v>
      </c>
      <c r="F68" s="11" t="n">
        <f aca="false">1/$O$3/B68/SQRT(2*PI())*EXP(-1*(LN(B68)-$O$2)^2/(2*$O$3^2))</f>
        <v>1.19316876897634</v>
      </c>
      <c r="G68" s="4" t="n">
        <v>0.802804344964139</v>
      </c>
      <c r="H68" s="12" t="n">
        <f aca="false">F68*G68</f>
        <v>0.957881072009723</v>
      </c>
    </row>
    <row r="69" customFormat="false" ht="12.75" hidden="false" customHeight="false" outlineLevel="0" collapsed="false">
      <c r="B69" s="3" t="n">
        <f aca="false">B68+0.01</f>
        <v>0.33</v>
      </c>
      <c r="F69" s="12" t="n">
        <f aca="false">F68</f>
        <v>1.19316876897634</v>
      </c>
      <c r="G69" s="4" t="n">
        <v>0.802804344964139</v>
      </c>
      <c r="H69" s="12" t="n">
        <f aca="false">F69*G69</f>
        <v>0.957881072009723</v>
      </c>
    </row>
    <row r="70" customFormat="false" ht="12.75" hidden="false" customHeight="false" outlineLevel="0" collapsed="false">
      <c r="B70" s="3" t="n">
        <f aca="false">B69</f>
        <v>0.33</v>
      </c>
      <c r="F70" s="13" t="n">
        <v>0</v>
      </c>
      <c r="G70" s="4"/>
      <c r="H70" s="12" t="n">
        <f aca="false">F70*G70</f>
        <v>0</v>
      </c>
    </row>
    <row r="71" customFormat="false" ht="12.75" hidden="false" customHeight="false" outlineLevel="0" collapsed="false">
      <c r="B71" s="3" t="n">
        <f aca="false">B70</f>
        <v>0.33</v>
      </c>
      <c r="F71" s="12" t="n">
        <f aca="false">F72</f>
        <v>0.888085987397186</v>
      </c>
      <c r="G71" s="4" t="n">
        <v>1.19503992765864</v>
      </c>
      <c r="H71" s="12" t="n">
        <f aca="false">F71*G71</f>
        <v>1.06129821413378</v>
      </c>
    </row>
    <row r="72" customFormat="false" ht="12.75" hidden="false" customHeight="false" outlineLevel="0" collapsed="false">
      <c r="B72" s="3" t="n">
        <v>0.34</v>
      </c>
      <c r="F72" s="11" t="n">
        <f aca="false">1/$O$3/B72/SQRT(2*PI())*EXP(-1*(LN(B72)-$O$2)^2/(2*$O$3^2))</f>
        <v>0.888085987397186</v>
      </c>
      <c r="G72" s="4" t="n">
        <v>1.19503992765864</v>
      </c>
      <c r="H72" s="12" t="n">
        <f aca="false">F72*G72</f>
        <v>1.06129821413378</v>
      </c>
    </row>
    <row r="73" customFormat="false" ht="12.75" hidden="false" customHeight="false" outlineLevel="0" collapsed="false">
      <c r="B73" s="3" t="n">
        <f aca="false">B72+0.01</f>
        <v>0.35</v>
      </c>
      <c r="F73" s="12" t="n">
        <f aca="false">F72</f>
        <v>0.888085987397186</v>
      </c>
      <c r="G73" s="4" t="n">
        <v>1.19503992765864</v>
      </c>
      <c r="H73" s="12" t="n">
        <f aca="false">F73*G73</f>
        <v>1.06129821413378</v>
      </c>
    </row>
    <row r="74" customFormat="false" ht="12.75" hidden="false" customHeight="false" outlineLevel="0" collapsed="false">
      <c r="B74" s="3" t="n">
        <f aca="false">B73</f>
        <v>0.35</v>
      </c>
      <c r="F74" s="13" t="n">
        <v>0</v>
      </c>
      <c r="G74" s="4"/>
      <c r="H74" s="12" t="n">
        <f aca="false">F74*G74</f>
        <v>0</v>
      </c>
    </row>
    <row r="75" customFormat="false" ht="12.75" hidden="false" customHeight="false" outlineLevel="0" collapsed="false">
      <c r="B75" s="3" t="n">
        <f aca="false">B74</f>
        <v>0.35</v>
      </c>
      <c r="F75" s="12" t="n">
        <f aca="false">F76</f>
        <v>0.657189962525386</v>
      </c>
      <c r="G75" s="4" t="n">
        <v>1.11119641625252</v>
      </c>
      <c r="H75" s="12" t="n">
        <f aca="false">F75*G75</f>
        <v>0.730267131155337</v>
      </c>
    </row>
    <row r="76" customFormat="false" ht="12.75" hidden="false" customHeight="false" outlineLevel="0" collapsed="false">
      <c r="B76" s="3" t="n">
        <v>0.36</v>
      </c>
      <c r="F76" s="11" t="n">
        <f aca="false">1/$O$3/B76/SQRT(2*PI())*EXP(-1*(LN(B76)-$O$2)^2/(2*$O$3^2))</f>
        <v>0.657189962525386</v>
      </c>
      <c r="G76" s="4" t="n">
        <v>1.11119641625252</v>
      </c>
      <c r="H76" s="12" t="n">
        <f aca="false">F76*G76</f>
        <v>0.730267131155337</v>
      </c>
    </row>
    <row r="77" customFormat="false" ht="12.75" hidden="false" customHeight="false" outlineLevel="0" collapsed="false">
      <c r="B77" s="3" t="n">
        <f aca="false">B76+0.01</f>
        <v>0.37</v>
      </c>
      <c r="F77" s="12" t="n">
        <f aca="false">F76</f>
        <v>0.657189962525386</v>
      </c>
      <c r="G77" s="4" t="n">
        <v>1.11119641625252</v>
      </c>
      <c r="H77" s="12" t="n">
        <f aca="false">F77*G77</f>
        <v>0.730267131155337</v>
      </c>
    </row>
    <row r="78" customFormat="false" ht="12.75" hidden="false" customHeight="false" outlineLevel="0" collapsed="false">
      <c r="B78" s="3" t="n">
        <f aca="false">B77</f>
        <v>0.37</v>
      </c>
      <c r="F78" s="13" t="n">
        <v>0</v>
      </c>
      <c r="G78" s="4"/>
      <c r="H78" s="12" t="n">
        <f aca="false">F78*G78</f>
        <v>0</v>
      </c>
    </row>
    <row r="79" customFormat="false" ht="12.75" hidden="false" customHeight="false" outlineLevel="0" collapsed="false">
      <c r="B79" s="3" t="n">
        <f aca="false">B78</f>
        <v>0.37</v>
      </c>
      <c r="F79" s="12" t="n">
        <f aca="false">F80</f>
        <v>0.484395786135379</v>
      </c>
      <c r="G79" s="4" t="n">
        <v>0.847401179525102</v>
      </c>
      <c r="H79" s="12" t="n">
        <f aca="false">F79*G79</f>
        <v>0.410477560528109</v>
      </c>
    </row>
    <row r="80" customFormat="false" ht="12.75" hidden="false" customHeight="false" outlineLevel="0" collapsed="false">
      <c r="B80" s="3" t="n">
        <v>0.38</v>
      </c>
      <c r="F80" s="11" t="n">
        <f aca="false">1/$O$3/B80/SQRT(2*PI())*EXP(-1*(LN(B80)-$O$2)^2/(2*$O$3^2))</f>
        <v>0.484395786135379</v>
      </c>
      <c r="G80" s="4" t="n">
        <v>0.847401179525102</v>
      </c>
      <c r="H80" s="12" t="n">
        <f aca="false">F80*G80</f>
        <v>0.410477560528109</v>
      </c>
    </row>
    <row r="81" customFormat="false" ht="12.75" hidden="false" customHeight="false" outlineLevel="0" collapsed="false">
      <c r="B81" s="3" t="n">
        <f aca="false">B80+0.01</f>
        <v>0.39</v>
      </c>
      <c r="F81" s="12" t="n">
        <f aca="false">F80</f>
        <v>0.484395786135379</v>
      </c>
      <c r="G81" s="4" t="n">
        <v>0.847401179525102</v>
      </c>
      <c r="H81" s="12" t="n">
        <f aca="false">F81*G81</f>
        <v>0.410477560528109</v>
      </c>
    </row>
    <row r="82" customFormat="false" ht="12.75" hidden="false" customHeight="false" outlineLevel="0" collapsed="false">
      <c r="B82" s="3" t="n">
        <f aca="false">B81</f>
        <v>0.39</v>
      </c>
      <c r="F82" s="13" t="n">
        <v>0</v>
      </c>
      <c r="G82" s="4"/>
      <c r="H82" s="12" t="n">
        <f aca="false">F82*G82</f>
        <v>0</v>
      </c>
    </row>
    <row r="83" customFormat="false" ht="12.75" hidden="false" customHeight="false" outlineLevel="0" collapsed="false">
      <c r="B83" s="3" t="n">
        <f aca="false">B82</f>
        <v>0.39</v>
      </c>
      <c r="F83" s="12" t="n">
        <f aca="false">F84</f>
        <v>0.35612334731797</v>
      </c>
      <c r="G83" s="4" t="n">
        <v>1.13599187081475</v>
      </c>
      <c r="H83" s="12" t="n">
        <f aca="false">F83*G83</f>
        <v>0.404553227560553</v>
      </c>
    </row>
    <row r="84" customFormat="false" ht="12.75" hidden="false" customHeight="false" outlineLevel="0" collapsed="false">
      <c r="B84" s="3" t="n">
        <v>0.4</v>
      </c>
      <c r="F84" s="11" t="n">
        <f aca="false">1/$O$3/B84/SQRT(2*PI())*EXP(-1*(LN(B84)-$O$2)^2/(2*$O$3^2))</f>
        <v>0.35612334731797</v>
      </c>
      <c r="G84" s="4" t="n">
        <v>1.13599187081475</v>
      </c>
      <c r="H84" s="12" t="n">
        <f aca="false">F84*G84</f>
        <v>0.404553227560553</v>
      </c>
    </row>
    <row r="85" customFormat="false" ht="12.75" hidden="false" customHeight="false" outlineLevel="0" collapsed="false">
      <c r="B85" s="3" t="n">
        <f aca="false">B84+0.01</f>
        <v>0.41</v>
      </c>
      <c r="F85" s="12" t="n">
        <f aca="false">F84</f>
        <v>0.35612334731797</v>
      </c>
      <c r="G85" s="4" t="n">
        <v>1.13599187081475</v>
      </c>
      <c r="H85" s="12" t="n">
        <f aca="false">F85*G85</f>
        <v>0.404553227560553</v>
      </c>
    </row>
    <row r="86" customFormat="false" ht="12.75" hidden="false" customHeight="false" outlineLevel="0" collapsed="false">
      <c r="B86" s="3" t="n">
        <f aca="false">B85</f>
        <v>0.41</v>
      </c>
      <c r="F86" s="13" t="n">
        <v>0</v>
      </c>
      <c r="G86" s="4"/>
      <c r="H86" s="12" t="n">
        <f aca="false">F86*G8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20</v>
      </c>
    </row>
    <row r="3" customFormat="false" ht="12.75" hidden="false" customHeight="false" outlineLevel="0" collapsed="false">
      <c r="A3" s="5" t="s">
        <v>10</v>
      </c>
      <c r="B3" s="5" t="s">
        <v>21</v>
      </c>
      <c r="C3" s="5" t="s">
        <v>22</v>
      </c>
    </row>
    <row r="4" customFormat="false" ht="12.75" hidden="false" customHeight="false" outlineLevel="0" collapsed="false">
      <c r="A4" s="3" t="n">
        <v>0</v>
      </c>
      <c r="B4" s="14" t="n">
        <f aca="false">EXP(-0.5*A4^2)/SQRT(2*PI())</f>
        <v>0.398942280401433</v>
      </c>
      <c r="C4" s="14" t="n">
        <v>0.5</v>
      </c>
    </row>
    <row r="5" customFormat="false" ht="12.75" hidden="false" customHeight="false" outlineLevel="0" collapsed="false">
      <c r="A5" s="3" t="n">
        <v>0.01</v>
      </c>
      <c r="B5" s="14" t="n">
        <f aca="false">EXP(-0.5*A5^2)/SQRT(2*PI())</f>
        <v>0.398922333786082</v>
      </c>
      <c r="C5" s="14" t="n">
        <f aca="false">C4+(B5+B4)*(A5-A4)/2</f>
        <v>0.503989323070938</v>
      </c>
    </row>
    <row r="6" customFormat="false" ht="12.75" hidden="false" customHeight="false" outlineLevel="0" collapsed="false">
      <c r="A6" s="3" t="n">
        <v>0.02</v>
      </c>
      <c r="B6" s="14" t="n">
        <f aca="false">EXP(-0.5*A6^2)/SQRT(2*PI())</f>
        <v>0.398862499923666</v>
      </c>
      <c r="C6" s="14" t="n">
        <f aca="false">C5+(B6+B5)*(A6-A5)/2</f>
        <v>0.507978247239486</v>
      </c>
    </row>
    <row r="7" customFormat="false" ht="12.75" hidden="false" customHeight="false" outlineLevel="0" collapsed="false">
      <c r="A7" s="3" t="n">
        <v>0.03</v>
      </c>
      <c r="B7" s="14" t="n">
        <f aca="false">EXP(-0.5*A7^2)/SQRT(2*PI())</f>
        <v>0.3987627967621</v>
      </c>
      <c r="C7" s="14" t="n">
        <f aca="false">C6+(B7+B6)*(A7-A6)/2</f>
        <v>0.511966373722915</v>
      </c>
    </row>
    <row r="8" customFormat="false" ht="12.75" hidden="false" customHeight="false" outlineLevel="0" collapsed="false">
      <c r="A8" s="3" t="n">
        <v>0.04</v>
      </c>
      <c r="B8" s="14" t="n">
        <f aca="false">EXP(-0.5*A8^2)/SQRT(2*PI())</f>
        <v>0.398623254204605</v>
      </c>
      <c r="C8" s="14" t="n">
        <f aca="false">C7+(B8+B7)*(A8-A7)/2</f>
        <v>0.515953303977749</v>
      </c>
    </row>
    <row r="9" customFormat="false" ht="12.75" hidden="false" customHeight="false" outlineLevel="0" collapsed="false">
      <c r="A9" s="3" t="n">
        <v>0.05</v>
      </c>
      <c r="B9" s="14" t="n">
        <f aca="false">EXP(-0.5*A9^2)/SQRT(2*PI())</f>
        <v>0.398443914094764</v>
      </c>
      <c r="C9" s="14" t="n">
        <f aca="false">C8+(B9+B8)*(A9-A8)/2</f>
        <v>0.519938639819246</v>
      </c>
    </row>
    <row r="10" customFormat="false" ht="12.75" hidden="false" customHeight="false" outlineLevel="0" collapsed="false">
      <c r="A10" s="3" t="n">
        <v>0.06</v>
      </c>
      <c r="B10" s="14" t="n">
        <f aca="false">EXP(-0.5*A10^2)/SQRT(2*PI())</f>
        <v>0.398224830195607</v>
      </c>
      <c r="C10" s="14" t="n">
        <f aca="false">C9+(B10+B9)*(A10-A9)/2</f>
        <v>0.523921983540697</v>
      </c>
    </row>
    <row r="11" customFormat="false" ht="12.75" hidden="false" customHeight="false" outlineLevel="0" collapsed="false">
      <c r="A11" s="3" t="n">
        <v>0.07</v>
      </c>
      <c r="B11" s="14" t="n">
        <f aca="false">EXP(-0.5*A11^2)/SQRT(2*PI())</f>
        <v>0.397966068162751</v>
      </c>
      <c r="C11" s="14" t="n">
        <f aca="false">C10+(B11+B10)*(A11-A10)/2</f>
        <v>0.527902938032489</v>
      </c>
    </row>
    <row r="12" customFormat="false" ht="12.75" hidden="false" customHeight="false" outlineLevel="0" collapsed="false">
      <c r="A12" s="3" t="n">
        <v>0.08</v>
      </c>
      <c r="B12" s="14" t="n">
        <f aca="false">EXP(-0.5*A12^2)/SQRT(2*PI())</f>
        <v>0.397667705511609</v>
      </c>
      <c r="C12" s="14" t="n">
        <f aca="false">C11+(B12+B11)*(A12-A11)/2</f>
        <v>0.531881106900861</v>
      </c>
    </row>
    <row r="13" customFormat="false" ht="12.75" hidden="false" customHeight="false" outlineLevel="0" collapsed="false">
      <c r="A13" s="3" t="n">
        <v>0.09</v>
      </c>
      <c r="B13" s="14" t="n">
        <f aca="false">EXP(-0.5*A13^2)/SQRT(2*PI())</f>
        <v>0.397329831578688</v>
      </c>
      <c r="C13" s="14" t="n">
        <f aca="false">C12+(B13+B12)*(A13-A12)/2</f>
        <v>0.535856094586312</v>
      </c>
    </row>
    <row r="14" customFormat="false" ht="12.75" hidden="false" customHeight="false" outlineLevel="0" collapsed="false">
      <c r="A14" s="3" t="n">
        <v>0.1</v>
      </c>
      <c r="B14" s="14" t="n">
        <f aca="false">EXP(-0.5*A14^2)/SQRT(2*PI())</f>
        <v>0.396952547477012</v>
      </c>
      <c r="C14" s="14" t="n">
        <f aca="false">C13+(B14+B13)*(A14-A13)/2</f>
        <v>0.539827506481591</v>
      </c>
    </row>
    <row r="15" customFormat="false" ht="12.75" hidden="false" customHeight="false" outlineLevel="0" collapsed="false">
      <c r="A15" s="3" t="n">
        <v>0.11</v>
      </c>
      <c r="B15" s="14" t="n">
        <f aca="false">EXP(-0.5*A15^2)/SQRT(2*PI())</f>
        <v>0.396535966045686</v>
      </c>
      <c r="C15" s="14" t="n">
        <f aca="false">C14+(B15+B14)*(A15-A14)/2</f>
        <v>0.543794949049204</v>
      </c>
    </row>
    <row r="16" customFormat="false" ht="12.75" hidden="false" customHeight="false" outlineLevel="0" collapsed="false">
      <c r="A16" s="3" t="n">
        <v>0.12</v>
      </c>
      <c r="B16" s="14" t="n">
        <f aca="false">EXP(-0.5*A16^2)/SQRT(2*PI())</f>
        <v>0.396080211793656</v>
      </c>
      <c r="C16" s="14" t="n">
        <f aca="false">C15+(B16+B15)*(A16-A15)/2</f>
        <v>0.547758029938401</v>
      </c>
    </row>
    <row r="17" customFormat="false" ht="12.75" hidden="false" customHeight="false" outlineLevel="0" collapsed="false">
      <c r="A17" s="3" t="n">
        <v>0.13</v>
      </c>
      <c r="B17" s="14" t="n">
        <f aca="false">EXP(-0.5*A17^2)/SQRT(2*PI())</f>
        <v>0.395585420837687</v>
      </c>
      <c r="C17" s="14" t="n">
        <f aca="false">C16+(B17+B16)*(A17-A16)/2</f>
        <v>0.551716358101558</v>
      </c>
    </row>
    <row r="18" customFormat="false" ht="12.75" hidden="false" customHeight="false" outlineLevel="0" collapsed="false">
      <c r="A18" s="3" t="n">
        <v>0.14</v>
      </c>
      <c r="B18" s="14" t="n">
        <f aca="false">EXP(-0.5*A18^2)/SQRT(2*PI())</f>
        <v>0.395051740834611</v>
      </c>
      <c r="C18" s="14" t="n">
        <f aca="false">C17+(B18+B17)*(A18-A17)/2</f>
        <v>0.555669543909919</v>
      </c>
    </row>
    <row r="19" customFormat="false" ht="12.75" hidden="false" customHeight="false" outlineLevel="0" collapsed="false">
      <c r="A19" s="3" t="n">
        <v>0.15</v>
      </c>
      <c r="B19" s="14" t="n">
        <f aca="false">EXP(-0.5*A19^2)/SQRT(2*PI())</f>
        <v>0.394479330907889</v>
      </c>
      <c r="C19" s="14" t="n">
        <f aca="false">C18+(B19+B18)*(A19-A18)/2</f>
        <v>0.559617199268632</v>
      </c>
    </row>
    <row r="20" customFormat="false" ht="12.75" hidden="false" customHeight="false" outlineLevel="0" collapsed="false">
      <c r="A20" s="3" t="n">
        <v>0.16</v>
      </c>
      <c r="B20" s="14" t="n">
        <f aca="false">EXP(-0.5*A20^2)/SQRT(2*PI())</f>
        <v>0.393868361568541</v>
      </c>
      <c r="C20" s="14" t="n">
        <f aca="false">C19+(B20+B19)*(A20-A19)/2</f>
        <v>0.563558937731014</v>
      </c>
    </row>
    <row r="21" customFormat="false" ht="12.75" hidden="false" customHeight="false" outlineLevel="0" collapsed="false">
      <c r="A21" s="3" t="n">
        <v>0.17</v>
      </c>
      <c r="B21" s="14" t="n">
        <f aca="false">EXP(-0.5*A21^2)/SQRT(2*PI())</f>
        <v>0.393219014630497</v>
      </c>
      <c r="C21" s="14" t="n">
        <f aca="false">C20+(B21+B20)*(A21-A20)/2</f>
        <v>0.567494374612009</v>
      </c>
    </row>
    <row r="22" customFormat="false" ht="12.75" hidden="false" customHeight="false" outlineLevel="0" collapsed="false">
      <c r="A22" s="3" t="n">
        <v>0.18</v>
      </c>
      <c r="B22" s="14" t="n">
        <f aca="false">EXP(-0.5*A22^2)/SQRT(2*PI())</f>
        <v>0.392531483120429</v>
      </c>
      <c r="C22" s="14" t="n">
        <f aca="false">C21+(B22+B21)*(A22-A21)/2</f>
        <v>0.571423127100764</v>
      </c>
    </row>
    <row r="23" customFormat="false" ht="12.75" hidden="false" customHeight="false" outlineLevel="0" collapsed="false">
      <c r="A23" s="3" t="n">
        <v>0.19</v>
      </c>
      <c r="B23" s="14" t="n">
        <f aca="false">EXP(-0.5*A23^2)/SQRT(2*PI())</f>
        <v>0.391805971182121</v>
      </c>
      <c r="C23" s="14" t="n">
        <f aca="false">C22+(B23+B22)*(A23-A22)/2</f>
        <v>0.575344814372276</v>
      </c>
    </row>
    <row r="24" customFormat="false" ht="12.75" hidden="false" customHeight="false" outlineLevel="0" collapsed="false">
      <c r="A24" s="3" t="n">
        <v>0.2</v>
      </c>
      <c r="B24" s="14" t="n">
        <f aca="false">EXP(-0.5*A24^2)/SQRT(2*PI())</f>
        <v>0.391042693975456</v>
      </c>
      <c r="C24" s="14" t="n">
        <f aca="false">C23+(B24+B23)*(A24-A23)/2</f>
        <v>0.579259057698064</v>
      </c>
    </row>
    <row r="25" customFormat="false" ht="12.75" hidden="false" customHeight="false" outlineLevel="0" collapsed="false">
      <c r="A25" s="3" t="n">
        <v>0.21</v>
      </c>
      <c r="B25" s="14" t="n">
        <f aca="false">EXP(-0.5*A25^2)/SQRT(2*PI())</f>
        <v>0.390241877570074</v>
      </c>
      <c r="C25" s="14" t="n">
        <f aca="false">C24+(B25+B24)*(A25-A24)/2</f>
        <v>0.583165480555792</v>
      </c>
    </row>
    <row r="26" customFormat="false" ht="12.75" hidden="false" customHeight="false" outlineLevel="0" collapsed="false">
      <c r="A26" s="3" t="n">
        <v>0.22</v>
      </c>
      <c r="B26" s="14" t="n">
        <f aca="false">EXP(-0.5*A26^2)/SQRT(2*PI())</f>
        <v>0.38940375883379</v>
      </c>
      <c r="C26" s="14" t="n">
        <f aca="false">C25+(B26+B25)*(A26-A25)/2</f>
        <v>0.587063708737811</v>
      </c>
    </row>
    <row r="27" customFormat="false" ht="12.75" hidden="false" customHeight="false" outlineLevel="0" collapsed="false">
      <c r="A27" s="3" t="n">
        <v>0.23</v>
      </c>
      <c r="B27" s="14" t="n">
        <f aca="false">EXP(-0.5*A27^2)/SQRT(2*PI())</f>
        <v>0.388528585315836</v>
      </c>
      <c r="C27" s="14" t="n">
        <f aca="false">C26+(B27+B26)*(A27-A26)/2</f>
        <v>0.590953370458559</v>
      </c>
    </row>
    <row r="28" customFormat="false" ht="12.75" hidden="false" customHeight="false" outlineLevel="0" collapsed="false">
      <c r="A28" s="3" t="n">
        <v>0.24</v>
      </c>
      <c r="B28" s="14" t="n">
        <f aca="false">EXP(-0.5*A28^2)/SQRT(2*PI())</f>
        <v>0.387616615125014</v>
      </c>
      <c r="C28" s="14" t="n">
        <f aca="false">C27+(B28+B27)*(A28-A27)/2</f>
        <v>0.594834096460764</v>
      </c>
    </row>
    <row r="29" customFormat="false" ht="12.75" hidden="false" customHeight="false" outlineLevel="0" collapsed="false">
      <c r="A29" s="3" t="n">
        <v>0.25</v>
      </c>
      <c r="B29" s="14" t="n">
        <f aca="false">EXP(-0.5*A29^2)/SQRT(2*PI())</f>
        <v>0.386668116802849</v>
      </c>
      <c r="C29" s="14" t="n">
        <f aca="false">C28+(B29+B28)*(A29-A28)/2</f>
        <v>0.598705520120403</v>
      </c>
    </row>
    <row r="30" customFormat="false" ht="12.75" hidden="false" customHeight="false" outlineLevel="0" collapsed="false">
      <c r="A30" s="3" t="n">
        <v>0.26</v>
      </c>
      <c r="B30" s="14" t="n">
        <f aca="false">EXP(-0.5*A30^2)/SQRT(2*PI())</f>
        <v>0.385683369191816</v>
      </c>
      <c r="C30" s="14" t="n">
        <f aca="false">C29+(B30+B29)*(A30-A29)/2</f>
        <v>0.602567277550376</v>
      </c>
    </row>
    <row r="31" customFormat="false" ht="12.75" hidden="false" customHeight="false" outlineLevel="0" collapsed="false">
      <c r="A31" s="3" t="n">
        <v>0.27</v>
      </c>
      <c r="B31" s="14" t="n">
        <f aca="false">EXP(-0.5*A31^2)/SQRT(2*PI())</f>
        <v>0.384662661298743</v>
      </c>
      <c r="C31" s="14" t="n">
        <f aca="false">C30+(B31+B30)*(A31-A30)/2</f>
        <v>0.606419007702829</v>
      </c>
    </row>
    <row r="32" customFormat="false" ht="12.75" hidden="false" customHeight="false" outlineLevel="0" collapsed="false">
      <c r="A32" s="3" t="n">
        <v>0.28</v>
      </c>
      <c r="B32" s="14" t="n">
        <f aca="false">EXP(-0.5*A32^2)/SQRT(2*PI())</f>
        <v>0.383606292153479</v>
      </c>
      <c r="C32" s="14" t="n">
        <f aca="false">C31+(B32+B31)*(A32-A31)/2</f>
        <v>0.61026035247009</v>
      </c>
    </row>
    <row r="33" customFormat="false" ht="12.75" hidden="false" customHeight="false" outlineLevel="0" collapsed="false">
      <c r="A33" s="3" t="n">
        <v>0.29</v>
      </c>
      <c r="B33" s="14" t="n">
        <f aca="false">EXP(-0.5*A33^2)/SQRT(2*PI())</f>
        <v>0.382514570662924</v>
      </c>
      <c r="C33" s="14" t="n">
        <f aca="false">C32+(B33+B32)*(A33-A32)/2</f>
        <v>0.614090956784172</v>
      </c>
    </row>
    <row r="34" customFormat="false" ht="12.75" hidden="false" customHeight="false" outlineLevel="0" collapsed="false">
      <c r="A34" s="3" t="n">
        <v>0.3</v>
      </c>
      <c r="B34" s="14" t="n">
        <f aca="false">EXP(-0.5*A34^2)/SQRT(2*PI())</f>
        <v>0.381387815460524</v>
      </c>
      <c r="C34" s="14" t="n">
        <f aca="false">C33+(B34+B33)*(A34-A33)/2</f>
        <v>0.617910468714789</v>
      </c>
    </row>
    <row r="35" customFormat="false" ht="12.75" hidden="false" customHeight="false" outlineLevel="0" collapsed="false">
      <c r="A35" s="3" t="n">
        <v>0.31</v>
      </c>
      <c r="B35" s="14" t="n">
        <f aca="false">EXP(-0.5*A35^2)/SQRT(2*PI())</f>
        <v>0.380226354751325</v>
      </c>
      <c r="C35" s="14" t="n">
        <f aca="false">C34+(B35+B34)*(A35-A34)/2</f>
        <v>0.621718539565849</v>
      </c>
    </row>
    <row r="36" customFormat="false" ht="12.75" hidden="false" customHeight="false" outlineLevel="0" collapsed="false">
      <c r="A36" s="3" t="n">
        <v>0.32</v>
      </c>
      <c r="B36" s="14" t="n">
        <f aca="false">EXP(-0.5*A36^2)/SQRT(2*PI())</f>
        <v>0.379030526152702</v>
      </c>
      <c r="C36" s="14" t="n">
        <f aca="false">C35+(B36+B35)*(A36-A35)/2</f>
        <v>0.625514823970369</v>
      </c>
    </row>
    <row r="37" customFormat="false" ht="12.75" hidden="false" customHeight="false" outlineLevel="0" collapsed="false">
      <c r="A37" s="3" t="n">
        <v>0.33</v>
      </c>
      <c r="B37" s="14" t="n">
        <f aca="false">EXP(-0.5*A37^2)/SQRT(2*PI())</f>
        <v>0.377800676530865</v>
      </c>
      <c r="C37" s="14" t="n">
        <f aca="false">C36+(B37+B36)*(A37-A36)/2</f>
        <v>0.629298979983787</v>
      </c>
    </row>
    <row r="38" customFormat="false" ht="12.75" hidden="false" customHeight="false" outlineLevel="0" collapsed="false">
      <c r="A38" s="3" t="n">
        <v>0.34</v>
      </c>
      <c r="B38" s="14" t="n">
        <f aca="false">EXP(-0.5*A38^2)/SQRT(2*PI())</f>
        <v>0.376537161833254</v>
      </c>
      <c r="C38" s="14" t="n">
        <f aca="false">C37+(B38+B37)*(A38-A37)/2</f>
        <v>0.633070669175607</v>
      </c>
    </row>
    <row r="39" customFormat="false" ht="12.75" hidden="false" customHeight="false" outlineLevel="0" collapsed="false">
      <c r="A39" s="3" t="n">
        <v>0.35</v>
      </c>
      <c r="B39" s="14" t="n">
        <f aca="false">EXP(-0.5*A39^2)/SQRT(2*PI())</f>
        <v>0.375240346916938</v>
      </c>
      <c r="C39" s="14" t="n">
        <f aca="false">C38+(B39+B38)*(A39-A38)/2</f>
        <v>0.636829556719358</v>
      </c>
    </row>
    <row r="40" customFormat="false" ht="12.75" hidden="false" customHeight="false" outlineLevel="0" collapsed="false">
      <c r="A40" s="3" t="n">
        <v>0.36</v>
      </c>
      <c r="B40" s="14" t="n">
        <f aca="false">EXP(-0.5*A40^2)/SQRT(2*PI())</f>
        <v>0.373910605373128</v>
      </c>
      <c r="C40" s="14" t="n">
        <f aca="false">C39+(B40+B39)*(A40-A39)/2</f>
        <v>0.640575311480809</v>
      </c>
    </row>
    <row r="41" customFormat="false" ht="12.75" hidden="false" customHeight="false" outlineLevel="0" collapsed="false">
      <c r="A41" s="3" t="n">
        <v>0.37</v>
      </c>
      <c r="B41" s="14" t="n">
        <f aca="false">EXP(-0.5*A41^2)/SQRT(2*PI())</f>
        <v>0.372548319347933</v>
      </c>
      <c r="C41" s="14" t="n">
        <f aca="false">C40+(B41+B40)*(A41-A40)/2</f>
        <v>0.644307606104414</v>
      </c>
    </row>
    <row r="42" customFormat="false" ht="12.75" hidden="false" customHeight="false" outlineLevel="0" collapsed="false">
      <c r="A42" s="3" t="n">
        <v>0.38</v>
      </c>
      <c r="B42" s="14" t="n">
        <f aca="false">EXP(-0.5*A42^2)/SQRT(2*PI())</f>
        <v>0.371153879359466</v>
      </c>
      <c r="C42" s="14" t="n">
        <f aca="false">C41+(B42+B41)*(A42-A41)/2</f>
        <v>0.648026117097951</v>
      </c>
    </row>
    <row r="43" customFormat="false" ht="12.75" hidden="false" customHeight="false" outlineLevel="0" collapsed="false">
      <c r="A43" s="3" t="n">
        <v>0.39</v>
      </c>
      <c r="B43" s="14" t="n">
        <f aca="false">EXP(-0.5*A43^2)/SQRT(2*PI())</f>
        <v>0.369727684111432</v>
      </c>
      <c r="C43" s="14" t="n">
        <f aca="false">C42+(B43+B42)*(A43-A42)/2</f>
        <v>0.651730524915306</v>
      </c>
    </row>
    <row r="44" customFormat="false" ht="12.75" hidden="false" customHeight="false" outlineLevel="0" collapsed="false">
      <c r="A44" s="3" t="n">
        <v>0.4</v>
      </c>
      <c r="B44" s="14" t="n">
        <f aca="false">EXP(-0.5*A44^2)/SQRT(2*PI())</f>
        <v>0.368270140303323</v>
      </c>
      <c r="C44" s="14" t="n">
        <f aca="false">C43+(B44+B43)*(A44-A43)/2</f>
        <v>0.655420514037379</v>
      </c>
    </row>
    <row r="45" customFormat="false" ht="12.75" hidden="false" customHeight="false" outlineLevel="0" collapsed="false">
      <c r="A45" s="3" t="n">
        <v>0.41</v>
      </c>
      <c r="B45" s="14" t="n">
        <f aca="false">EXP(-0.5*A45^2)/SQRT(2*PI())</f>
        <v>0.366781662437336</v>
      </c>
      <c r="C45" s="14" t="n">
        <f aca="false">C44+(B45+B44)*(A45-A44)/2</f>
        <v>0.659095773051083</v>
      </c>
    </row>
    <row r="46" customFormat="false" ht="12.75" hidden="false" customHeight="false" outlineLevel="0" collapsed="false">
      <c r="A46" s="3" t="n">
        <v>0.42</v>
      </c>
      <c r="B46" s="14" t="n">
        <f aca="false">EXP(-0.5*A46^2)/SQRT(2*PI())</f>
        <v>0.365262672622154</v>
      </c>
      <c r="C46" s="14" t="n">
        <f aca="false">C45+(B46+B45)*(A46-A45)/2</f>
        <v>0.66275599472638</v>
      </c>
    </row>
    <row r="47" customFormat="false" ht="12.75" hidden="false" customHeight="false" outlineLevel="0" collapsed="false">
      <c r="A47" s="3" t="n">
        <v>0.43</v>
      </c>
      <c r="B47" s="14" t="n">
        <f aca="false">EXP(-0.5*A47^2)/SQRT(2*PI())</f>
        <v>0.363713600373713</v>
      </c>
      <c r="C47" s="14" t="n">
        <f aca="false">C46+(B47+B46)*(A47-A46)/2</f>
        <v>0.666400876091359</v>
      </c>
    </row>
    <row r="48" customFormat="false" ht="12.75" hidden="false" customHeight="false" outlineLevel="0" collapsed="false">
      <c r="A48" s="3" t="n">
        <v>0.44</v>
      </c>
      <c r="B48" s="14" t="n">
        <f aca="false">EXP(-0.5*A48^2)/SQRT(2*PI())</f>
        <v>0.362134882413092</v>
      </c>
      <c r="C48" s="14" t="n">
        <f aca="false">C47+(B48+B47)*(A48-A47)/2</f>
        <v>0.670030118505293</v>
      </c>
    </row>
    <row r="49" customFormat="false" ht="12.75" hidden="false" customHeight="false" outlineLevel="0" collapsed="false">
      <c r="A49" s="3" t="n">
        <v>0.45</v>
      </c>
      <c r="B49" s="14" t="n">
        <f aca="false">EXP(-0.5*A49^2)/SQRT(2*PI())</f>
        <v>0.360526962461648</v>
      </c>
      <c r="C49" s="14" t="n">
        <f aca="false">C48+(B49+B48)*(A49-A48)/2</f>
        <v>0.673643427729667</v>
      </c>
    </row>
    <row r="50" customFormat="false" ht="12.75" hidden="false" customHeight="false" outlineLevel="0" collapsed="false">
      <c r="A50" s="3" t="n">
        <v>0.46</v>
      </c>
      <c r="B50" s="14" t="n">
        <f aca="false">EXP(-0.5*A50^2)/SQRT(2*PI())</f>
        <v>0.358890291033545</v>
      </c>
      <c r="C50" s="14" t="n">
        <f aca="false">C49+(B50+B49)*(A50-A49)/2</f>
        <v>0.677240513997143</v>
      </c>
    </row>
    <row r="51" customFormat="false" ht="12.75" hidden="false" customHeight="false" outlineLevel="0" collapsed="false">
      <c r="A51" s="3" t="n">
        <v>0.47</v>
      </c>
      <c r="B51" s="14" t="n">
        <f aca="false">EXP(-0.5*A51^2)/SQRT(2*PI())</f>
        <v>0.357225325225801</v>
      </c>
      <c r="C51" s="14" t="n">
        <f aca="false">C50+(B51+B50)*(A51-A50)/2</f>
        <v>0.68082109207844</v>
      </c>
    </row>
    <row r="52" customFormat="false" ht="12.75" hidden="false" customHeight="false" outlineLevel="0" collapsed="false">
      <c r="A52" s="3" t="n">
        <v>0.48</v>
      </c>
      <c r="B52" s="14" t="n">
        <f aca="false">EXP(-0.5*A52^2)/SQRT(2*PI())</f>
        <v>0.355532528505997</v>
      </c>
      <c r="C52" s="14" t="n">
        <f aca="false">C51+(B52+B51)*(A52-A51)/2</f>
        <v>0.684384881347099</v>
      </c>
    </row>
    <row r="53" customFormat="false" ht="12.75" hidden="false" customHeight="false" outlineLevel="0" collapsed="false">
      <c r="A53" s="3" t="n">
        <v>0.49</v>
      </c>
      <c r="B53" s="14" t="n">
        <f aca="false">EXP(-0.5*A53^2)/SQRT(2*PI())</f>
        <v>0.35381237049778</v>
      </c>
      <c r="C53" s="14" t="n">
        <f aca="false">C52+(B53+B52)*(A53-A52)/2</f>
        <v>0.687931605842118</v>
      </c>
    </row>
    <row r="54" customFormat="false" ht="12.75" hidden="false" customHeight="false" outlineLevel="0" collapsed="false">
      <c r="A54" s="3" t="n">
        <v>0.5</v>
      </c>
      <c r="B54" s="14" t="n">
        <f aca="false">EXP(-0.5*A54^2)/SQRT(2*PI())</f>
        <v>0.3520653267643</v>
      </c>
      <c r="C54" s="14" t="n">
        <f aca="false">C53+(B54+B53)*(A54-A53)/2</f>
        <v>0.691460994328428</v>
      </c>
    </row>
    <row r="55" customFormat="false" ht="12.75" hidden="false" customHeight="false" outlineLevel="0" collapsed="false">
      <c r="A55" s="3" t="n">
        <v>0.51</v>
      </c>
      <c r="B55" s="14" t="n">
        <f aca="false">EXP(-0.5*A55^2)/SQRT(2*PI())</f>
        <v>0.350291878589726</v>
      </c>
      <c r="C55" s="14" t="n">
        <f aca="false">C54+(B55+B54)*(A55-A54)/2</f>
        <v>0.694972780355198</v>
      </c>
    </row>
    <row r="56" customFormat="false" ht="12.75" hidden="false" customHeight="false" outlineLevel="0" collapsed="false">
      <c r="A56" s="3" t="n">
        <v>0.52</v>
      </c>
      <c r="B56" s="14" t="n">
        <f aca="false">EXP(-0.5*A56^2)/SQRT(2*PI())</f>
        <v>0.348492512758975</v>
      </c>
      <c r="C56" s="14" t="n">
        <f aca="false">C55+(B56+B55)*(A56-A55)/2</f>
        <v>0.698466702311942</v>
      </c>
    </row>
    <row r="57" customFormat="false" ht="12.75" hidden="false" customHeight="false" outlineLevel="0" collapsed="false">
      <c r="A57" s="3" t="n">
        <v>0.53</v>
      </c>
      <c r="B57" s="14" t="n">
        <f aca="false">EXP(-0.5*A57^2)/SQRT(2*PI())</f>
        <v>0.346667721335792</v>
      </c>
      <c r="C57" s="14" t="n">
        <f aca="false">C56+(B57+B56)*(A57-A56)/2</f>
        <v>0.701942503482416</v>
      </c>
    </row>
    <row r="58" customFormat="false" ht="12.75" hidden="false" customHeight="false" outlineLevel="0" collapsed="false">
      <c r="A58" s="3" t="n">
        <v>0.54</v>
      </c>
      <c r="B58" s="14" t="n">
        <f aca="false">EXP(-0.5*A58^2)/SQRT(2*PI())</f>
        <v>0.344818001439333</v>
      </c>
      <c r="C58" s="14" t="n">
        <f aca="false">C57+(B58+B57)*(A58-A57)/2</f>
        <v>0.705399932096291</v>
      </c>
    </row>
    <row r="59" customFormat="false" ht="12.75" hidden="false" customHeight="false" outlineLevel="0" collapsed="false">
      <c r="A59" s="3" t="n">
        <v>0.55</v>
      </c>
      <c r="B59" s="14" t="n">
        <f aca="false">EXP(-0.5*A59^2)/SQRT(2*PI())</f>
        <v>0.342943855019384</v>
      </c>
      <c r="C59" s="14" t="n">
        <f aca="false">C58+(B59+B58)*(A59-A58)/2</f>
        <v>0.708838741378585</v>
      </c>
    </row>
    <row r="60" customFormat="false" ht="12.75" hidden="false" customHeight="false" outlineLevel="0" collapsed="false">
      <c r="A60" s="3" t="n">
        <v>0.56</v>
      </c>
      <c r="B60" s="14" t="n">
        <f aca="false">EXP(-0.5*A60^2)/SQRT(2*PI())</f>
        <v>0.341045788630353</v>
      </c>
      <c r="C60" s="14" t="n">
        <f aca="false">C59+(B60+B59)*(A60-A59)/2</f>
        <v>0.712258689596833</v>
      </c>
    </row>
    <row r="61" customFormat="false" ht="12.75" hidden="false" customHeight="false" outlineLevel="0" collapsed="false">
      <c r="A61" s="3" t="n">
        <v>0.57</v>
      </c>
      <c r="B61" s="14" t="n">
        <f aca="false">EXP(-0.5*A61^2)/SQRT(2*PI())</f>
        <v>0.339124313204192</v>
      </c>
      <c r="C61" s="14" t="n">
        <f aca="false">C60+(B61+B60)*(A61-A60)/2</f>
        <v>0.715659540106006</v>
      </c>
    </row>
    <row r="62" customFormat="false" ht="12.75" hidden="false" customHeight="false" outlineLevel="0" collapsed="false">
      <c r="A62" s="3" t="n">
        <v>0.58</v>
      </c>
      <c r="B62" s="14" t="n">
        <f aca="false">EXP(-0.5*A62^2)/SQRT(2*PI())</f>
        <v>0.337179943822381</v>
      </c>
      <c r="C62" s="14" t="n">
        <f aca="false">C61+(B62+B61)*(A62-A61)/2</f>
        <v>0.719041061391139</v>
      </c>
    </row>
    <row r="63" customFormat="false" ht="12.75" hidden="false" customHeight="false" outlineLevel="0" collapsed="false">
      <c r="A63" s="3" t="n">
        <v>0.59</v>
      </c>
      <c r="B63" s="14" t="n">
        <f aca="false">EXP(-0.5*A63^2)/SQRT(2*PI())</f>
        <v>0.335213199487106</v>
      </c>
      <c r="C63" s="14" t="n">
        <f aca="false">C62+(B63+B62)*(A63-A62)/2</f>
        <v>0.722403027107686</v>
      </c>
    </row>
    <row r="64" customFormat="false" ht="12.75" hidden="false" customHeight="false" outlineLevel="0" collapsed="false">
      <c r="A64" s="3" t="n">
        <v>0.6</v>
      </c>
      <c r="B64" s="14" t="n">
        <f aca="false">EXP(-0.5*A64^2)/SQRT(2*PI())</f>
        <v>0.3332246028918</v>
      </c>
      <c r="C64" s="14" t="n">
        <f aca="false">C63+(B64+B63)*(A64-A63)/2</f>
        <v>0.725745216119581</v>
      </c>
    </row>
    <row r="65" customFormat="false" ht="12.75" hidden="false" customHeight="false" outlineLevel="0" collapsed="false">
      <c r="A65" s="3" t="n">
        <v>0.61</v>
      </c>
      <c r="B65" s="14" t="n">
        <f aca="false">EXP(-0.5*A65^2)/SQRT(2*PI())</f>
        <v>0.331214680191153</v>
      </c>
      <c r="C65" s="14" t="n">
        <f aca="false">C64+(B65+B64)*(A65-A64)/2</f>
        <v>0.729067412534996</v>
      </c>
    </row>
    <row r="66" customFormat="false" ht="12.75" hidden="false" customHeight="false" outlineLevel="0" collapsed="false">
      <c r="A66" s="3" t="n">
        <v>0.62</v>
      </c>
      <c r="B66" s="14" t="n">
        <f aca="false">EXP(-0.5*A66^2)/SQRT(2*PI())</f>
        <v>0.329183960770765</v>
      </c>
      <c r="C66" s="14" t="n">
        <f aca="false">C65+(B66+B65)*(A66-A65)/2</f>
        <v>0.732369405739805</v>
      </c>
    </row>
    <row r="67" customFormat="false" ht="12.75" hidden="false" customHeight="false" outlineLevel="0" collapsed="false">
      <c r="A67" s="3" t="n">
        <v>0.63</v>
      </c>
      <c r="B67" s="14" t="n">
        <f aca="false">EXP(-0.5*A67^2)/SQRT(2*PI())</f>
        <v>0.327132977016555</v>
      </c>
      <c r="C67" s="14" t="n">
        <f aca="false">C66+(B67+B66)*(A67-A66)/2</f>
        <v>0.735650990428742</v>
      </c>
    </row>
    <row r="68" customFormat="false" ht="12.75" hidden="false" customHeight="false" outlineLevel="0" collapsed="false">
      <c r="A68" s="3" t="n">
        <v>0.64</v>
      </c>
      <c r="B68" s="14" t="n">
        <f aca="false">EXP(-0.5*A68^2)/SQRT(2*PI())</f>
        <v>0.325062264084082</v>
      </c>
      <c r="C68" s="14" t="n">
        <f aca="false">C67+(B68+B67)*(A68-A67)/2</f>
        <v>0.738911966634245</v>
      </c>
    </row>
    <row r="69" customFormat="false" ht="12.75" hidden="false" customHeight="false" outlineLevel="0" collapsed="false">
      <c r="A69" s="3" t="n">
        <v>0.65</v>
      </c>
      <c r="B69" s="14" t="n">
        <f aca="false">EXP(-0.5*A69^2)/SQRT(2*PI())</f>
        <v>0.322972359667914</v>
      </c>
      <c r="C69" s="14" t="n">
        <f aca="false">C68+(B69+B68)*(A69-A68)/2</f>
        <v>0.742152139753005</v>
      </c>
    </row>
    <row r="70" customFormat="false" ht="12.75" hidden="false" customHeight="false" outlineLevel="0" collapsed="false">
      <c r="A70" s="3" t="n">
        <v>0.66</v>
      </c>
      <c r="B70" s="14" t="n">
        <f aca="false">EXP(-0.5*A70^2)/SQRT(2*PI())</f>
        <v>0.320863803771173</v>
      </c>
      <c r="C70" s="14" t="n">
        <f aca="false">C69+(B70+B69)*(A70-A69)/2</f>
        <v>0.745371320570201</v>
      </c>
    </row>
    <row r="71" customFormat="false" ht="12.75" hidden="false" customHeight="false" outlineLevel="0" collapsed="false">
      <c r="A71" s="3" t="n">
        <v>0.67</v>
      </c>
      <c r="B71" s="14" t="n">
        <f aca="false">EXP(-0.5*A71^2)/SQRT(2*PI())</f>
        <v>0.318737138475402</v>
      </c>
      <c r="C71" s="14" t="n">
        <f aca="false">C70+(B71+B70)*(A71-A70)/2</f>
        <v>0.748569325281433</v>
      </c>
    </row>
    <row r="72" customFormat="false" ht="12.75" hidden="false" customHeight="false" outlineLevel="0" collapsed="false">
      <c r="A72" s="3" t="n">
        <v>0.68</v>
      </c>
      <c r="B72" s="14" t="n">
        <f aca="false">EXP(-0.5*A72^2)/SQRT(2*PI())</f>
        <v>0.316592907710893</v>
      </c>
      <c r="C72" s="14" t="n">
        <f aca="false">C71+(B72+B71)*(A72-A71)/2</f>
        <v>0.751745975512365</v>
      </c>
    </row>
    <row r="73" customFormat="false" ht="12.75" hidden="false" customHeight="false" outlineLevel="0" collapsed="false">
      <c r="A73" s="3" t="n">
        <v>0.69</v>
      </c>
      <c r="B73" s="14" t="n">
        <f aca="false">EXP(-0.5*A73^2)/SQRT(2*PI())</f>
        <v>0.314431657027597</v>
      </c>
      <c r="C73" s="14" t="n">
        <f aca="false">C72+(B73+B72)*(A73-A72)/2</f>
        <v>0.754901098336057</v>
      </c>
    </row>
    <row r="74" customFormat="false" ht="12.75" hidden="false" customHeight="false" outlineLevel="0" collapsed="false">
      <c r="A74" s="3" t="n">
        <v>0.7</v>
      </c>
      <c r="B74" s="14" t="n">
        <f aca="false">EXP(-0.5*A74^2)/SQRT(2*PI())</f>
        <v>0.312253933366761</v>
      </c>
      <c r="C74" s="14" t="n">
        <f aca="false">C73+(B74+B73)*(A74-A73)/2</f>
        <v>0.758034526288029</v>
      </c>
    </row>
    <row r="75" customFormat="false" ht="12.75" hidden="false" customHeight="false" outlineLevel="0" collapsed="false">
      <c r="A75" s="3" t="n">
        <v>0.71</v>
      </c>
      <c r="B75" s="14" t="n">
        <f aca="false">EXP(-0.5*A75^2)/SQRT(2*PI())</f>
        <v>0.310060284833416</v>
      </c>
      <c r="C75" s="14" t="n">
        <f aca="false">C74+(B75+B74)*(A75-A74)/2</f>
        <v>0.76114609737903</v>
      </c>
    </row>
    <row r="76" customFormat="false" ht="12.75" hidden="false" customHeight="false" outlineLevel="0" collapsed="false">
      <c r="A76" s="3" t="n">
        <v>0.72</v>
      </c>
      <c r="B76" s="14" t="n">
        <f aca="false">EXP(-0.5*A76^2)/SQRT(2*PI())</f>
        <v>0.307851260469853</v>
      </c>
      <c r="C76" s="14" t="n">
        <f aca="false">C75+(B76+B75)*(A76-A75)/2</f>
        <v>0.764235655105546</v>
      </c>
    </row>
    <row r="77" customFormat="false" ht="12.75" hidden="false" customHeight="false" outlineLevel="0" collapsed="false">
      <c r="A77" s="3" t="n">
        <v>0.73</v>
      </c>
      <c r="B77" s="14" t="n">
        <f aca="false">EXP(-0.5*A77^2)/SQRT(2*PI())</f>
        <v>0.30562741003021</v>
      </c>
      <c r="C77" s="14" t="n">
        <f aca="false">C76+(B77+B76)*(A77-A76)/2</f>
        <v>0.767303048458047</v>
      </c>
    </row>
    <row r="78" customFormat="false" ht="12.75" hidden="false" customHeight="false" outlineLevel="0" collapsed="false">
      <c r="A78" s="3" t="n">
        <v>0.74</v>
      </c>
      <c r="B78" s="14" t="n">
        <f aca="false">EXP(-0.5*A78^2)/SQRT(2*PI())</f>
        <v>0.3033892837563</v>
      </c>
      <c r="C78" s="14" t="n">
        <f aca="false">C77+(B78+B77)*(A78-A77)/2</f>
        <v>0.770348131926979</v>
      </c>
    </row>
    <row r="79" customFormat="false" ht="12.75" hidden="false" customHeight="false" outlineLevel="0" collapsed="false">
      <c r="A79" s="3" t="n">
        <v>0.75</v>
      </c>
      <c r="B79" s="14" t="n">
        <f aca="false">EXP(-0.5*A79^2)/SQRT(2*PI())</f>
        <v>0.301137432154804</v>
      </c>
      <c r="C79" s="14" t="n">
        <f aca="false">C78+(B79+B78)*(A79-A78)/2</f>
        <v>0.773370765506535</v>
      </c>
    </row>
    <row r="80" customFormat="false" ht="12.75" hidden="false" customHeight="false" outlineLevel="0" collapsed="false">
      <c r="A80" s="3" t="n">
        <v>0.76</v>
      </c>
      <c r="B80" s="14" t="n">
        <f aca="false">EXP(-0.5*A80^2)/SQRT(2*PI())</f>
        <v>0.298872405775953</v>
      </c>
      <c r="C80" s="14" t="n">
        <f aca="false">C79+(B80+B79)*(A80-A79)/2</f>
        <v>0.776370814696189</v>
      </c>
    </row>
    <row r="81" customFormat="false" ht="12.75" hidden="false" customHeight="false" outlineLevel="0" collapsed="false">
      <c r="A81" s="3" t="n">
        <v>0.77</v>
      </c>
      <c r="B81" s="14" t="n">
        <f aca="false">EXP(-0.5*A81^2)/SQRT(2*PI())</f>
        <v>0.296594754993816</v>
      </c>
      <c r="C81" s="14" t="n">
        <f aca="false">C80+(B81+B80)*(A81-A80)/2</f>
        <v>0.779348150500037</v>
      </c>
    </row>
    <row r="82" customFormat="false" ht="12.75" hidden="false" customHeight="false" outlineLevel="0" collapsed="false">
      <c r="A82" s="3" t="n">
        <v>0.78</v>
      </c>
      <c r="B82" s="14" t="n">
        <f aca="false">EXP(-0.5*A82^2)/SQRT(2*PI())</f>
        <v>0.294305029788325</v>
      </c>
      <c r="C82" s="14" t="n">
        <f aca="false">C81+(B82+B81)*(A82-A81)/2</f>
        <v>0.782302649423948</v>
      </c>
    </row>
    <row r="83" customFormat="false" ht="12.75" hidden="false" customHeight="false" outlineLevel="0" collapsed="false">
      <c r="A83" s="3" t="n">
        <v>0.79</v>
      </c>
      <c r="B83" s="14" t="n">
        <f aca="false">EXP(-0.5*A83^2)/SQRT(2*PI())</f>
        <v>0.292003779529141</v>
      </c>
      <c r="C83" s="14" t="n">
        <f aca="false">C82+(B83+B82)*(A83-A82)/2</f>
        <v>0.785234193470536</v>
      </c>
    </row>
    <row r="84" customFormat="false" ht="12.75" hidden="false" customHeight="false" outlineLevel="0" collapsed="false">
      <c r="A84" s="3" t="n">
        <v>0.8</v>
      </c>
      <c r="B84" s="14" t="n">
        <f aca="false">EXP(-0.5*A84^2)/SQRT(2*PI())</f>
        <v>0.289691552761483</v>
      </c>
      <c r="C84" s="14" t="n">
        <f aca="false">C83+(B84+B83)*(A84-A83)/2</f>
        <v>0.788142670131989</v>
      </c>
    </row>
    <row r="85" customFormat="false" ht="12.75" hidden="false" customHeight="false" outlineLevel="0" collapsed="false">
      <c r="A85" s="3" t="n">
        <v>0.81</v>
      </c>
      <c r="B85" s="14" t="n">
        <f aca="false">EXP(-0.5*A85^2)/SQRT(2*PI())</f>
        <v>0.287368896994028</v>
      </c>
      <c r="C85" s="14" t="n">
        <f aca="false">C84+(B85+B84)*(A85-A84)/2</f>
        <v>0.791027972380766</v>
      </c>
    </row>
    <row r="86" customFormat="false" ht="12.75" hidden="false" customHeight="false" outlineLevel="0" collapsed="false">
      <c r="A86" s="3" t="n">
        <v>0.82</v>
      </c>
      <c r="B86" s="14" t="n">
        <f aca="false">EXP(-0.5*A86^2)/SQRT(2*PI())</f>
        <v>0.285036358489007</v>
      </c>
      <c r="C86" s="14" t="n">
        <f aca="false">C85+(B86+B85)*(A86-A85)/2</f>
        <v>0.793889998658181</v>
      </c>
    </row>
    <row r="87" customFormat="false" ht="12.75" hidden="false" customHeight="false" outlineLevel="0" collapsed="false">
      <c r="A87" s="3" t="n">
        <v>0.83</v>
      </c>
      <c r="B87" s="14" t="n">
        <f aca="false">EXP(-0.5*A87^2)/SQRT(2*PI())</f>
        <v>0.28269448205458</v>
      </c>
      <c r="C87" s="14" t="n">
        <f aca="false">C86+(B87+B86)*(A87-A86)/2</f>
        <v>0.796728652860899</v>
      </c>
    </row>
    <row r="88" customFormat="false" ht="12.75" hidden="false" customHeight="false" outlineLevel="0" collapsed="false">
      <c r="A88" s="3" t="n">
        <v>0.84</v>
      </c>
      <c r="B88" s="14" t="n">
        <f aca="false">EXP(-0.5*A88^2)/SQRT(2*PI())</f>
        <v>0.280343810839621</v>
      </c>
      <c r="C88" s="14" t="n">
        <f aca="false">C87+(B88+B87)*(A88-A87)/2</f>
        <v>0.79954384432537</v>
      </c>
    </row>
    <row r="89" customFormat="false" ht="12.75" hidden="false" customHeight="false" outlineLevel="0" collapsed="false">
      <c r="A89" s="3" t="n">
        <v>0.85</v>
      </c>
      <c r="B89" s="14" t="n">
        <f aca="false">EXP(-0.5*A89^2)/SQRT(2*PI())</f>
        <v>0.277984886130997</v>
      </c>
      <c r="C89" s="14" t="n">
        <f aca="false">C88+(B89+B88)*(A89-A88)/2</f>
        <v>0.802335487810223</v>
      </c>
    </row>
    <row r="90" customFormat="false" ht="12.75" hidden="false" customHeight="false" outlineLevel="0" collapsed="false">
      <c r="A90" s="3" t="n">
        <v>0.86</v>
      </c>
      <c r="B90" s="14" t="n">
        <f aca="false">EXP(-0.5*A90^2)/SQRT(2*PI())</f>
        <v>0.275618247153457</v>
      </c>
      <c r="C90" s="14" t="n">
        <f aca="false">C89+(B90+B89)*(A90-A89)/2</f>
        <v>0.805103503476646</v>
      </c>
    </row>
    <row r="91" customFormat="false" ht="12.75" hidden="false" customHeight="false" outlineLevel="0" collapsed="false">
      <c r="A91" s="3" t="n">
        <v>0.87</v>
      </c>
      <c r="B91" s="14" t="n">
        <f aca="false">EXP(-0.5*A91^2)/SQRT(2*PI())</f>
        <v>0.273244430872216</v>
      </c>
      <c r="C91" s="14" t="n">
        <f aca="false">C90+(B91+B90)*(A91-A90)/2</f>
        <v>0.807847816866774</v>
      </c>
    </row>
    <row r="92" customFormat="false" ht="12.75" hidden="false" customHeight="false" outlineLevel="0" collapsed="false">
      <c r="A92" s="3" t="n">
        <v>0.88</v>
      </c>
      <c r="B92" s="14" t="n">
        <f aca="false">EXP(-0.5*A92^2)/SQRT(2*PI())</f>
        <v>0.270863971798338</v>
      </c>
      <c r="C92" s="14" t="n">
        <f aca="false">C91+(B92+B91)*(A92-A91)/2</f>
        <v>0.810568358880127</v>
      </c>
    </row>
    <row r="93" customFormat="false" ht="12.75" hidden="false" customHeight="false" outlineLevel="0" collapsed="false">
      <c r="A93" s="3" t="n">
        <v>0.89</v>
      </c>
      <c r="B93" s="14" t="n">
        <f aca="false">EXP(-0.5*A93^2)/SQRT(2*PI())</f>
        <v>0.268477401797002</v>
      </c>
      <c r="C93" s="14" t="n">
        <f aca="false">C92+(B93+B92)*(A93-A92)/2</f>
        <v>0.813265065748103</v>
      </c>
    </row>
    <row r="94" customFormat="false" ht="12.75" hidden="false" customHeight="false" outlineLevel="0" collapsed="false">
      <c r="A94" s="3" t="n">
        <v>0.9</v>
      </c>
      <c r="B94" s="14" t="n">
        <f aca="false">EXP(-0.5*A94^2)/SQRT(2*PI())</f>
        <v>0.266085249898755</v>
      </c>
      <c r="C94" s="14" t="n">
        <f aca="false">C93+(B94+B93)*(A94-A93)/2</f>
        <v>0.815937879006582</v>
      </c>
    </row>
    <row r="95" customFormat="false" ht="12.75" hidden="false" customHeight="false" outlineLevel="0" collapsed="false">
      <c r="A95" s="3" t="n">
        <v>0.91</v>
      </c>
      <c r="B95" s="14" t="n">
        <f aca="false">EXP(-0.5*A95^2)/SQRT(2*PI())</f>
        <v>0.263688042113818</v>
      </c>
      <c r="C95" s="14" t="n">
        <f aca="false">C94+(B95+B94)*(A95-A94)/2</f>
        <v>0.818586745466645</v>
      </c>
    </row>
    <row r="96" customFormat="false" ht="12.75" hidden="false" customHeight="false" outlineLevel="0" collapsed="false">
      <c r="A96" s="3" t="n">
        <v>0.92</v>
      </c>
      <c r="B96" s="14" t="n">
        <f aca="false">EXP(-0.5*A96^2)/SQRT(2*PI())</f>
        <v>0.261286301249553</v>
      </c>
      <c r="C96" s="14" t="n">
        <f aca="false">C95+(B96+B95)*(A96-A95)/2</f>
        <v>0.821211617183462</v>
      </c>
    </row>
    <row r="97" customFormat="false" ht="12.75" hidden="false" customHeight="false" outlineLevel="0" collapsed="false">
      <c r="A97" s="3" t="n">
        <v>0.93</v>
      </c>
      <c r="B97" s="14" t="n">
        <f aca="false">EXP(-0.5*A97^2)/SQRT(2*PI())</f>
        <v>0.258880546731149</v>
      </c>
      <c r="C97" s="14" t="n">
        <f aca="false">C96+(B97+B96)*(A97-A96)/2</f>
        <v>0.823812451423366</v>
      </c>
    </row>
    <row r="98" customFormat="false" ht="12.75" hidden="false" customHeight="false" outlineLevel="0" collapsed="false">
      <c r="A98" s="3" t="n">
        <v>0.94</v>
      </c>
      <c r="B98" s="14" t="n">
        <f aca="false">EXP(-0.5*A98^2)/SQRT(2*PI())</f>
        <v>0.25647129442562</v>
      </c>
      <c r="C98" s="14" t="n">
        <f aca="false">C97+(B98+B97)*(A98-A97)/2</f>
        <v>0.826389210629149</v>
      </c>
    </row>
    <row r="99" customFormat="false" ht="12.75" hidden="false" customHeight="false" outlineLevel="0" collapsed="false">
      <c r="A99" s="3" t="n">
        <v>0.95</v>
      </c>
      <c r="B99" s="14" t="n">
        <f aca="false">EXP(-0.5*A99^2)/SQRT(2*PI())</f>
        <v>0.254059056469189</v>
      </c>
      <c r="C99" s="14" t="n">
        <f aca="false">C98+(B99+B98)*(A99-A98)/2</f>
        <v>0.828941862383623</v>
      </c>
    </row>
    <row r="100" customFormat="false" ht="12.75" hidden="false" customHeight="false" outlineLevel="0" collapsed="false">
      <c r="A100" s="3" t="n">
        <v>0.96</v>
      </c>
      <c r="B100" s="14" t="n">
        <f aca="false">EXP(-0.5*A100^2)/SQRT(2*PI())</f>
        <v>0.251644341098117</v>
      </c>
      <c r="C100" s="14" t="n">
        <f aca="false">C99+(B100+B99)*(A100-A99)/2</f>
        <v>0.83147037937146</v>
      </c>
    </row>
    <row r="101" customFormat="false" ht="12.75" hidden="false" customHeight="false" outlineLevel="0" collapsed="false">
      <c r="A101" s="3" t="n">
        <v>0.97</v>
      </c>
      <c r="B101" s="14" t="n">
        <f aca="false">EXP(-0.5*A101^2)/SQRT(2*PI())</f>
        <v>0.249227652483066</v>
      </c>
      <c r="C101" s="14" t="n">
        <f aca="false">C100+(B101+B100)*(A101-A100)/2</f>
        <v>0.833974739339366</v>
      </c>
    </row>
    <row r="102" customFormat="false" ht="12.75" hidden="false" customHeight="false" outlineLevel="0" collapsed="false">
      <c r="A102" s="3" t="n">
        <v>0.98</v>
      </c>
      <c r="B102" s="14" t="n">
        <f aca="false">EXP(-0.5*A102^2)/SQRT(2*PI())</f>
        <v>0.246809490567043</v>
      </c>
      <c r="C102" s="14" t="n">
        <f aca="false">C101+(B102+B101)*(A102-A101)/2</f>
        <v>0.836454925054616</v>
      </c>
    </row>
    <row r="103" customFormat="false" ht="12.75" hidden="false" customHeight="false" outlineLevel="0" collapsed="false">
      <c r="A103" s="3" t="n">
        <v>0.99</v>
      </c>
      <c r="B103" s="14" t="n">
        <f aca="false">EXP(-0.5*A103^2)/SQRT(2*PI())</f>
        <v>0.244390350907</v>
      </c>
      <c r="C103" s="14" t="n">
        <f aca="false">C102+(B103+B102)*(A103-A102)/2</f>
        <v>0.838910924261987</v>
      </c>
    </row>
    <row r="104" customFormat="false" ht="12.75" hidden="false" customHeight="false" outlineLevel="0" collapsed="false">
      <c r="A104" s="3" t="n">
        <v>1</v>
      </c>
      <c r="B104" s="14" t="n">
        <f aca="false">EXP(-0.5*A104^2)/SQRT(2*PI())</f>
        <v>0.241970724519143</v>
      </c>
      <c r="C104" s="14" t="n">
        <f aca="false">C103+(B104+B103)*(A104-A103)/2</f>
        <v>0.841342729639117</v>
      </c>
    </row>
    <row r="105" customFormat="false" ht="12.75" hidden="false" customHeight="false" outlineLevel="0" collapsed="false">
      <c r="A105" s="3" t="n">
        <v>1.01</v>
      </c>
      <c r="B105" s="14" t="n">
        <f aca="false">EXP(-0.5*A105^2)/SQRT(2*PI())</f>
        <v>0.239551097728013</v>
      </c>
      <c r="C105" s="14" t="n">
        <f aca="false">C104+(B105+B104)*(A105-A104)/2</f>
        <v>0.843750338750353</v>
      </c>
    </row>
    <row r="106" customFormat="false" ht="12.75" hidden="false" customHeight="false" outlineLevel="0" collapsed="false">
      <c r="A106" s="3" t="n">
        <v>1.02</v>
      </c>
      <c r="B106" s="14" t="n">
        <f aca="false">EXP(-0.5*A106^2)/SQRT(2*PI())</f>
        <v>0.23713195201938</v>
      </c>
      <c r="C106" s="14" t="n">
        <f aca="false">C105+(B106+B105)*(A106-A105)/2</f>
        <v>0.84613375399909</v>
      </c>
    </row>
    <row r="107" customFormat="false" ht="12.75" hidden="false" customHeight="false" outlineLevel="0" collapsed="false">
      <c r="A107" s="3" t="n">
        <v>1.03</v>
      </c>
      <c r="B107" s="14" t="n">
        <f aca="false">EXP(-0.5*A107^2)/SQRT(2*PI())</f>
        <v>0.234713763897012</v>
      </c>
      <c r="C107" s="14" t="n">
        <f aca="false">C106+(B107+B106)*(A107-A106)/2</f>
        <v>0.848492982578672</v>
      </c>
    </row>
    <row r="108" customFormat="false" ht="12.75" hidden="false" customHeight="false" outlineLevel="0" collapsed="false">
      <c r="A108" s="3" t="n">
        <v>1.04</v>
      </c>
      <c r="B108" s="14" t="n">
        <f aca="false">EXP(-0.5*A108^2)/SQRT(2*PI())</f>
        <v>0.232297004743366</v>
      </c>
      <c r="C108" s="14" t="n">
        <f aca="false">C107+(B108+B107)*(A108-A107)/2</f>
        <v>0.850828036421874</v>
      </c>
    </row>
    <row r="109" customFormat="false" ht="12.75" hidden="false" customHeight="false" outlineLevel="0" collapsed="false">
      <c r="A109" s="3" t="n">
        <v>1.05</v>
      </c>
      <c r="B109" s="14" t="n">
        <f aca="false">EXP(-0.5*A109^2)/SQRT(2*PI())</f>
        <v>0.229882140684233</v>
      </c>
      <c r="C109" s="14" t="n">
        <f aca="false">C108+(B109+B108)*(A109-A108)/2</f>
        <v>0.853138932149012</v>
      </c>
    </row>
    <row r="110" customFormat="false" ht="12.75" hidden="false" customHeight="false" outlineLevel="0" collapsed="false">
      <c r="A110" s="3" t="n">
        <v>1.06</v>
      </c>
      <c r="B110" s="14" t="n">
        <f aca="false">EXP(-0.5*A110^2)/SQRT(2*PI())</f>
        <v>0.227469632457386</v>
      </c>
      <c r="C110" s="14" t="n">
        <f aca="false">C109+(B110+B109)*(A110-A109)/2</f>
        <v>0.85542569101472</v>
      </c>
    </row>
    <row r="111" customFormat="false" ht="12.75" hidden="false" customHeight="false" outlineLevel="0" collapsed="false">
      <c r="A111" s="3" t="n">
        <v>1.07</v>
      </c>
      <c r="B111" s="14" t="n">
        <f aca="false">EXP(-0.5*A111^2)/SQRT(2*PI())</f>
        <v>0.22505993528527</v>
      </c>
      <c r="C111" s="14" t="n">
        <f aca="false">C110+(B111+B110)*(A111-A110)/2</f>
        <v>0.857688338853433</v>
      </c>
    </row>
    <row r="112" customFormat="false" ht="12.75" hidden="false" customHeight="false" outlineLevel="0" collapsed="false">
      <c r="A112" s="3" t="n">
        <v>1.08</v>
      </c>
      <c r="B112" s="14" t="n">
        <f aca="false">EXP(-0.5*A112^2)/SQRT(2*PI())</f>
        <v>0.222653498751761</v>
      </c>
      <c r="C112" s="14" t="n">
        <f aca="false">C111+(B112+B111)*(A112-A111)/2</f>
        <v>0.859926906023618</v>
      </c>
    </row>
    <row r="113" customFormat="false" ht="12.75" hidden="false" customHeight="false" outlineLevel="0" collapsed="false">
      <c r="A113" s="3" t="n">
        <v>1.09</v>
      </c>
      <c r="B113" s="14" t="n">
        <f aca="false">EXP(-0.5*A113^2)/SQRT(2*PI())</f>
        <v>0.220250766683033</v>
      </c>
      <c r="C113" s="14" t="n">
        <f aca="false">C112+(B113+B112)*(A113-A112)/2</f>
        <v>0.862141427350792</v>
      </c>
    </row>
    <row r="114" customFormat="false" ht="12.75" hidden="false" customHeight="false" outlineLevel="0" collapsed="false">
      <c r="A114" s="3" t="n">
        <v>1.1</v>
      </c>
      <c r="B114" s="14" t="n">
        <f aca="false">EXP(-0.5*A114^2)/SQRT(2*PI())</f>
        <v>0.217852177032551</v>
      </c>
      <c r="C114" s="14" t="n">
        <f aca="false">C113+(B114+B113)*(A114-A113)/2</f>
        <v>0.86433194206937</v>
      </c>
    </row>
    <row r="115" customFormat="false" ht="12.75" hidden="false" customHeight="false" outlineLevel="0" collapsed="false">
      <c r="A115" s="3" t="n">
        <v>1.11</v>
      </c>
      <c r="B115" s="14" t="n">
        <f aca="false">EXP(-0.5*A115^2)/SQRT(2*PI())</f>
        <v>0.21545816177022</v>
      </c>
      <c r="C115" s="14" t="n">
        <f aca="false">C114+(B115+B114)*(A115-A114)/2</f>
        <v>0.866498493763384</v>
      </c>
    </row>
    <row r="116" customFormat="false" ht="12.75" hidden="false" customHeight="false" outlineLevel="0" collapsed="false">
      <c r="A116" s="3" t="n">
        <v>1.12</v>
      </c>
      <c r="B116" s="14" t="n">
        <f aca="false">EXP(-0.5*A116^2)/SQRT(2*PI())</f>
        <v>0.213069146775718</v>
      </c>
      <c r="C116" s="14" t="n">
        <f aca="false">C115+(B116+B115)*(A116-A115)/2</f>
        <v>0.868641130306114</v>
      </c>
    </row>
    <row r="117" customFormat="false" ht="12.75" hidden="false" customHeight="false" outlineLevel="0" collapsed="false">
      <c r="A117" s="3" t="n">
        <v>1.13</v>
      </c>
      <c r="B117" s="14" t="n">
        <f aca="false">EXP(-0.5*A117^2)/SQRT(2*PI())</f>
        <v>0.210685551736015</v>
      </c>
      <c r="C117" s="14" t="n">
        <f aca="false">C116+(B117+B116)*(A117-A116)/2</f>
        <v>0.870759903798672</v>
      </c>
    </row>
    <row r="118" customFormat="false" ht="12.75" hidden="false" customHeight="false" outlineLevel="0" collapsed="false">
      <c r="A118" s="3" t="n">
        <v>1.14</v>
      </c>
      <c r="B118" s="14" t="n">
        <f aca="false">EXP(-0.5*A118^2)/SQRT(2*PI())</f>
        <v>0.208307790047108</v>
      </c>
      <c r="C118" s="14" t="n">
        <f aca="false">C117+(B118+B117)*(A118-A117)/2</f>
        <v>0.872854870507588</v>
      </c>
    </row>
    <row r="119" customFormat="false" ht="12.75" hidden="false" customHeight="false" outlineLevel="0" collapsed="false">
      <c r="A119" s="3" t="n">
        <v>1.15</v>
      </c>
      <c r="B119" s="14" t="n">
        <f aca="false">EXP(-0.5*A119^2)/SQRT(2*PI())</f>
        <v>0.205936268719975</v>
      </c>
      <c r="C119" s="14" t="n">
        <f aca="false">C118+(B119+B118)*(A119-A118)/2</f>
        <v>0.874926090801424</v>
      </c>
    </row>
    <row r="120" customFormat="false" ht="12.75" hidden="false" customHeight="false" outlineLevel="0" collapsed="false">
      <c r="A120" s="3" t="n">
        <v>1.16</v>
      </c>
      <c r="B120" s="14" t="n">
        <f aca="false">EXP(-0.5*A120^2)/SQRT(2*PI())</f>
        <v>0.203571388290759</v>
      </c>
      <c r="C120" s="14" t="n">
        <f aca="false">C119+(B120+B119)*(A120-A119)/2</f>
        <v>0.876973629086477</v>
      </c>
    </row>
    <row r="121" customFormat="false" ht="12.75" hidden="false" customHeight="false" outlineLevel="0" collapsed="false">
      <c r="A121" s="3" t="n">
        <v>1.17</v>
      </c>
      <c r="B121" s="14" t="n">
        <f aca="false">EXP(-0.5*A121^2)/SQRT(2*PI())</f>
        <v>0.201213542735197</v>
      </c>
      <c r="C121" s="14" t="n">
        <f aca="false">C120+(B121+B120)*(A121-A120)/2</f>
        <v>0.878997553741607</v>
      </c>
    </row>
    <row r="122" customFormat="false" ht="12.75" hidden="false" customHeight="false" outlineLevel="0" collapsed="false">
      <c r="A122" s="3" t="n">
        <v>1.18</v>
      </c>
      <c r="B122" s="14" t="n">
        <f aca="false">EXP(-0.5*A122^2)/SQRT(2*PI())</f>
        <v>0.198863119387276</v>
      </c>
      <c r="C122" s="14" t="n">
        <f aca="false">C121+(B122+B121)*(A122-A121)/2</f>
        <v>0.880997937052219</v>
      </c>
    </row>
    <row r="123" customFormat="false" ht="12.75" hidden="false" customHeight="false" outlineLevel="0" collapsed="false">
      <c r="A123" s="3" t="n">
        <v>1.19</v>
      </c>
      <c r="B123" s="14" t="n">
        <f aca="false">EXP(-0.5*A123^2)/SQRT(2*PI())</f>
        <v>0.196520498862137</v>
      </c>
      <c r="C123" s="14" t="n">
        <f aca="false">C122+(B123+B122)*(A123-A122)/2</f>
        <v>0.882974855143466</v>
      </c>
    </row>
    <row r="124" customFormat="false" ht="12.75" hidden="false" customHeight="false" outlineLevel="0" collapsed="false">
      <c r="A124" s="3" t="n">
        <v>1.2</v>
      </c>
      <c r="B124" s="14" t="n">
        <f aca="false">EXP(-0.5*A124^2)/SQRT(2*PI())</f>
        <v>0.194186054983213</v>
      </c>
      <c r="C124" s="14" t="n">
        <f aca="false">C123+(B124+B123)*(A124-A123)/2</f>
        <v>0.884928387912693</v>
      </c>
    </row>
    <row r="125" customFormat="false" ht="12.75" hidden="false" customHeight="false" outlineLevel="0" collapsed="false">
      <c r="A125" s="3" t="n">
        <v>1.21</v>
      </c>
      <c r="B125" s="14" t="n">
        <f aca="false">EXP(-0.5*A125^2)/SQRT(2*PI())</f>
        <v>0.191860154713599</v>
      </c>
      <c r="C125" s="14" t="n">
        <f aca="false">C124+(B125+B124)*(A125-A124)/2</f>
        <v>0.886858618961177</v>
      </c>
    </row>
    <row r="126" customFormat="false" ht="12.75" hidden="false" customHeight="false" outlineLevel="0" collapsed="false">
      <c r="A126" s="3" t="n">
        <v>1.22</v>
      </c>
      <c r="B126" s="14" t="n">
        <f aca="false">EXP(-0.5*A126^2)/SQRT(2*PI())</f>
        <v>0.18954315809164</v>
      </c>
      <c r="C126" s="14" t="n">
        <f aca="false">C125+(B126+B125)*(A126-A125)/2</f>
        <v>0.888765635525204</v>
      </c>
    </row>
    <row r="127" customFormat="false" ht="12.75" hidden="false" customHeight="false" outlineLevel="0" collapsed="false">
      <c r="A127" s="3" t="n">
        <v>1.23</v>
      </c>
      <c r="B127" s="14" t="n">
        <f aca="false">EXP(-0.5*A127^2)/SQRT(2*PI())</f>
        <v>0.18723541817073</v>
      </c>
      <c r="C127" s="14" t="n">
        <f aca="false">C126+(B127+B126)*(A127-A126)/2</f>
        <v>0.890649528406515</v>
      </c>
    </row>
    <row r="128" customFormat="false" ht="12.75" hidden="false" customHeight="false" outlineLevel="0" collapsed="false">
      <c r="A128" s="3" t="n">
        <v>1.24</v>
      </c>
      <c r="B128" s="14" t="n">
        <f aca="false">EXP(-0.5*A128^2)/SQRT(2*PI())</f>
        <v>0.184937280963305</v>
      </c>
      <c r="C128" s="14" t="n">
        <f aca="false">C127+(B128+B127)*(A128-A127)/2</f>
        <v>0.892510391902186</v>
      </c>
    </row>
    <row r="129" customFormat="false" ht="12.75" hidden="false" customHeight="false" outlineLevel="0" collapsed="false">
      <c r="A129" s="3" t="n">
        <v>1.25</v>
      </c>
      <c r="B129" s="14" t="n">
        <f aca="false">EXP(-0.5*A129^2)/SQRT(2*PI())</f>
        <v>0.182649085389022</v>
      </c>
      <c r="C129" s="14" t="n">
        <f aca="false">C128+(B129+B128)*(A129-A128)/2</f>
        <v>0.894348323733947</v>
      </c>
    </row>
    <row r="130" customFormat="false" ht="12.75" hidden="false" customHeight="false" outlineLevel="0" collapsed="false">
      <c r="A130" s="3" t="n">
        <v>1.26</v>
      </c>
      <c r="B130" s="14" t="n">
        <f aca="false">EXP(-0.5*A130^2)/SQRT(2*PI())</f>
        <v>0.18037116322708</v>
      </c>
      <c r="C130" s="14" t="n">
        <f aca="false">C129+(B130+B129)*(A130-A129)/2</f>
        <v>0.896163424977028</v>
      </c>
    </row>
    <row r="131" customFormat="false" ht="12.75" hidden="false" customHeight="false" outlineLevel="0" collapsed="false">
      <c r="A131" s="3" t="n">
        <v>1.27</v>
      </c>
      <c r="B131" s="14" t="n">
        <f aca="false">EXP(-0.5*A131^2)/SQRT(2*PI())</f>
        <v>0.178103839072694</v>
      </c>
      <c r="C131" s="14" t="n">
        <f aca="false">C130+(B131+B130)*(A131-A130)/2</f>
        <v>0.897955799988527</v>
      </c>
    </row>
    <row r="132" customFormat="false" ht="12.75" hidden="false" customHeight="false" outlineLevel="0" collapsed="false">
      <c r="A132" s="3" t="n">
        <v>1.28</v>
      </c>
      <c r="B132" s="14" t="n">
        <f aca="false">EXP(-0.5*A132^2)/SQRT(2*PI())</f>
        <v>0.175847430297662</v>
      </c>
      <c r="C132" s="14" t="n">
        <f aca="false">C131+(B132+B131)*(A132-A131)/2</f>
        <v>0.899725556335378</v>
      </c>
    </row>
    <row r="133" customFormat="false" ht="12.75" hidden="false" customHeight="false" outlineLevel="0" collapsed="false">
      <c r="A133" s="3" t="n">
        <v>1.29</v>
      </c>
      <c r="B133" s="14" t="n">
        <f aca="false">EXP(-0.5*A133^2)/SQRT(2*PI())</f>
        <v>0.173602247015033</v>
      </c>
      <c r="C133" s="14" t="n">
        <f aca="false">C132+(B133+B132)*(A133-A132)/2</f>
        <v>0.901472804721942</v>
      </c>
    </row>
    <row r="134" customFormat="false" ht="12.75" hidden="false" customHeight="false" outlineLevel="0" collapsed="false">
      <c r="A134" s="3" t="n">
        <v>1.3</v>
      </c>
      <c r="B134" s="14" t="n">
        <f aca="false">EXP(-0.5*A134^2)/SQRT(2*PI())</f>
        <v>0.171368592047807</v>
      </c>
      <c r="C134" s="14" t="n">
        <f aca="false">C133+(B134+B133)*(A134-A133)/2</f>
        <v>0.903197658917256</v>
      </c>
    </row>
    <row r="135" customFormat="false" ht="12.75" hidden="false" customHeight="false" outlineLevel="0" collapsed="false">
      <c r="A135" s="3" t="n">
        <v>1.31</v>
      </c>
      <c r="B135" s="14" t="n">
        <f aca="false">EXP(-0.5*A135^2)/SQRT(2*PI())</f>
        <v>0.169146760901672</v>
      </c>
      <c r="C135" s="14" t="n">
        <f aca="false">C134+(B135+B134)*(A135-A134)/2</f>
        <v>0.904900235682003</v>
      </c>
    </row>
    <row r="136" customFormat="false" ht="12.75" hidden="false" customHeight="false" outlineLevel="0" collapsed="false">
      <c r="A136" s="3" t="n">
        <v>1.32</v>
      </c>
      <c r="B136" s="14" t="n">
        <f aca="false">EXP(-0.5*A136^2)/SQRT(2*PI())</f>
        <v>0.166937041741714</v>
      </c>
      <c r="C136" s="14" t="n">
        <f aca="false">C135+(B136+B135)*(A136-A135)/2</f>
        <v>0.90658065469522</v>
      </c>
    </row>
    <row r="137" customFormat="false" ht="12.75" hidden="false" customHeight="false" outlineLevel="0" collapsed="false">
      <c r="A137" s="3" t="n">
        <v>1.33</v>
      </c>
      <c r="B137" s="14" t="n">
        <f aca="false">EXP(-0.5*A137^2)/SQRT(2*PI())</f>
        <v>0.164739715373077</v>
      </c>
      <c r="C137" s="14" t="n">
        <f aca="false">C136+(B137+B136)*(A137-A136)/2</f>
        <v>0.908239038480794</v>
      </c>
    </row>
    <row r="138" customFormat="false" ht="12.75" hidden="false" customHeight="false" outlineLevel="0" collapsed="false">
      <c r="A138" s="3" t="n">
        <v>1.34</v>
      </c>
      <c r="B138" s="14" t="n">
        <f aca="false">EXP(-0.5*A138^2)/SQRT(2*PI())</f>
        <v>0.162555055225534</v>
      </c>
      <c r="C138" s="14" t="n">
        <f aca="false">C137+(B138+B137)*(A138-A137)/2</f>
        <v>0.909875512333787</v>
      </c>
    </row>
    <row r="139" customFormat="false" ht="12.75" hidden="false" customHeight="false" outlineLevel="0" collapsed="false">
      <c r="A139" s="3" t="n">
        <v>1.35</v>
      </c>
      <c r="B139" s="14" t="n">
        <f aca="false">EXP(-0.5*A139^2)/SQRT(2*PI())</f>
        <v>0.16038332734192</v>
      </c>
      <c r="C139" s="14" t="n">
        <f aca="false">C138+(B139+B138)*(A139-A138)/2</f>
        <v>0.911490204246625</v>
      </c>
    </row>
    <row r="140" customFormat="false" ht="12.75" hidden="false" customHeight="false" outlineLevel="0" collapsed="false">
      <c r="A140" s="3" t="n">
        <v>1.36</v>
      </c>
      <c r="B140" s="14" t="n">
        <f aca="false">EXP(-0.5*A140^2)/SQRT(2*PI())</f>
        <v>0.158224790370383</v>
      </c>
      <c r="C140" s="14" t="n">
        <f aca="false">C139+(B140+B139)*(A140-A139)/2</f>
        <v>0.913083244835186</v>
      </c>
    </row>
    <row r="141" customFormat="false" ht="12.75" hidden="false" customHeight="false" outlineLevel="0" collapsed="false">
      <c r="A141" s="3" t="n">
        <v>1.37</v>
      </c>
      <c r="B141" s="14" t="n">
        <f aca="false">EXP(-0.5*A141^2)/SQRT(2*PI())</f>
        <v>0.156079695560421</v>
      </c>
      <c r="C141" s="14" t="n">
        <f aca="false">C140+(B141+B140)*(A141-A140)/2</f>
        <v>0.91465476726484</v>
      </c>
    </row>
    <row r="142" customFormat="false" ht="12.75" hidden="false" customHeight="false" outlineLevel="0" collapsed="false">
      <c r="A142" s="3" t="n">
        <v>1.38</v>
      </c>
      <c r="B142" s="14" t="n">
        <f aca="false">EXP(-0.5*A142^2)/SQRT(2*PI())</f>
        <v>0.153948286762634</v>
      </c>
      <c r="C142" s="14" t="n">
        <f aca="false">C141+(B142+B141)*(A142-A141)/2</f>
        <v>0.916204907176455</v>
      </c>
    </row>
    <row r="143" customFormat="false" ht="12.75" hidden="false" customHeight="false" outlineLevel="0" collapsed="false">
      <c r="A143" s="3" t="n">
        <v>1.39</v>
      </c>
      <c r="B143" s="14" t="n">
        <f aca="false">EXP(-0.5*A143^2)/SQRT(2*PI())</f>
        <v>0.151830800432162</v>
      </c>
      <c r="C143" s="14" t="n">
        <f aca="false">C142+(B143+B142)*(A143-A142)/2</f>
        <v>0.917733802612429</v>
      </c>
    </row>
    <row r="144" customFormat="false" ht="12.75" hidden="false" customHeight="false" outlineLevel="0" collapsed="false">
      <c r="A144" s="3" t="n">
        <v>1.4</v>
      </c>
      <c r="B144" s="14" t="n">
        <f aca="false">EXP(-0.5*A144^2)/SQRT(2*PI())</f>
        <v>0.149727465635745</v>
      </c>
      <c r="C144" s="14" t="n">
        <f aca="false">C143+(B144+B143)*(A144-A143)/2</f>
        <v>0.919241593942769</v>
      </c>
    </row>
    <row r="145" customFormat="false" ht="12.75" hidden="false" customHeight="false" outlineLevel="0" collapsed="false">
      <c r="A145" s="3" t="n">
        <v>1.41</v>
      </c>
      <c r="B145" s="14" t="n">
        <f aca="false">EXP(-0.5*A145^2)/SQRT(2*PI())</f>
        <v>0.147638504062356</v>
      </c>
      <c r="C145" s="14" t="n">
        <f aca="false">C144+(B145+B144)*(A145-A144)/2</f>
        <v>0.920728423791259</v>
      </c>
    </row>
    <row r="146" customFormat="false" ht="12.75" hidden="false" customHeight="false" outlineLevel="0" collapsed="false">
      <c r="A146" s="3" t="n">
        <v>1.42</v>
      </c>
      <c r="B146" s="14" t="n">
        <f aca="false">EXP(-0.5*A146^2)/SQRT(2*PI())</f>
        <v>0.145564130037348</v>
      </c>
      <c r="C146" s="14" t="n">
        <f aca="false">C145+(B146+B145)*(A146-A145)/2</f>
        <v>0.922194436961758</v>
      </c>
    </row>
    <row r="147" customFormat="false" ht="12.75" hidden="false" customHeight="false" outlineLevel="0" collapsed="false">
      <c r="A147" s="3" t="n">
        <v>1.43</v>
      </c>
      <c r="B147" s="14" t="n">
        <f aca="false">EXP(-0.5*A147^2)/SQRT(2*PI())</f>
        <v>0.143504550540062</v>
      </c>
      <c r="C147" s="14" t="n">
        <f aca="false">C146+(B147+B146)*(A147-A146)/2</f>
        <v>0.923639780364645</v>
      </c>
    </row>
    <row r="148" customFormat="false" ht="12.75" hidden="false" customHeight="false" outlineLevel="0" collapsed="false">
      <c r="A148" s="3" t="n">
        <v>1.44</v>
      </c>
      <c r="B148" s="14" t="n">
        <f aca="false">EXP(-0.5*A148^2)/SQRT(2*PI())</f>
        <v>0.141459965224839</v>
      </c>
      <c r="C148" s="14" t="n">
        <f aca="false">C147+(B148+B147)*(A148-A147)/2</f>
        <v>0.925064602943469</v>
      </c>
    </row>
    <row r="149" customFormat="false" ht="12.75" hidden="false" customHeight="false" outlineLevel="0" collapsed="false">
      <c r="A149" s="3" t="n">
        <v>1.45</v>
      </c>
      <c r="B149" s="14" t="n">
        <f aca="false">EXP(-0.5*A149^2)/SQRT(2*PI())</f>
        <v>0.13943056644536</v>
      </c>
      <c r="C149" s="14" t="n">
        <f aca="false">C148+(B149+B148)*(A149-A148)/2</f>
        <v>0.92646905560182</v>
      </c>
    </row>
    <row r="150" customFormat="false" ht="12.75" hidden="false" customHeight="false" outlineLevel="0" collapsed="false">
      <c r="A150" s="3" t="n">
        <v>1.46</v>
      </c>
      <c r="B150" s="14" t="n">
        <f aca="false">EXP(-0.5*A150^2)/SQRT(2*PI())</f>
        <v>0.137416539282282</v>
      </c>
      <c r="C150" s="14" t="n">
        <f aca="false">C149+(B150+B149)*(A150-A149)/2</f>
        <v>0.927853291130458</v>
      </c>
    </row>
    <row r="151" customFormat="false" ht="12.75" hidden="false" customHeight="false" outlineLevel="0" collapsed="false">
      <c r="A151" s="3" t="n">
        <v>1.47</v>
      </c>
      <c r="B151" s="14" t="n">
        <f aca="false">EXP(-0.5*A151^2)/SQRT(2*PI())</f>
        <v>0.135418061574071</v>
      </c>
      <c r="C151" s="14" t="n">
        <f aca="false">C150+(B151+B150)*(A151-A150)/2</f>
        <v>0.92921746413474</v>
      </c>
    </row>
    <row r="152" customFormat="false" ht="12.75" hidden="false" customHeight="false" outlineLevel="0" collapsed="false">
      <c r="A152" s="3" t="n">
        <v>1.48</v>
      </c>
      <c r="B152" s="14" t="n">
        <f aca="false">EXP(-0.5*A152^2)/SQRT(2*PI())</f>
        <v>0.133435303951002</v>
      </c>
      <c r="C152" s="14" t="n">
        <f aca="false">C151+(B152+B151)*(A152-A151)/2</f>
        <v>0.930561730962366</v>
      </c>
    </row>
    <row r="153" customFormat="false" ht="12.75" hidden="false" customHeight="false" outlineLevel="0" collapsed="false">
      <c r="A153" s="3" t="n">
        <v>1.49</v>
      </c>
      <c r="B153" s="14" t="n">
        <f aca="false">EXP(-0.5*A153^2)/SQRT(2*PI())</f>
        <v>0.131468429872231</v>
      </c>
      <c r="C153" s="14" t="n">
        <f aca="false">C152+(B153+B152)*(A153-A152)/2</f>
        <v>0.931886249631482</v>
      </c>
    </row>
    <row r="154" customFormat="false" ht="12.75" hidden="false" customHeight="false" outlineLevel="0" collapsed="false">
      <c r="A154" s="3" t="n">
        <v>1.5</v>
      </c>
      <c r="B154" s="14" t="n">
        <f aca="false">EXP(-0.5*A154^2)/SQRT(2*PI())</f>
        <v>0.129517595665892</v>
      </c>
      <c r="C154" s="14" t="n">
        <f aca="false">C153+(B154+B153)*(A154-A153)/2</f>
        <v>0.933191179759172</v>
      </c>
    </row>
    <row r="155" customFormat="false" ht="12.75" hidden="false" customHeight="false" outlineLevel="0" collapsed="false">
      <c r="A155" s="3" t="n">
        <v>1.51</v>
      </c>
      <c r="B155" s="14" t="n">
        <f aca="false">EXP(-0.5*A155^2)/SQRT(2*PI())</f>
        <v>0.127582950572142</v>
      </c>
      <c r="C155" s="14" t="n">
        <f aca="false">C154+(B155+B154)*(A155-A154)/2</f>
        <v>0.934476682490363</v>
      </c>
    </row>
    <row r="156" customFormat="false" ht="12.75" hidden="false" customHeight="false" outlineLevel="0" collapsed="false">
      <c r="A156" s="3" t="n">
        <v>1.52</v>
      </c>
      <c r="B156" s="14" t="n">
        <f aca="false">EXP(-0.5*A156^2)/SQRT(2*PI())</f>
        <v>0.125664636789088</v>
      </c>
      <c r="C156" s="14" t="n">
        <f aca="false">C155+(B156+B155)*(A156-A155)/2</f>
        <v>0.935742920427169</v>
      </c>
    </row>
    <row r="157" customFormat="false" ht="12.75" hidden="false" customHeight="false" outlineLevel="0" collapsed="false">
      <c r="A157" s="3" t="n">
        <v>1.53</v>
      </c>
      <c r="B157" s="14" t="n">
        <f aca="false">EXP(-0.5*A157^2)/SQRT(2*PI())</f>
        <v>0.123762789521523</v>
      </c>
      <c r="C157" s="14" t="n">
        <f aca="false">C156+(B157+B156)*(A157-A156)/2</f>
        <v>0.936990057558722</v>
      </c>
    </row>
    <row r="158" customFormat="false" ht="12.75" hidden="false" customHeight="false" outlineLevel="0" collapsed="false">
      <c r="A158" s="3" t="n">
        <v>1.54</v>
      </c>
      <c r="B158" s="14" t="n">
        <f aca="false">EXP(-0.5*A158^2)/SQRT(2*PI())</f>
        <v>0.121877537032402</v>
      </c>
      <c r="C158" s="14" t="n">
        <f aca="false">C157+(B158+B157)*(A158-A157)/2</f>
        <v>0.938218259191492</v>
      </c>
    </row>
    <row r="159" customFormat="false" ht="12.75" hidden="false" customHeight="false" outlineLevel="0" collapsed="false">
      <c r="A159" s="3" t="n">
        <v>1.55</v>
      </c>
      <c r="B159" s="14" t="n">
        <f aca="false">EXP(-0.5*A159^2)/SQRT(2*PI())</f>
        <v>0.120009000696986</v>
      </c>
      <c r="C159" s="14" t="n">
        <f aca="false">C158+(B159+B158)*(A159-A158)/2</f>
        <v>0.939427691880138</v>
      </c>
    </row>
    <row r="160" customFormat="false" ht="12.75" hidden="false" customHeight="false" outlineLevel="0" collapsed="false">
      <c r="A160" s="3" t="n">
        <v>1.56</v>
      </c>
      <c r="B160" s="14" t="n">
        <f aca="false">EXP(-0.5*A160^2)/SQRT(2*PI())</f>
        <v>0.118157295059582</v>
      </c>
      <c r="C160" s="14" t="n">
        <f aca="false">C159+(B160+B159)*(A160-A159)/2</f>
        <v>0.940618523358921</v>
      </c>
    </row>
    <row r="161" customFormat="false" ht="12.75" hidden="false" customHeight="false" outlineLevel="0" collapsed="false">
      <c r="A161" s="3" t="n">
        <v>1.57</v>
      </c>
      <c r="B161" s="14" t="n">
        <f aca="false">EXP(-0.5*A161^2)/SQRT(2*PI())</f>
        <v>0.116322527892807</v>
      </c>
      <c r="C161" s="14" t="n">
        <f aca="false">C160+(B161+B160)*(A161-A160)/2</f>
        <v>0.941790922473683</v>
      </c>
    </row>
    <row r="162" customFormat="false" ht="12.75" hidden="false" customHeight="false" outlineLevel="0" collapsed="false">
      <c r="A162" s="3" t="n">
        <v>1.58</v>
      </c>
      <c r="B162" s="14" t="n">
        <f aca="false">EXP(-0.5*A162^2)/SQRT(2*PI())</f>
        <v>0.114504800259292</v>
      </c>
      <c r="C162" s="14" t="n">
        <f aca="false">C161+(B162+B161)*(A162-A161)/2</f>
        <v>0.942945059114444</v>
      </c>
    </row>
    <row r="163" customFormat="false" ht="12.75" hidden="false" customHeight="false" outlineLevel="0" collapsed="false">
      <c r="A163" s="3" t="n">
        <v>1.59</v>
      </c>
      <c r="B163" s="14" t="n">
        <f aca="false">EXP(-0.5*A163^2)/SQRT(2*PI())</f>
        <v>0.112704206575771</v>
      </c>
      <c r="C163" s="14" t="n">
        <f aca="false">C162+(B163+B162)*(A163-A162)/2</f>
        <v>0.944081104148619</v>
      </c>
    </row>
    <row r="164" customFormat="false" ht="12.75" hidden="false" customHeight="false" outlineLevel="0" collapsed="false">
      <c r="A164" s="3" t="n">
        <v>1.6</v>
      </c>
      <c r="B164" s="14" t="n">
        <f aca="false">EXP(-0.5*A164^2)/SQRT(2*PI())</f>
        <v>0.110920834679456</v>
      </c>
      <c r="C164" s="14" t="n">
        <f aca="false">C163+(B164+B163)*(A164-A163)/2</f>
        <v>0.945199229354895</v>
      </c>
    </row>
    <row r="165" customFormat="false" ht="12.75" hidden="false" customHeight="false" outlineLevel="0" collapsed="false">
      <c r="A165" s="3" t="n">
        <v>1.61</v>
      </c>
      <c r="B165" s="14" t="n">
        <f aca="false">EXP(-0.5*A165^2)/SQRT(2*PI())</f>
        <v>0.109154765896647</v>
      </c>
      <c r="C165" s="14" t="n">
        <f aca="false">C164+(B165+B164)*(A165-A164)/2</f>
        <v>0.946299607357776</v>
      </c>
    </row>
    <row r="166" customFormat="false" ht="12.75" hidden="false" customHeight="false" outlineLevel="0" collapsed="false">
      <c r="A166" s="3" t="n">
        <v>1.62</v>
      </c>
      <c r="B166" s="14" t="n">
        <f aca="false">EXP(-0.5*A166^2)/SQRT(2*PI())</f>
        <v>0.107406075113484</v>
      </c>
      <c r="C166" s="14" t="n">
        <f aca="false">C165+(B166+B165)*(A166-A165)/2</f>
        <v>0.947382411562826</v>
      </c>
    </row>
    <row r="167" customFormat="false" ht="12.75" hidden="false" customHeight="false" outlineLevel="0" collapsed="false">
      <c r="A167" s="3" t="n">
        <v>1.63</v>
      </c>
      <c r="B167" s="14" t="n">
        <f aca="false">EXP(-0.5*A167^2)/SQRT(2*PI())</f>
        <v>0.105674830848764</v>
      </c>
      <c r="C167" s="14" t="n">
        <f aca="false">C166+(B167+B166)*(A167-A166)/2</f>
        <v>0.948447816092638</v>
      </c>
    </row>
    <row r="168" customFormat="false" ht="12.75" hidden="false" customHeight="false" outlineLevel="0" collapsed="false">
      <c r="A168" s="3" t="n">
        <v>1.64</v>
      </c>
      <c r="B168" s="14" t="n">
        <f aca="false">EXP(-0.5*A168^2)/SQRT(2*PI())</f>
        <v>0.103961095328764</v>
      </c>
      <c r="C168" s="14" t="n">
        <f aca="false">C167+(B168+B167)*(A168-A167)/2</f>
        <v>0.949495995723525</v>
      </c>
    </row>
    <row r="169" customFormat="false" ht="12.75" hidden="false" customHeight="false" outlineLevel="0" collapsed="false">
      <c r="A169" s="3" t="n">
        <v>1.65</v>
      </c>
      <c r="B169" s="14" t="n">
        <f aca="false">EXP(-0.5*A169^2)/SQRT(2*PI())</f>
        <v>0.102264924563978</v>
      </c>
      <c r="C169" s="14" t="n">
        <f aca="false">C168+(B169+B168)*(A169-A168)/2</f>
        <v>0.950527125822989</v>
      </c>
    </row>
    <row r="170" customFormat="false" ht="12.75" hidden="false" customHeight="false" outlineLevel="0" collapsed="false">
      <c r="A170" s="3" t="n">
        <v>1.66</v>
      </c>
      <c r="B170" s="14" t="n">
        <f aca="false">EXP(-0.5*A170^2)/SQRT(2*PI())</f>
        <v>0.100586368427691</v>
      </c>
      <c r="C170" s="14" t="n">
        <f aca="false">C169+(B170+B169)*(A170-A169)/2</f>
        <v>0.951541382287947</v>
      </c>
    </row>
    <row r="171" customFormat="false" ht="12.75" hidden="false" customHeight="false" outlineLevel="0" collapsed="false">
      <c r="A171" s="3" t="n">
        <v>1.67</v>
      </c>
      <c r="B171" s="14" t="n">
        <f aca="false">EXP(-0.5*A171^2)/SQRT(2*PI())</f>
        <v>0.0989254707363237</v>
      </c>
      <c r="C171" s="14" t="n">
        <f aca="false">C170+(B171+B170)*(A171-A170)/2</f>
        <v>0.952538941483767</v>
      </c>
    </row>
    <row r="172" customFormat="false" ht="12.75" hidden="false" customHeight="false" outlineLevel="0" collapsed="false">
      <c r="A172" s="3" t="n">
        <v>1.68</v>
      </c>
      <c r="B172" s="14" t="n">
        <f aca="false">EXP(-0.5*A172^2)/SQRT(2*PI())</f>
        <v>0.0972822693314675</v>
      </c>
      <c r="C172" s="14" t="n">
        <f aca="false">C171+(B172+B171)*(A172-A171)/2</f>
        <v>0.953519980184106</v>
      </c>
    </row>
    <row r="173" customFormat="false" ht="12.75" hidden="false" customHeight="false" outlineLevel="0" collapsed="false">
      <c r="A173" s="3" t="n">
        <v>1.69</v>
      </c>
      <c r="B173" s="14" t="n">
        <f aca="false">EXP(-0.5*A173^2)/SQRT(2*PI())</f>
        <v>0.095656796163524</v>
      </c>
      <c r="C173" s="14" t="n">
        <f aca="false">C172+(B173+B172)*(A173-A172)/2</f>
        <v>0.954484675511581</v>
      </c>
    </row>
    <row r="174" customFormat="false" ht="12.75" hidden="false" customHeight="false" outlineLevel="0" collapsed="false">
      <c r="A174" s="3" t="n">
        <v>1.7</v>
      </c>
      <c r="B174" s="14" t="n">
        <f aca="false">EXP(-0.5*A174^2)/SQRT(2*PI())</f>
        <v>0.094049077376887</v>
      </c>
      <c r="C174" s="14" t="n">
        <f aca="false">C173+(B174+B173)*(A174-A173)/2</f>
        <v>0.955433204879283</v>
      </c>
    </row>
    <row r="175" customFormat="false" ht="12.75" hidden="false" customHeight="false" outlineLevel="0" collapsed="false">
      <c r="A175" s="3" t="n">
        <v>1.71</v>
      </c>
      <c r="B175" s="14" t="n">
        <f aca="false">EXP(-0.5*A175^2)/SQRT(2*PI())</f>
        <v>0.0924591333965807</v>
      </c>
      <c r="C175" s="14" t="n">
        <f aca="false">C174+(B175+B174)*(A175-A174)/2</f>
        <v>0.956365745933151</v>
      </c>
    </row>
    <row r="176" customFormat="false" ht="12.75" hidden="false" customHeight="false" outlineLevel="0" collapsed="false">
      <c r="A176" s="3" t="n">
        <v>1.72</v>
      </c>
      <c r="B176" s="14" t="n">
        <f aca="false">EXP(-0.5*A176^2)/SQRT(2*PI())</f>
        <v>0.0908869790162829</v>
      </c>
      <c r="C176" s="14" t="n">
        <f aca="false">C175+(B176+B175)*(A176-A175)/2</f>
        <v>0.957282476495215</v>
      </c>
    </row>
    <row r="177" customFormat="false" ht="12.75" hidden="false" customHeight="false" outlineLevel="0" collapsed="false">
      <c r="A177" s="3" t="n">
        <v>1.73</v>
      </c>
      <c r="B177" s="14" t="n">
        <f aca="false">EXP(-0.5*A177^2)/SQRT(2*PI())</f>
        <v>0.089332623487655</v>
      </c>
      <c r="C177" s="14" t="n">
        <f aca="false">C176+(B177+B176)*(A177-A176)/2</f>
        <v>0.958183574507735</v>
      </c>
    </row>
    <row r="178" customFormat="false" ht="12.75" hidden="false" customHeight="false" outlineLevel="0" collapsed="false">
      <c r="A178" s="3" t="n">
        <v>1.74</v>
      </c>
      <c r="B178" s="14" t="n">
        <f aca="false">EXP(-0.5*A178^2)/SQRT(2*PI())</f>
        <v>0.0877960706109056</v>
      </c>
      <c r="C178" s="14" t="n">
        <f aca="false">C177+(B178+B177)*(A178-A177)/2</f>
        <v>0.959069217978228</v>
      </c>
    </row>
    <row r="179" customFormat="false" ht="12.75" hidden="false" customHeight="false" outlineLevel="0" collapsed="false">
      <c r="A179" s="3" t="n">
        <v>1.75</v>
      </c>
      <c r="B179" s="14" t="n">
        <f aca="false">EXP(-0.5*A179^2)/SQRT(2*PI())</f>
        <v>0.0862773188265115</v>
      </c>
      <c r="C179" s="14" t="n">
        <f aca="false">C178+(B179+B178)*(A179-A178)/2</f>
        <v>0.959939584925415</v>
      </c>
    </row>
    <row r="180" customFormat="false" ht="12.75" hidden="false" customHeight="false" outlineLevel="0" collapsed="false">
      <c r="A180" s="3" t="n">
        <v>1.76</v>
      </c>
      <c r="B180" s="14" t="n">
        <f aca="false">EXP(-0.5*A180^2)/SQRT(2*PI())</f>
        <v>0.0847763613080222</v>
      </c>
      <c r="C180" s="14" t="n">
        <f aca="false">C179+(B180+B179)*(A180-A179)/2</f>
        <v>0.960794853326087</v>
      </c>
    </row>
    <row r="181" customFormat="false" ht="12.75" hidden="false" customHeight="false" outlineLevel="0" collapsed="false">
      <c r="A181" s="3" t="n">
        <v>1.77</v>
      </c>
      <c r="B181" s="14" t="n">
        <f aca="false">EXP(-0.5*A181^2)/SQRT(2*PI())</f>
        <v>0.0832931860558745</v>
      </c>
      <c r="C181" s="14" t="n">
        <f aca="false">C180+(B181+B180)*(A181-A180)/2</f>
        <v>0.961635201062907</v>
      </c>
    </row>
    <row r="182" customFormat="false" ht="12.75" hidden="false" customHeight="false" outlineLevel="0" collapsed="false">
      <c r="A182" s="3" t="n">
        <v>1.78</v>
      </c>
      <c r="B182" s="14" t="n">
        <f aca="false">EXP(-0.5*A182^2)/SQRT(2*PI())</f>
        <v>0.0818277759921428</v>
      </c>
      <c r="C182" s="14" t="n">
        <f aca="false">C181+(B182+B181)*(A182-A181)/2</f>
        <v>0.962460805873147</v>
      </c>
    </row>
    <row r="183" customFormat="false" ht="12.75" hidden="false" customHeight="false" outlineLevel="0" collapsed="false">
      <c r="A183" s="3" t="n">
        <v>1.79</v>
      </c>
      <c r="B183" s="14" t="n">
        <f aca="false">EXP(-0.5*A183^2)/SQRT(2*PI())</f>
        <v>0.0803801090561542</v>
      </c>
      <c r="C183" s="14" t="n">
        <f aca="false">C182+(B183+B182)*(A183-A182)/2</f>
        <v>0.963271845298388</v>
      </c>
    </row>
    <row r="184" customFormat="false" ht="12.75" hidden="false" customHeight="false" outlineLevel="0" collapsed="false">
      <c r="A184" s="3" t="n">
        <v>1.8</v>
      </c>
      <c r="B184" s="14" t="n">
        <f aca="false">EXP(-0.5*A184^2)/SQRT(2*PI())</f>
        <v>0.0789501583008942</v>
      </c>
      <c r="C184" s="14" t="n">
        <f aca="false">C183+(B184+B183)*(A184-A183)/2</f>
        <v>0.964068496635174</v>
      </c>
    </row>
    <row r="185" customFormat="false" ht="12.75" hidden="false" customHeight="false" outlineLevel="0" collapsed="false">
      <c r="A185" s="3" t="n">
        <v>1.81</v>
      </c>
      <c r="B185" s="14" t="n">
        <f aca="false">EXP(-0.5*A185^2)/SQRT(2*PI())</f>
        <v>0.077537891990134</v>
      </c>
      <c r="C185" s="14" t="n">
        <f aca="false">C184+(B185+B184)*(A185-A184)/2</f>
        <v>0.964850936886629</v>
      </c>
    </row>
    <row r="186" customFormat="false" ht="12.75" hidden="false" customHeight="false" outlineLevel="0" collapsed="false">
      <c r="A186" s="3" t="n">
        <v>1.82</v>
      </c>
      <c r="B186" s="14" t="n">
        <f aca="false">EXP(-0.5*A186^2)/SQRT(2*PI())</f>
        <v>0.0761432736962073</v>
      </c>
      <c r="C186" s="14" t="n">
        <f aca="false">C185+(B186+B185)*(A186-A185)/2</f>
        <v>0.96561934271506</v>
      </c>
    </row>
    <row r="187" customFormat="false" ht="12.75" hidden="false" customHeight="false" outlineLevel="0" collapsed="false">
      <c r="A187" s="3" t="n">
        <v>1.83</v>
      </c>
      <c r="B187" s="14" t="n">
        <f aca="false">EXP(-0.5*A187^2)/SQRT(2*PI())</f>
        <v>0.0747662623983676</v>
      </c>
      <c r="C187" s="14" t="n">
        <f aca="false">C186+(B187+B186)*(A187-A186)/2</f>
        <v>0.966373890395533</v>
      </c>
    </row>
    <row r="188" customFormat="false" ht="12.75" hidden="false" customHeight="false" outlineLevel="0" collapsed="false">
      <c r="A188" s="3" t="n">
        <v>1.84</v>
      </c>
      <c r="B188" s="14" t="n">
        <f aca="false">EXP(-0.5*A188^2)/SQRT(2*PI())</f>
        <v>0.0734068125816569</v>
      </c>
      <c r="C188" s="14" t="n">
        <f aca="false">C187+(B188+B187)*(A188-A187)/2</f>
        <v>0.967114755770434</v>
      </c>
    </row>
    <row r="189" customFormat="false" ht="12.75" hidden="false" customHeight="false" outlineLevel="0" collapsed="false">
      <c r="A189" s="3" t="n">
        <v>1.85</v>
      </c>
      <c r="B189" s="14" t="n">
        <f aca="false">EXP(-0.5*A189^2)/SQRT(2*PI())</f>
        <v>0.072064874336218</v>
      </c>
      <c r="C189" s="14" t="n">
        <f aca="false">C188+(B189+B188)*(A189-A188)/2</f>
        <v>0.967842114205023</v>
      </c>
    </row>
    <row r="190" customFormat="false" ht="12.75" hidden="false" customHeight="false" outlineLevel="0" collapsed="false">
      <c r="A190" s="3" t="n">
        <v>1.86</v>
      </c>
      <c r="B190" s="14" t="n">
        <f aca="false">EXP(-0.5*A190^2)/SQRT(2*PI())</f>
        <v>0.0707403934569834</v>
      </c>
      <c r="C190" s="14" t="n">
        <f aca="false">C189+(B190+B189)*(A190-A189)/2</f>
        <v>0.968556140543989</v>
      </c>
    </row>
    <row r="191" customFormat="false" ht="12.75" hidden="false" customHeight="false" outlineLevel="0" collapsed="false">
      <c r="A191" s="3" t="n">
        <v>1.87</v>
      </c>
      <c r="B191" s="14" t="n">
        <f aca="false">EXP(-0.5*A191^2)/SQRT(2*PI())</f>
        <v>0.0694333115436742</v>
      </c>
      <c r="C191" s="14" t="n">
        <f aca="false">C190+(B191+B190)*(A191-A190)/2</f>
        <v>0.969257009068992</v>
      </c>
    </row>
    <row r="192" customFormat="false" ht="12.75" hidden="false" customHeight="false" outlineLevel="0" collapsed="false">
      <c r="A192" s="3" t="n">
        <v>1.88</v>
      </c>
      <c r="B192" s="14" t="n">
        <f aca="false">EXP(-0.5*A192^2)/SQRT(2*PI())</f>
        <v>0.0681435661010446</v>
      </c>
      <c r="C192" s="14" t="n">
        <f aca="false">C191+(B192+B191)*(A192-A191)/2</f>
        <v>0.969944893457216</v>
      </c>
    </row>
    <row r="193" customFormat="false" ht="12.75" hidden="false" customHeight="false" outlineLevel="0" collapsed="false">
      <c r="A193" s="3" t="n">
        <v>1.89</v>
      </c>
      <c r="B193" s="14" t="n">
        <f aca="false">EXP(-0.5*A193^2)/SQRT(2*PI())</f>
        <v>0.0668710906393072</v>
      </c>
      <c r="C193" s="14" t="n">
        <f aca="false">C192+(B193+B192)*(A193-A192)/2</f>
        <v>0.970619966740917</v>
      </c>
    </row>
    <row r="194" customFormat="false" ht="12.75" hidden="false" customHeight="false" outlineLevel="0" collapsed="false">
      <c r="A194" s="3" t="n">
        <v>1.9</v>
      </c>
      <c r="B194" s="14" t="n">
        <f aca="false">EXP(-0.5*A194^2)/SQRT(2*PI())</f>
        <v>0.0656158147746766</v>
      </c>
      <c r="C194" s="14" t="n">
        <f aca="false">C193+(B194+B193)*(A194-A193)/2</f>
        <v>0.971282401267987</v>
      </c>
    </row>
    <row r="195" customFormat="false" ht="12.75" hidden="false" customHeight="false" outlineLevel="0" collapsed="false">
      <c r="A195" s="3" t="n">
        <v>1.91</v>
      </c>
      <c r="B195" s="14" t="n">
        <f aca="false">EXP(-0.5*A195^2)/SQRT(2*PI())</f>
        <v>0.0643776643299694</v>
      </c>
      <c r="C195" s="14" t="n">
        <f aca="false">C194+(B195+B194)*(A195-A194)/2</f>
        <v>0.971932368663511</v>
      </c>
    </row>
    <row r="196" customFormat="false" ht="12.75" hidden="false" customHeight="false" outlineLevel="0" collapsed="false">
      <c r="A196" s="3" t="n">
        <v>1.92</v>
      </c>
      <c r="B196" s="14" t="n">
        <f aca="false">EXP(-0.5*A196^2)/SQRT(2*PI())</f>
        <v>0.0631565614351987</v>
      </c>
      <c r="C196" s="14" t="n">
        <f aca="false">C195+(B196+B195)*(A196-A195)/2</f>
        <v>0.972570039792337</v>
      </c>
    </row>
    <row r="197" customFormat="false" ht="12.75" hidden="false" customHeight="false" outlineLevel="0" collapsed="false">
      <c r="A197" s="3" t="n">
        <v>1.93</v>
      </c>
      <c r="B197" s="14" t="n">
        <f aca="false">EXP(-0.5*A197^2)/SQRT(2*PI())</f>
        <v>0.0619524246281052</v>
      </c>
      <c r="C197" s="14" t="n">
        <f aca="false">C196+(B197+B196)*(A197-A196)/2</f>
        <v>0.973195584722653</v>
      </c>
    </row>
    <row r="198" customFormat="false" ht="12.75" hidden="false" customHeight="false" outlineLevel="0" collapsed="false">
      <c r="A198" s="3" t="n">
        <v>1.94</v>
      </c>
      <c r="B198" s="14" t="n">
        <f aca="false">EXP(-0.5*A198^2)/SQRT(2*PI())</f>
        <v>0.0607651689545648</v>
      </c>
      <c r="C198" s="14" t="n">
        <f aca="false">C197+(B198+B197)*(A198-A197)/2</f>
        <v>0.973809172690566</v>
      </c>
    </row>
    <row r="199" customFormat="false" ht="12.75" hidden="false" customHeight="false" outlineLevel="0" collapsed="false">
      <c r="A199" s="3" t="n">
        <v>1.95</v>
      </c>
      <c r="B199" s="14" t="n">
        <f aca="false">EXP(-0.5*A199^2)/SQRT(2*PI())</f>
        <v>0.0595947060688161</v>
      </c>
      <c r="C199" s="14" t="n">
        <f aca="false">C198+(B199+B198)*(A199-A198)/2</f>
        <v>0.974410972065683</v>
      </c>
    </row>
    <row r="200" customFormat="false" ht="12.75" hidden="false" customHeight="false" outlineLevel="0" collapsed="false">
      <c r="A200" s="3" t="n">
        <v>1.96</v>
      </c>
      <c r="B200" s="14" t="n">
        <f aca="false">EXP(-0.5*A200^2)/SQRT(2*PI())</f>
        <v>0.0584409443334515</v>
      </c>
      <c r="C200" s="14" t="n">
        <f aca="false">C199+(B200+B199)*(A200-A199)/2</f>
        <v>0.975001150317695</v>
      </c>
    </row>
    <row r="201" customFormat="false" ht="12.75" hidden="false" customHeight="false" outlineLevel="0" collapsed="false">
      <c r="A201" s="3" t="n">
        <v>1.97</v>
      </c>
      <c r="B201" s="14" t="n">
        <f aca="false">EXP(-0.5*A201^2)/SQRT(2*PI())</f>
        <v>0.0573037889191171</v>
      </c>
      <c r="C201" s="14" t="n">
        <f aca="false">C200+(B201+B200)*(A201-A200)/2</f>
        <v>0.975579873983958</v>
      </c>
    </row>
    <row r="202" customFormat="false" ht="12.75" hidden="false" customHeight="false" outlineLevel="0" collapsed="false">
      <c r="A202" s="3" t="n">
        <v>1.98</v>
      </c>
      <c r="B202" s="14" t="n">
        <f aca="false">EXP(-0.5*A202^2)/SQRT(2*PI())</f>
        <v>0.0561831419038681</v>
      </c>
      <c r="C202" s="14" t="n">
        <f aca="false">C201+(B202+B201)*(A202-A201)/2</f>
        <v>0.976147308638072</v>
      </c>
    </row>
    <row r="203" customFormat="false" ht="12.75" hidden="false" customHeight="false" outlineLevel="0" collapsed="false">
      <c r="A203" s="3" t="n">
        <v>1.99</v>
      </c>
      <c r="B203" s="14" t="n">
        <f aca="false">EXP(-0.5*A203^2)/SQRT(2*PI())</f>
        <v>0.0550789023721258</v>
      </c>
      <c r="C203" s="14" t="n">
        <f aca="false">C202+(B203+B202)*(A203-A202)/2</f>
        <v>0.976703618859452</v>
      </c>
    </row>
    <row r="204" customFormat="false" ht="12.75" hidden="false" customHeight="false" outlineLevel="0" collapsed="false">
      <c r="A204" s="3" t="n">
        <v>2</v>
      </c>
      <c r="B204" s="14" t="n">
        <f aca="false">EXP(-0.5*A204^2)/SQRT(2*PI())</f>
        <v>0.0539909665131881</v>
      </c>
      <c r="C204" s="14" t="n">
        <f aca="false">C203+(B204+B203)*(A204-A203)/2</f>
        <v>0.977248968203879</v>
      </c>
    </row>
    <row r="205" customFormat="false" ht="12.75" hidden="false" customHeight="false" outlineLevel="0" collapsed="false">
      <c r="A205" s="3" t="n">
        <v>2.01</v>
      </c>
      <c r="B205" s="14" t="n">
        <f aca="false">EXP(-0.5*A205^2)/SQRT(2*PI())</f>
        <v>0.0529192277192403</v>
      </c>
      <c r="C205" s="14" t="n">
        <f aca="false">C204+(B205+B204)*(A205-A204)/2</f>
        <v>0.977783519175041</v>
      </c>
    </row>
    <row r="206" customFormat="false" ht="12.75" hidden="false" customHeight="false" outlineLevel="0" collapsed="false">
      <c r="A206" s="3" t="n">
        <v>2.02</v>
      </c>
      <c r="B206" s="14" t="n">
        <f aca="false">EXP(-0.5*A206^2)/SQRT(2*PI())</f>
        <v>0.0518635766828206</v>
      </c>
      <c r="C206" s="14" t="n">
        <f aca="false">C205+(B206+B205)*(A206-A205)/2</f>
        <v>0.978307433197051</v>
      </c>
    </row>
    <row r="207" customFormat="false" ht="12.75" hidden="false" customHeight="false" outlineLevel="0" collapsed="false">
      <c r="A207" s="3" t="n">
        <v>2.03</v>
      </c>
      <c r="B207" s="14" t="n">
        <f aca="false">EXP(-0.5*A207^2)/SQRT(2*PI())</f>
        <v>0.0508239014936912</v>
      </c>
      <c r="C207" s="14" t="n">
        <f aca="false">C206+(B207+B206)*(A207-A206)/2</f>
        <v>0.978820870587934</v>
      </c>
    </row>
    <row r="208" customFormat="false" ht="12.75" hidden="false" customHeight="false" outlineLevel="0" collapsed="false">
      <c r="A208" s="3" t="n">
        <v>2.04</v>
      </c>
      <c r="B208" s="14" t="n">
        <f aca="false">EXP(-0.5*A208^2)/SQRT(2*PI())</f>
        <v>0.0498000877350708</v>
      </c>
      <c r="C208" s="14" t="n">
        <f aca="false">C207+(B208+B207)*(A208-A207)/2</f>
        <v>0.979323990534078</v>
      </c>
    </row>
    <row r="209" customFormat="false" ht="12.75" hidden="false" customHeight="false" outlineLevel="0" collapsed="false">
      <c r="A209" s="3" t="n">
        <v>2.05</v>
      </c>
      <c r="B209" s="14" t="n">
        <f aca="false">EXP(-0.5*A209^2)/SQRT(2*PI())</f>
        <v>0.0487920185791828</v>
      </c>
      <c r="C209" s="14" t="n">
        <f aca="false">C208+(B209+B208)*(A209-A208)/2</f>
        <v>0.979816951065649</v>
      </c>
    </row>
    <row r="210" customFormat="false" ht="12.75" hidden="false" customHeight="false" outlineLevel="0" collapsed="false">
      <c r="A210" s="3" t="n">
        <v>2.06</v>
      </c>
      <c r="B210" s="14" t="n">
        <f aca="false">EXP(-0.5*A210^2)/SQRT(2*PI())</f>
        <v>0.047799574882077</v>
      </c>
      <c r="C210" s="14" t="n">
        <f aca="false">C209+(B210+B209)*(A210-A209)/2</f>
        <v>0.980299909032955</v>
      </c>
    </row>
    <row r="211" customFormat="false" ht="12.75" hidden="false" customHeight="false" outlineLevel="0" collapsed="false">
      <c r="A211" s="3" t="n">
        <v>2.07</v>
      </c>
      <c r="B211" s="14" t="n">
        <f aca="false">EXP(-0.5*A211^2)/SQRT(2*PI())</f>
        <v>0.0468226352776832</v>
      </c>
      <c r="C211" s="14" t="n">
        <f aca="false">C210+(B211+B210)*(A211-A210)/2</f>
        <v>0.980773020083754</v>
      </c>
    </row>
    <row r="212" customFormat="false" ht="12.75" hidden="false" customHeight="false" outlineLevel="0" collapsed="false">
      <c r="A212" s="3" t="n">
        <v>2.08</v>
      </c>
      <c r="B212" s="14" t="n">
        <f aca="false">EXP(-0.5*A212^2)/SQRT(2*PI())</f>
        <v>0.0458610762710549</v>
      </c>
      <c r="C212" s="14" t="n">
        <f aca="false">C211+(B212+B211)*(A212-A211)/2</f>
        <v>0.981236438641498</v>
      </c>
    </row>
    <row r="213" customFormat="false" ht="12.75" hidden="false" customHeight="false" outlineLevel="0" collapsed="false">
      <c r="A213" s="3" t="n">
        <v>2.09</v>
      </c>
      <c r="B213" s="14" t="n">
        <f aca="false">EXP(-0.5*A213^2)/SQRT(2*PI())</f>
        <v>0.0449147723307671</v>
      </c>
      <c r="C213" s="14" t="n">
        <f aca="false">C212+(B213+B212)*(A213-A212)/2</f>
        <v>0.981690317884507</v>
      </c>
    </row>
    <row r="214" customFormat="false" ht="12.75" hidden="false" customHeight="false" outlineLevel="0" collapsed="false">
      <c r="A214" s="3" t="n">
        <v>2.1</v>
      </c>
      <c r="B214" s="14" t="n">
        <f aca="false">EXP(-0.5*A214^2)/SQRT(2*PI())</f>
        <v>0.0439835959804272</v>
      </c>
      <c r="C214" s="14" t="n">
        <f aca="false">C213+(B214+B213)*(A214-A213)/2</f>
        <v>0.982134809726063</v>
      </c>
    </row>
    <row r="215" customFormat="false" ht="12.75" hidden="false" customHeight="false" outlineLevel="0" collapsed="false">
      <c r="A215" s="3" t="n">
        <v>2.11</v>
      </c>
      <c r="B215" s="14" t="n">
        <f aca="false">EXP(-0.5*A215^2)/SQRT(2*PI())</f>
        <v>0.0430674178892657</v>
      </c>
      <c r="C215" s="14" t="n">
        <f aca="false">C214+(B215+B214)*(A215-A214)/2</f>
        <v>0.982570064795411</v>
      </c>
    </row>
    <row r="216" customFormat="false" ht="12.75" hidden="false" customHeight="false" outlineLevel="0" collapsed="false">
      <c r="A216" s="3" t="n">
        <v>2.12</v>
      </c>
      <c r="B216" s="14" t="n">
        <f aca="false">EXP(-0.5*A216^2)/SQRT(2*PI())</f>
        <v>0.0421661069617703</v>
      </c>
      <c r="C216" s="14" t="n">
        <f aca="false">C215+(B216+B215)*(A216-A215)/2</f>
        <v>0.982996232419667</v>
      </c>
    </row>
    <row r="217" customFormat="false" ht="12.75" hidden="false" customHeight="false" outlineLevel="0" collapsed="false">
      <c r="A217" s="3" t="n">
        <v>2.13</v>
      </c>
      <c r="B217" s="14" t="n">
        <f aca="false">EXP(-0.5*A217^2)/SQRT(2*PI())</f>
        <v>0.0412795304263304</v>
      </c>
      <c r="C217" s="14" t="n">
        <f aca="false">C216+(B217+B216)*(A217-A216)/2</f>
        <v>0.983413460606607</v>
      </c>
    </row>
    <row r="218" customFormat="false" ht="12.75" hidden="false" customHeight="false" outlineLevel="0" collapsed="false">
      <c r="A218" s="3" t="n">
        <v>2.14</v>
      </c>
      <c r="B218" s="14" t="n">
        <f aca="false">EXP(-0.5*A218^2)/SQRT(2*PI())</f>
        <v>0.0404075539228603</v>
      </c>
      <c r="C218" s="14" t="n">
        <f aca="false">C217+(B218+B217)*(A218-A217)/2</f>
        <v>0.983821896028353</v>
      </c>
    </row>
    <row r="219" customFormat="false" ht="12.75" hidden="false" customHeight="false" outlineLevel="0" collapsed="false">
      <c r="A219" s="3" t="n">
        <v>2.15</v>
      </c>
      <c r="B219" s="14" t="n">
        <f aca="false">EXP(-0.5*A219^2)/SQRT(2*PI())</f>
        <v>0.0395500415893702</v>
      </c>
      <c r="C219" s="14" t="n">
        <f aca="false">C218+(B219+B218)*(A219-A218)/2</f>
        <v>0.984221684005914</v>
      </c>
    </row>
    <row r="220" customFormat="false" ht="12.75" hidden="false" customHeight="false" outlineLevel="0" collapsed="false">
      <c r="A220" s="3" t="n">
        <v>2.16</v>
      </c>
      <c r="B220" s="14" t="n">
        <f aca="false">EXP(-0.5*A220^2)/SQRT(2*PI())</f>
        <v>0.0387068561474556</v>
      </c>
      <c r="C220" s="14" t="n">
        <f aca="false">C219+(B220+B219)*(A220-A219)/2</f>
        <v>0.984612968494598</v>
      </c>
    </row>
    <row r="221" customFormat="false" ht="12.75" hidden="false" customHeight="false" outlineLevel="0" collapsed="false">
      <c r="A221" s="3" t="n">
        <v>2.17</v>
      </c>
      <c r="B221" s="14" t="n">
        <f aca="false">EXP(-0.5*A221^2)/SQRT(2*PI())</f>
        <v>0.0378778589866775</v>
      </c>
      <c r="C221" s="14" t="n">
        <f aca="false">C220+(B221+B220)*(A221-A220)/2</f>
        <v>0.984995892070269</v>
      </c>
    </row>
    <row r="222" customFormat="false" ht="12.75" hidden="false" customHeight="false" outlineLevel="0" collapsed="false">
      <c r="A222" s="3" t="n">
        <v>2.18</v>
      </c>
      <c r="B222" s="14" t="n">
        <f aca="false">EXP(-0.5*A222^2)/SQRT(2*PI())</f>
        <v>0.0370629102478065</v>
      </c>
      <c r="C222" s="14" t="n">
        <f aca="false">C221+(B222+B221)*(A222-A221)/2</f>
        <v>0.985370595916441</v>
      </c>
    </row>
    <row r="223" customFormat="false" ht="12.75" hidden="false" customHeight="false" outlineLevel="0" collapsed="false">
      <c r="A223" s="3" t="n">
        <v>2.19</v>
      </c>
      <c r="B223" s="14" t="n">
        <f aca="false">EXP(-0.5*A223^2)/SQRT(2*PI())</f>
        <v>0.0362618689049062</v>
      </c>
      <c r="C223" s="14" t="n">
        <f aca="false">C222+(B223+B222)*(A223-A222)/2</f>
        <v>0.985737219812205</v>
      </c>
    </row>
    <row r="224" customFormat="false" ht="12.75" hidden="false" customHeight="false" outlineLevel="0" collapsed="false">
      <c r="A224" s="3" t="n">
        <v>2.2</v>
      </c>
      <c r="B224" s="14" t="n">
        <f aca="false">EXP(-0.5*A224^2)/SQRT(2*PI())</f>
        <v>0.0354745928462314</v>
      </c>
      <c r="C224" s="14" t="n">
        <f aca="false">C223+(B224+B223)*(A224-A223)/2</f>
        <v>0.986095902120961</v>
      </c>
    </row>
    <row r="225" customFormat="false" ht="12.75" hidden="false" customHeight="false" outlineLevel="0" collapsed="false">
      <c r="A225" s="3" t="n">
        <v>2.21</v>
      </c>
      <c r="B225" s="14" t="n">
        <f aca="false">EXP(-0.5*A225^2)/SQRT(2*PI())</f>
        <v>0.0347009389539188</v>
      </c>
      <c r="C225" s="14" t="n">
        <f aca="false">C224+(B225+B224)*(A225-A224)/2</f>
        <v>0.986446779779961</v>
      </c>
    </row>
    <row r="226" customFormat="false" ht="12.75" hidden="false" customHeight="false" outlineLevel="0" collapsed="false">
      <c r="A226" s="3" t="n">
        <v>2.22</v>
      </c>
      <c r="B226" s="14" t="n">
        <f aca="false">EXP(-0.5*A226^2)/SQRT(2*PI())</f>
        <v>0.0339407631824492</v>
      </c>
      <c r="C226" s="14" t="n">
        <f aca="false">C225+(B226+B225)*(A226-A225)/2</f>
        <v>0.986789988290643</v>
      </c>
    </row>
    <row r="227" customFormat="false" ht="12.75" hidden="false" customHeight="false" outlineLevel="0" collapsed="false">
      <c r="A227" s="3" t="n">
        <v>2.23</v>
      </c>
      <c r="B227" s="14" t="n">
        <f aca="false">EXP(-0.5*A227^2)/SQRT(2*PI())</f>
        <v>0.0331939206358611</v>
      </c>
      <c r="C227" s="14" t="n">
        <f aca="false">C226+(B227+B226)*(A227-A226)/2</f>
        <v>0.987125661709735</v>
      </c>
    </row>
    <row r="228" customFormat="false" ht="12.75" hidden="false" customHeight="false" outlineLevel="0" collapsed="false">
      <c r="A228" s="3" t="n">
        <v>2.24</v>
      </c>
      <c r="B228" s="14" t="n">
        <f aca="false">EXP(-0.5*A228^2)/SQRT(2*PI())</f>
        <v>0.0324602656436974</v>
      </c>
      <c r="C228" s="14" t="n">
        <f aca="false">C227+(B228+B227)*(A228-A227)/2</f>
        <v>0.987453932641133</v>
      </c>
    </row>
    <row r="229" customFormat="false" ht="12.75" hidden="false" customHeight="false" outlineLevel="0" collapsed="false">
      <c r="A229" s="3" t="n">
        <v>2.25</v>
      </c>
      <c r="B229" s="14" t="n">
        <f aca="false">EXP(-0.5*A229^2)/SQRT(2*PI())</f>
        <v>0.0317396518356674</v>
      </c>
      <c r="C229" s="14" t="n">
        <f aca="false">C228+(B229+B228)*(A229-A228)/2</f>
        <v>0.987774932228529</v>
      </c>
    </row>
    <row r="230" customFormat="false" ht="12.75" hidden="false" customHeight="false" outlineLevel="0" collapsed="false">
      <c r="A230" s="3" t="n">
        <v>2.26</v>
      </c>
      <c r="B230" s="14" t="n">
        <f aca="false">EXP(-0.5*A230^2)/SQRT(2*PI())</f>
        <v>0.0310319322150083</v>
      </c>
      <c r="C230" s="14" t="n">
        <f aca="false">C229+(B230+B229)*(A230-A229)/2</f>
        <v>0.988088790148783</v>
      </c>
    </row>
    <row r="231" customFormat="false" ht="12.75" hidden="false" customHeight="false" outlineLevel="0" collapsed="false">
      <c r="A231" s="3" t="n">
        <v>2.27</v>
      </c>
      <c r="B231" s="14" t="n">
        <f aca="false">EXP(-0.5*A231^2)/SQRT(2*PI())</f>
        <v>0.0303369592305316</v>
      </c>
      <c r="C231" s="14" t="n">
        <f aca="false">C230+(B231+B230)*(A231-A230)/2</f>
        <v>0.98839563460601</v>
      </c>
    </row>
    <row r="232" customFormat="false" ht="12.75" hidden="false" customHeight="false" outlineLevel="0" collapsed="false">
      <c r="A232" s="3" t="n">
        <v>2.28</v>
      </c>
      <c r="B232" s="14" t="n">
        <f aca="false">EXP(-0.5*A232^2)/SQRT(2*PI())</f>
        <v>0.0296545848473413</v>
      </c>
      <c r="C232" s="14" t="n">
        <f aca="false">C231+(B232+B231)*(A232-A231)/2</f>
        <v>0.9886955923264</v>
      </c>
    </row>
    <row r="233" customFormat="false" ht="12.75" hidden="false" customHeight="false" outlineLevel="0" collapsed="false">
      <c r="A233" s="3" t="n">
        <v>2.29</v>
      </c>
      <c r="B233" s="14" t="n">
        <f aca="false">EXP(-0.5*A233^2)/SQRT(2*PI())</f>
        <v>0.0289846606162094</v>
      </c>
      <c r="C233" s="14" t="n">
        <f aca="false">C232+(B233+B232)*(A233-A232)/2</f>
        <v>0.988988788553718</v>
      </c>
    </row>
    <row r="234" customFormat="false" ht="12.75" hidden="false" customHeight="false" outlineLevel="0" collapsed="false">
      <c r="A234" s="3" t="n">
        <v>2.3</v>
      </c>
      <c r="B234" s="14" t="n">
        <f aca="false">EXP(-0.5*A234^2)/SQRT(2*PI())</f>
        <v>0.0283270377416012</v>
      </c>
      <c r="C234" s="14" t="n">
        <f aca="false">C233+(B234+B233)*(A234-A233)/2</f>
        <v>0.989275347045507</v>
      </c>
    </row>
    <row r="235" customFormat="false" ht="12.75" hidden="false" customHeight="false" outlineLevel="0" collapsed="false">
      <c r="A235" s="3" t="n">
        <v>2.31</v>
      </c>
      <c r="B235" s="14" t="n">
        <f aca="false">EXP(-0.5*A235^2)/SQRT(2*PI())</f>
        <v>0.0276815671483366</v>
      </c>
      <c r="C235" s="14" t="n">
        <f aca="false">C234+(B235+B234)*(A235-A234)/2</f>
        <v>0.989555390069956</v>
      </c>
    </row>
    <row r="236" customFormat="false" ht="12.75" hidden="false" customHeight="false" outlineLevel="0" collapsed="false">
      <c r="A236" s="3" t="n">
        <v>2.32</v>
      </c>
      <c r="B236" s="14" t="n">
        <f aca="false">EXP(-0.5*A236^2)/SQRT(2*PI())</f>
        <v>0.0270480995468818</v>
      </c>
      <c r="C236" s="14" t="n">
        <f aca="false">C235+(B236+B235)*(A236-A235)/2</f>
        <v>0.989829038403432</v>
      </c>
    </row>
    <row r="237" customFormat="false" ht="12.75" hidden="false" customHeight="false" outlineLevel="0" collapsed="false">
      <c r="A237" s="3" t="n">
        <v>2.33</v>
      </c>
      <c r="B237" s="14" t="n">
        <f aca="false">EXP(-0.5*A237^2)/SQRT(2*PI())</f>
        <v>0.0264264854972617</v>
      </c>
      <c r="C237" s="14" t="n">
        <f aca="false">C236+(B237+B236)*(A237-A236)/2</f>
        <v>0.990096411328653</v>
      </c>
    </row>
    <row r="238" customFormat="false" ht="12.75" hidden="false" customHeight="false" outlineLevel="0" collapsed="false">
      <c r="A238" s="3" t="n">
        <v>2.34</v>
      </c>
      <c r="B238" s="14" t="n">
        <f aca="false">EXP(-0.5*A238^2)/SQRT(2*PI())</f>
        <v>0.0258165754715877</v>
      </c>
      <c r="C238" s="14" t="n">
        <f aca="false">C237+(B238+B237)*(A238-A237)/2</f>
        <v>0.990357626633497</v>
      </c>
    </row>
    <row r="239" customFormat="false" ht="12.75" hidden="false" customHeight="false" outlineLevel="0" collapsed="false">
      <c r="A239" s="3" t="n">
        <v>2.35</v>
      </c>
      <c r="B239" s="14" t="n">
        <f aca="false">EXP(-0.5*A239^2)/SQRT(2*PI())</f>
        <v>0.0252182199151944</v>
      </c>
      <c r="C239" s="14" t="n">
        <f aca="false">C238+(B239+B238)*(A239-A238)/2</f>
        <v>0.990612800610431</v>
      </c>
    </row>
    <row r="240" customFormat="false" ht="12.75" hidden="false" customHeight="false" outlineLevel="0" collapsed="false">
      <c r="A240" s="3" t="n">
        <v>2.36</v>
      </c>
      <c r="B240" s="14" t="n">
        <f aca="false">EXP(-0.5*A240^2)/SQRT(2*PI())</f>
        <v>0.0246312693063825</v>
      </c>
      <c r="C240" s="14" t="n">
        <f aca="false">C239+(B240+B239)*(A240-A239)/2</f>
        <v>0.990862048056539</v>
      </c>
    </row>
    <row r="241" customFormat="false" ht="12.75" hidden="false" customHeight="false" outlineLevel="0" collapsed="false">
      <c r="A241" s="3" t="n">
        <v>2.37</v>
      </c>
      <c r="B241" s="14" t="n">
        <f aca="false">EXP(-0.5*A241^2)/SQRT(2*PI())</f>
        <v>0.024055574214763</v>
      </c>
      <c r="C241" s="14" t="n">
        <f aca="false">C240+(B241+B240)*(A241-A240)/2</f>
        <v>0.991105482274145</v>
      </c>
    </row>
    <row r="242" customFormat="false" ht="12.75" hidden="false" customHeight="false" outlineLevel="0" collapsed="false">
      <c r="A242" s="3" t="n">
        <v>2.38</v>
      </c>
      <c r="B242" s="14" t="n">
        <f aca="false">EXP(-0.5*A242^2)/SQRT(2*PI())</f>
        <v>0.0234909853582014</v>
      </c>
      <c r="C242" s="14" t="n">
        <f aca="false">C241+(B242+B241)*(A242-A241)/2</f>
        <v>0.99134321507201</v>
      </c>
    </row>
    <row r="243" customFormat="false" ht="12.75" hidden="false" customHeight="false" outlineLevel="0" collapsed="false">
      <c r="A243" s="3" t="n">
        <v>2.39</v>
      </c>
      <c r="B243" s="14" t="n">
        <f aca="false">EXP(-0.5*A243^2)/SQRT(2*PI())</f>
        <v>0.0229373536583607</v>
      </c>
      <c r="C243" s="14" t="n">
        <f aca="false">C242+(B243+B242)*(A243-A242)/2</f>
        <v>0.991575356767092</v>
      </c>
    </row>
    <row r="244" customFormat="false" ht="12.75" hidden="false" customHeight="false" outlineLevel="0" collapsed="false">
      <c r="A244" s="3" t="n">
        <v>2.4</v>
      </c>
      <c r="B244" s="14" t="n">
        <f aca="false">EXP(-0.5*A244^2)/SQRT(2*PI())</f>
        <v>0.0223945302948429</v>
      </c>
      <c r="C244" s="14" t="n">
        <f aca="false">C243+(B244+B243)*(A244-A243)/2</f>
        <v>0.991802016186858</v>
      </c>
    </row>
    <row r="245" customFormat="false" ht="12.75" hidden="false" customHeight="false" outlineLevel="0" collapsed="false">
      <c r="A245" s="3" t="n">
        <v>2.41</v>
      </c>
      <c r="B245" s="14" t="n">
        <f aca="false">EXP(-0.5*A245^2)/SQRT(2*PI())</f>
        <v>0.0218623667579294</v>
      </c>
      <c r="C245" s="14" t="n">
        <f aca="false">C244+(B245+B244)*(A245-A244)/2</f>
        <v>0.992023300672122</v>
      </c>
    </row>
    <row r="246" customFormat="false" ht="12.75" hidden="false" customHeight="false" outlineLevel="0" collapsed="false">
      <c r="A246" s="3" t="n">
        <v>2.42</v>
      </c>
      <c r="B246" s="14" t="n">
        <f aca="false">EXP(-0.5*A246^2)/SQRT(2*PI())</f>
        <v>0.0213407148999228</v>
      </c>
      <c r="C246" s="14" t="n">
        <f aca="false">C245+(B246+B245)*(A246-A245)/2</f>
        <v>0.992239316080412</v>
      </c>
    </row>
    <row r="247" customFormat="false" ht="12.75" hidden="false" customHeight="false" outlineLevel="0" collapsed="false">
      <c r="A247" s="3" t="n">
        <v>2.43</v>
      </c>
      <c r="B247" s="14" t="n">
        <f aca="false">EXP(-0.5*A247^2)/SQRT(2*PI())</f>
        <v>0.0208294269850922</v>
      </c>
      <c r="C247" s="14" t="n">
        <f aca="false">C246+(B247+B246)*(A247-A246)/2</f>
        <v>0.992450166789837</v>
      </c>
    </row>
    <row r="248" customFormat="false" ht="12.75" hidden="false" customHeight="false" outlineLevel="0" collapsed="false">
      <c r="A248" s="3" t="n">
        <v>2.44</v>
      </c>
      <c r="B248" s="14" t="n">
        <f aca="false">EXP(-0.5*A248^2)/SQRT(2*PI())</f>
        <v>0.0203283557382258</v>
      </c>
      <c r="C248" s="14" t="n">
        <f aca="false">C247+(B248+B247)*(A248-A247)/2</f>
        <v>0.992655955703453</v>
      </c>
    </row>
    <row r="249" customFormat="false" ht="12.75" hidden="false" customHeight="false" outlineLevel="0" collapsed="false">
      <c r="A249" s="3" t="n">
        <v>2.45</v>
      </c>
      <c r="B249" s="14" t="n">
        <f aca="false">EXP(-0.5*A249^2)/SQRT(2*PI())</f>
        <v>0.0198373543917953</v>
      </c>
      <c r="C249" s="14" t="n">
        <f aca="false">C248+(B249+B248)*(A249-A248)/2</f>
        <v>0.992856784254103</v>
      </c>
    </row>
    <row r="250" customFormat="false" ht="12.75" hidden="false" customHeight="false" outlineLevel="0" collapsed="false">
      <c r="A250" s="3" t="n">
        <v>2.46</v>
      </c>
      <c r="B250" s="14" t="n">
        <f aca="false">EXP(-0.5*A250^2)/SQRT(2*PI())</f>
        <v>0.019356276731737</v>
      </c>
      <c r="C250" s="14" t="n">
        <f aca="false">C249+(B250+B249)*(A250-A249)/2</f>
        <v>0.993052752409721</v>
      </c>
    </row>
    <row r="251" customFormat="false" ht="12.75" hidden="false" customHeight="false" outlineLevel="0" collapsed="false">
      <c r="A251" s="3" t="n">
        <v>2.47</v>
      </c>
      <c r="B251" s="14" t="n">
        <f aca="false">EXP(-0.5*A251^2)/SQRT(2*PI())</f>
        <v>0.0188849771418562</v>
      </c>
      <c r="C251" s="14" t="n">
        <f aca="false">C250+(B251+B250)*(A251-A250)/2</f>
        <v>0.993243958679089</v>
      </c>
    </row>
    <row r="252" customFormat="false" ht="12.75" hidden="false" customHeight="false" outlineLevel="0" collapsed="false">
      <c r="A252" s="3" t="n">
        <v>2.48</v>
      </c>
      <c r="B252" s="14" t="n">
        <f aca="false">EXP(-0.5*A252^2)/SQRT(2*PI())</f>
        <v>0.0184233106468621</v>
      </c>
      <c r="C252" s="14" t="n">
        <f aca="false">C251+(B252+B251)*(A252-A251)/2</f>
        <v>0.993430500118032</v>
      </c>
    </row>
    <row r="253" customFormat="false" ht="12.75" hidden="false" customHeight="false" outlineLevel="0" collapsed="false">
      <c r="A253" s="3" t="n">
        <v>2.49</v>
      </c>
      <c r="B253" s="14" t="n">
        <f aca="false">EXP(-0.5*A253^2)/SQRT(2*PI())</f>
        <v>0.0179711329540396</v>
      </c>
      <c r="C253" s="14" t="n">
        <f aca="false">C252+(B253+B252)*(A253-A252)/2</f>
        <v>0.993612472336037</v>
      </c>
    </row>
    <row r="254" customFormat="false" ht="12.75" hidden="false" customHeight="false" outlineLevel="0" collapsed="false">
      <c r="A254" s="3" t="n">
        <v>2.5</v>
      </c>
      <c r="B254" s="14" t="n">
        <f aca="false">EXP(-0.5*A254^2)/SQRT(2*PI())</f>
        <v>0.0175283004935685</v>
      </c>
      <c r="C254" s="14" t="n">
        <f aca="false">C253+(B254+B253)*(A254-A253)/2</f>
        <v>0.993789969503275</v>
      </c>
    </row>
    <row r="255" customFormat="false" ht="12.75" hidden="false" customHeight="false" outlineLevel="0" collapsed="false">
      <c r="A255" s="3" t="n">
        <v>2.51</v>
      </c>
      <c r="B255" s="14" t="n">
        <f aca="false">EXP(-0.5*A255^2)/SQRT(2*PI())</f>
        <v>0.017094670457497</v>
      </c>
      <c r="C255" s="14" t="n">
        <f aca="false">C254+(B255+B254)*(A255-A254)/2</f>
        <v>0.99396308435803</v>
      </c>
    </row>
    <row r="256" customFormat="false" ht="12.75" hidden="false" customHeight="false" outlineLevel="0" collapsed="false">
      <c r="A256" s="3" t="n">
        <v>2.52</v>
      </c>
      <c r="B256" s="14" t="n">
        <f aca="false">EXP(-0.5*A256^2)/SQRT(2*PI())</f>
        <v>0.0166701008373811</v>
      </c>
      <c r="C256" s="14" t="n">
        <f aca="false">C255+(B256+B255)*(A256-A255)/2</f>
        <v>0.994131908214505</v>
      </c>
    </row>
    <row r="257" customFormat="false" ht="12.75" hidden="false" customHeight="false" outlineLevel="0" collapsed="false">
      <c r="A257" s="3" t="n">
        <v>2.53</v>
      </c>
      <c r="B257" s="14" t="n">
        <f aca="false">EXP(-0.5*A257^2)/SQRT(2*PI())</f>
        <v>0.0162544504606005</v>
      </c>
      <c r="C257" s="14" t="n">
        <f aca="false">C256+(B257+B256)*(A257-A256)/2</f>
        <v>0.994296530970995</v>
      </c>
    </row>
    <row r="258" customFormat="false" ht="12.75" hidden="false" customHeight="false" outlineLevel="0" collapsed="false">
      <c r="A258" s="3" t="n">
        <v>2.54</v>
      </c>
      <c r="B258" s="14" t="n">
        <f aca="false">EXP(-0.5*A258^2)/SQRT(2*PI())</f>
        <v>0.0158475790253608</v>
      </c>
      <c r="C258" s="14" t="n">
        <f aca="false">C257+(B258+B257)*(A258-A257)/2</f>
        <v>0.994457041118424</v>
      </c>
    </row>
    <row r="259" customFormat="false" ht="12.75" hidden="false" customHeight="false" outlineLevel="0" collapsed="false">
      <c r="A259" s="3" t="n">
        <v>2.55</v>
      </c>
      <c r="B259" s="14" t="n">
        <f aca="false">EXP(-0.5*A259^2)/SQRT(2*PI())</f>
        <v>0.0154493471343952</v>
      </c>
      <c r="C259" s="14" t="n">
        <f aca="false">C258+(B259+B258)*(A259-A258)/2</f>
        <v>0.994613525749223</v>
      </c>
    </row>
    <row r="260" customFormat="false" ht="12.75" hidden="false" customHeight="false" outlineLevel="0" collapsed="false">
      <c r="A260" s="3" t="n">
        <v>2.56</v>
      </c>
      <c r="B260" s="14" t="n">
        <f aca="false">EXP(-0.5*A260^2)/SQRT(2*PI())</f>
        <v>0.0150596163273775</v>
      </c>
      <c r="C260" s="14" t="n">
        <f aca="false">C259+(B260+B259)*(A260-A259)/2</f>
        <v>0.994766070566532</v>
      </c>
    </row>
    <row r="261" customFormat="false" ht="12.75" hidden="false" customHeight="false" outlineLevel="0" collapsed="false">
      <c r="A261" s="3" t="n">
        <v>2.57</v>
      </c>
      <c r="B261" s="14" t="n">
        <f aca="false">EXP(-0.5*A261^2)/SQRT(2*PI())</f>
        <v>0.01467824911206</v>
      </c>
      <c r="C261" s="14" t="n">
        <f aca="false">C260+(B261+B260)*(A261-A260)/2</f>
        <v>0.994914759893729</v>
      </c>
    </row>
    <row r="262" customFormat="false" ht="12.75" hidden="false" customHeight="false" outlineLevel="0" collapsed="false">
      <c r="A262" s="3" t="n">
        <v>2.58</v>
      </c>
      <c r="B262" s="14" t="n">
        <f aca="false">EXP(-0.5*A262^2)/SQRT(2*PI())</f>
        <v>0.0143051089941497</v>
      </c>
      <c r="C262" s="14" t="n">
        <f aca="false">C261+(B262+B261)*(A262-A261)/2</f>
        <v>0.99505967668426</v>
      </c>
    </row>
    <row r="263" customFormat="false" ht="12.75" hidden="false" customHeight="false" outlineLevel="0" collapsed="false">
      <c r="A263" s="3" t="n">
        <v>2.59</v>
      </c>
      <c r="B263" s="14" t="n">
        <f aca="false">EXP(-0.5*A263^2)/SQRT(2*PI())</f>
        <v>0.0139400605059358</v>
      </c>
      <c r="C263" s="14" t="n">
        <f aca="false">C262+(B263+B262)*(A263-A262)/2</f>
        <v>0.995200902531761</v>
      </c>
    </row>
    <row r="264" customFormat="false" ht="12.75" hidden="false" customHeight="false" outlineLevel="0" collapsed="false">
      <c r="A264" s="3" t="n">
        <v>2.6</v>
      </c>
      <c r="B264" s="14" t="n">
        <f aca="false">EXP(-0.5*A264^2)/SQRT(2*PI())</f>
        <v>0.0135829692336856</v>
      </c>
      <c r="C264" s="14" t="n">
        <f aca="false">C263+(B264+B263)*(A264-A263)/2</f>
        <v>0.995338517680459</v>
      </c>
    </row>
    <row r="265" customFormat="false" ht="12.75" hidden="false" customHeight="false" outlineLevel="0" collapsed="false">
      <c r="A265" s="3" t="n">
        <v>2.61</v>
      </c>
      <c r="B265" s="14" t="n">
        <f aca="false">EXP(-0.5*A265^2)/SQRT(2*PI())</f>
        <v>0.0132337018438214</v>
      </c>
      <c r="C265" s="14" t="n">
        <f aca="false">C264+(B265+B264)*(A265-A264)/2</f>
        <v>0.995472601035846</v>
      </c>
    </row>
    <row r="266" customFormat="false" ht="12.75" hidden="false" customHeight="false" outlineLevel="0" collapsed="false">
      <c r="A266" s="3" t="n">
        <v>2.62</v>
      </c>
      <c r="B266" s="14" t="n">
        <f aca="false">EXP(-0.5*A266^2)/SQRT(2*PI())</f>
        <v>0.0128921261078953</v>
      </c>
      <c r="C266" s="14" t="n">
        <f aca="false">C265+(B266+B265)*(A266-A265)/2</f>
        <v>0.995603230175605</v>
      </c>
    </row>
    <row r="267" customFormat="false" ht="12.75" hidden="false" customHeight="false" outlineLevel="0" collapsed="false">
      <c r="A267" s="3" t="n">
        <v>2.63</v>
      </c>
      <c r="B267" s="14" t="n">
        <f aca="false">EXP(-0.5*A267^2)/SQRT(2*PI())</f>
        <v>0.0125581109263782</v>
      </c>
      <c r="C267" s="14" t="n">
        <f aca="false">C266+(B267+B266)*(A267-A266)/2</f>
        <v>0.995730481360776</v>
      </c>
    </row>
    <row r="268" customFormat="false" ht="12.75" hidden="false" customHeight="false" outlineLevel="0" collapsed="false">
      <c r="A268" s="3" t="n">
        <v>2.64</v>
      </c>
      <c r="B268" s="14" t="n">
        <f aca="false">EXP(-0.5*A268^2)/SQRT(2*PI())</f>
        <v>0.012231526351278</v>
      </c>
      <c r="C268" s="14" t="n">
        <f aca="false">C267+(B268+B267)*(A268-A267)/2</f>
        <v>0.995854429547165</v>
      </c>
    </row>
    <row r="269" customFormat="false" ht="12.75" hidden="false" customHeight="false" outlineLevel="0" collapsed="false">
      <c r="A269" s="3" t="n">
        <v>2.65</v>
      </c>
      <c r="B269" s="14" t="n">
        <f aca="false">EXP(-0.5*A269^2)/SQRT(2*PI())</f>
        <v>0.0119122436076052</v>
      </c>
      <c r="C269" s="14" t="n">
        <f aca="false">C268+(B269+B268)*(A269-A268)/2</f>
        <v>0.995975148396959</v>
      </c>
    </row>
    <row r="270" customFormat="false" ht="12.75" hidden="false" customHeight="false" outlineLevel="0" collapsed="false">
      <c r="A270" s="3" t="n">
        <v>2.66</v>
      </c>
      <c r="B270" s="14" t="n">
        <f aca="false">EXP(-0.5*A270^2)/SQRT(2*PI())</f>
        <v>0.0116001351137026</v>
      </c>
      <c r="C270" s="14" t="n">
        <f aca="false">C269+(B270+B269)*(A270-A269)/2</f>
        <v>0.996092710290566</v>
      </c>
    </row>
    <row r="271" customFormat="false" ht="12.75" hidden="false" customHeight="false" outlineLevel="0" collapsed="false">
      <c r="A271" s="3" t="n">
        <v>2.67</v>
      </c>
      <c r="B271" s="14" t="n">
        <f aca="false">EXP(-0.5*A271^2)/SQRT(2*PI())</f>
        <v>0.0112950745004561</v>
      </c>
      <c r="C271" s="14" t="n">
        <f aca="false">C270+(B271+B270)*(A271-A270)/2</f>
        <v>0.996207186338636</v>
      </c>
    </row>
    <row r="272" customFormat="false" ht="12.75" hidden="false" customHeight="false" outlineLevel="0" collapsed="false">
      <c r="A272" s="3" t="n">
        <v>2.68</v>
      </c>
      <c r="B272" s="14" t="n">
        <f aca="false">EXP(-0.5*A272^2)/SQRT(2*PI())</f>
        <v>0.0109969366294056</v>
      </c>
      <c r="C272" s="14" t="n">
        <f aca="false">C271+(B272+B271)*(A272-A271)/2</f>
        <v>0.996318646394286</v>
      </c>
    </row>
    <row r="273" customFormat="false" ht="12.75" hidden="false" customHeight="false" outlineLevel="0" collapsed="false">
      <c r="A273" s="3" t="n">
        <v>2.69</v>
      </c>
      <c r="B273" s="14" t="n">
        <f aca="false">EXP(-0.5*A273^2)/SQRT(2*PI())</f>
        <v>0.0107055976097722</v>
      </c>
      <c r="C273" s="14" t="n">
        <f aca="false">C272+(B273+B272)*(A273-A272)/2</f>
        <v>0.996427159065482</v>
      </c>
    </row>
    <row r="274" customFormat="false" ht="12.75" hidden="false" customHeight="false" outlineLevel="0" collapsed="false">
      <c r="A274" s="3" t="n">
        <v>2.7</v>
      </c>
      <c r="B274" s="14" t="n">
        <f aca="false">EXP(-0.5*A274^2)/SQRT(2*PI())</f>
        <v>0.0104209348144226</v>
      </c>
      <c r="C274" s="14" t="n">
        <f aca="false">C273+(B274+B273)*(A274-A273)/2</f>
        <v>0.996532791727603</v>
      </c>
    </row>
    <row r="275" customFormat="false" ht="12.75" hidden="false" customHeight="false" outlineLevel="0" collapsed="false">
      <c r="A275" s="3" t="n">
        <v>2.71</v>
      </c>
      <c r="B275" s="14" t="n">
        <f aca="false">EXP(-0.5*A275^2)/SQRT(2*PI())</f>
        <v>0.0101428268947871</v>
      </c>
      <c r="C275" s="14" t="n">
        <f aca="false">C274+(B275+B274)*(A275-A274)/2</f>
        <v>0.996635610536149</v>
      </c>
    </row>
    <row r="276" customFormat="false" ht="12.75" hidden="false" customHeight="false" outlineLevel="0" collapsed="false">
      <c r="A276" s="3" t="n">
        <v>2.72</v>
      </c>
      <c r="B276" s="14" t="n">
        <f aca="false">EXP(-0.5*A276^2)/SQRT(2*PI())</f>
        <v>0.00987115379475113</v>
      </c>
      <c r="C276" s="14" t="n">
        <f aca="false">C275+(B276+B275)*(A276-A275)/2</f>
        <v>0.996735680439596</v>
      </c>
    </row>
    <row r="277" customFormat="false" ht="12.75" hidden="false" customHeight="false" outlineLevel="0" collapsed="false">
      <c r="A277" s="3" t="n">
        <v>2.73</v>
      </c>
      <c r="B277" s="14" t="n">
        <f aca="false">EXP(-0.5*A277^2)/SQRT(2*PI())</f>
        <v>0.00960579676353959</v>
      </c>
      <c r="C277" s="14" t="n">
        <f aca="false">C276+(B277+B276)*(A277-A276)/2</f>
        <v>0.996833065192388</v>
      </c>
    </row>
    <row r="278" customFormat="false" ht="12.75" hidden="false" customHeight="false" outlineLevel="0" collapsed="false">
      <c r="A278" s="3" t="n">
        <v>2.74</v>
      </c>
      <c r="B278" s="14" t="n">
        <f aca="false">EXP(-0.5*A278^2)/SQRT(2*PI())</f>
        <v>0.00934663836761228</v>
      </c>
      <c r="C278" s="14" t="n">
        <f aca="false">C277+(B278+B277)*(A278-A277)/2</f>
        <v>0.996927827368043</v>
      </c>
    </row>
    <row r="279" customFormat="false" ht="12.75" hidden="false" customHeight="false" outlineLevel="0" collapsed="false">
      <c r="A279" s="3" t="n">
        <v>2.75</v>
      </c>
      <c r="B279" s="14" t="n">
        <f aca="false">EXP(-0.5*A279^2)/SQRT(2*PI())</f>
        <v>0.00909356250159105</v>
      </c>
      <c r="C279" s="14" t="n">
        <f aca="false">C278+(B279+B278)*(A279-A278)/2</f>
        <v>0.997020028372389</v>
      </c>
    </row>
    <row r="280" customFormat="false" ht="12.75" hidden="false" customHeight="false" outlineLevel="0" collapsed="false">
      <c r="A280" s="3" t="n">
        <v>2.76</v>
      </c>
      <c r="B280" s="14" t="n">
        <f aca="false">EXP(-0.5*A280^2)/SQRT(2*PI())</f>
        <v>0.00884645439823723</v>
      </c>
      <c r="C280" s="14" t="n">
        <f aca="false">C279+(B280+B279)*(A280-A279)/2</f>
        <v>0.997109728456889</v>
      </c>
    </row>
    <row r="281" customFormat="false" ht="12.75" hidden="false" customHeight="false" outlineLevel="0" collapsed="false">
      <c r="A281" s="3" t="n">
        <v>2.77</v>
      </c>
      <c r="B281" s="14" t="n">
        <f aca="false">EXP(-0.5*A281^2)/SQRT(2*PI())</f>
        <v>0.00860520063749967</v>
      </c>
      <c r="C281" s="14" t="n">
        <f aca="false">C280+(B281+B280)*(A281-A280)/2</f>
        <v>0.997196986732067</v>
      </c>
    </row>
    <row r="282" customFormat="false" ht="12.75" hidden="false" customHeight="false" outlineLevel="0" collapsed="false">
      <c r="A282" s="3" t="n">
        <v>2.78</v>
      </c>
      <c r="B282" s="14" t="n">
        <f aca="false">EXP(-0.5*A282^2)/SQRT(2*PI())</f>
        <v>0.00836968915465303</v>
      </c>
      <c r="C282" s="14" t="n">
        <f aca="false">C281+(B282+B281)*(A282-A281)/2</f>
        <v>0.997281861181028</v>
      </c>
    </row>
    <row r="283" customFormat="false" ht="12.75" hidden="false" customHeight="false" outlineLevel="0" collapsed="false">
      <c r="A283" s="3" t="n">
        <v>2.79</v>
      </c>
      <c r="B283" s="14" t="n">
        <f aca="false">EXP(-0.5*A283^2)/SQRT(2*PI())</f>
        <v>0.00813980924754602</v>
      </c>
      <c r="C283" s="14" t="n">
        <f aca="false">C282+(B283+B282)*(A283-A282)/2</f>
        <v>0.997364408673039</v>
      </c>
    </row>
    <row r="284" customFormat="false" ht="12.75" hidden="false" customHeight="false" outlineLevel="0" collapsed="false">
      <c r="A284" s="3" t="n">
        <v>2.8</v>
      </c>
      <c r="B284" s="14" t="n">
        <f aca="false">EXP(-0.5*A284^2)/SQRT(2*PI())</f>
        <v>0.00791545158297997</v>
      </c>
      <c r="C284" s="14" t="n">
        <f aca="false">C283+(B284+B283)*(A284-A283)/2</f>
        <v>0.997444684977192</v>
      </c>
    </row>
    <row r="285" customFormat="false" ht="12.75" hidden="false" customHeight="false" outlineLevel="0" collapsed="false">
      <c r="A285" s="3" t="n">
        <v>2.81</v>
      </c>
      <c r="B285" s="14" t="n">
        <f aca="false">EXP(-0.5*A285^2)/SQRT(2*PI())</f>
        <v>0.00769650820223732</v>
      </c>
      <c r="C285" s="14" t="n">
        <f aca="false">C284+(B285+B284)*(A285-A284)/2</f>
        <v>0.997522744776118</v>
      </c>
    </row>
    <row r="286" customFormat="false" ht="12.75" hidden="false" customHeight="false" outlineLevel="0" collapsed="false">
      <c r="A286" s="3" t="n">
        <v>2.82</v>
      </c>
      <c r="B286" s="14" t="n">
        <f aca="false">EXP(-0.5*A286^2)/SQRT(2*PI())</f>
        <v>0.00748287252578056</v>
      </c>
      <c r="C286" s="14" t="n">
        <f aca="false">C285+(B286+B285)*(A286-A285)/2</f>
        <v>0.997598641679758</v>
      </c>
    </row>
    <row r="287" customFormat="false" ht="12.75" hidden="false" customHeight="false" outlineLevel="0" collapsed="false">
      <c r="A287" s="3" t="n">
        <v>2.83</v>
      </c>
      <c r="B287" s="14" t="n">
        <f aca="false">EXP(-0.5*A287^2)/SQRT(2*PI())</f>
        <v>0.00727443935714122</v>
      </c>
      <c r="C287" s="14" t="n">
        <f aca="false">C286+(B287+B286)*(A287-A286)/2</f>
        <v>0.997672428239172</v>
      </c>
    </row>
    <row r="288" customFormat="false" ht="12.75" hidden="false" customHeight="false" outlineLevel="0" collapsed="false">
      <c r="A288" s="3" t="n">
        <v>2.84</v>
      </c>
      <c r="B288" s="14" t="n">
        <f aca="false">EXP(-0.5*A288^2)/SQRT(2*PI())</f>
        <v>0.00707110488601945</v>
      </c>
      <c r="C288" s="14" t="n">
        <f aca="false">C287+(B288+B287)*(A288-A287)/2</f>
        <v>0.997744155960388</v>
      </c>
    </row>
    <row r="289" customFormat="false" ht="12.75" hidden="false" customHeight="false" outlineLevel="0" collapsed="false">
      <c r="A289" s="3" t="n">
        <v>2.85</v>
      </c>
      <c r="B289" s="14" t="n">
        <f aca="false">EXP(-0.5*A289^2)/SQRT(2*PI())</f>
        <v>0.00687276669061397</v>
      </c>
      <c r="C289" s="14" t="n">
        <f aca="false">C288+(B289+B288)*(A289-A288)/2</f>
        <v>0.997813875318271</v>
      </c>
    </row>
    <row r="290" customFormat="false" ht="12.75" hidden="false" customHeight="false" outlineLevel="0" collapsed="false">
      <c r="A290" s="3" t="n">
        <v>2.86</v>
      </c>
      <c r="B290" s="14" t="n">
        <f aca="false">EXP(-0.5*A290^2)/SQRT(2*PI())</f>
        <v>0.00667932373920262</v>
      </c>
      <c r="C290" s="14" t="n">
        <f aca="false">C289+(B290+B289)*(A290-A289)/2</f>
        <v>0.99788163577042</v>
      </c>
    </row>
    <row r="291" customFormat="false" ht="12.75" hidden="false" customHeight="false" outlineLevel="0" collapsed="false">
      <c r="A291" s="3" t="n">
        <v>2.87</v>
      </c>
      <c r="B291" s="14" t="n">
        <f aca="false">EXP(-0.5*A291^2)/SQRT(2*PI())</f>
        <v>0.00649067639099336</v>
      </c>
      <c r="C291" s="14" t="n">
        <f aca="false">C290+(B291+B290)*(A291-A290)/2</f>
        <v>0.997947485771071</v>
      </c>
    </row>
    <row r="292" customFormat="false" ht="12.75" hidden="false" customHeight="false" outlineLevel="0" collapsed="false">
      <c r="A292" s="3" t="n">
        <v>2.88</v>
      </c>
      <c r="B292" s="14" t="n">
        <f aca="false">EXP(-0.5*A292^2)/SQRT(2*PI())</f>
        <v>0.00630672639626593</v>
      </c>
      <c r="C292" s="14" t="n">
        <f aca="false">C291+(B292+B291)*(A292-A291)/2</f>
        <v>0.998011472785008</v>
      </c>
    </row>
    <row r="293" customFormat="false" ht="12.75" hidden="false" customHeight="false" outlineLevel="0" collapsed="false">
      <c r="A293" s="3" t="n">
        <v>2.89</v>
      </c>
      <c r="B293" s="14" t="n">
        <f aca="false">EXP(-0.5*A293^2)/SQRT(2*PI())</f>
        <v>0.00612737689582369</v>
      </c>
      <c r="C293" s="14" t="n">
        <f aca="false">C292+(B293+B292)*(A293-A292)/2</f>
        <v>0.998073643301468</v>
      </c>
    </row>
    <row r="294" customFormat="false" ht="12.75" hidden="false" customHeight="false" outlineLevel="0" collapsed="false">
      <c r="A294" s="3" t="n">
        <v>2.9</v>
      </c>
      <c r="B294" s="14" t="n">
        <f aca="false">EXP(-0.5*A294^2)/SQRT(2*PI())</f>
        <v>0.00595253241977585</v>
      </c>
      <c r="C294" s="14" t="n">
        <f aca="false">C293+(B294+B293)*(A294-A293)/2</f>
        <v>0.998134042848046</v>
      </c>
    </row>
    <row r="295" customFormat="false" ht="12.75" hidden="false" customHeight="false" outlineLevel="0" collapsed="false">
      <c r="A295" s="3" t="n">
        <v>2.91</v>
      </c>
      <c r="B295" s="14" t="n">
        <f aca="false">EXP(-0.5*A295^2)/SQRT(2*PI())</f>
        <v>0.00578209888566947</v>
      </c>
      <c r="C295" s="14" t="n">
        <f aca="false">C294+(B295+B294)*(A295-A294)/2</f>
        <v>0.998192716004573</v>
      </c>
    </row>
    <row r="296" customFormat="false" ht="12.75" hidden="false" customHeight="false" outlineLevel="0" collapsed="false">
      <c r="A296" s="3" t="n">
        <v>2.92</v>
      </c>
      <c r="B296" s="14" t="n">
        <f aca="false">EXP(-0.5*A296^2)/SQRT(2*PI())</f>
        <v>0.00561598359599097</v>
      </c>
      <c r="C296" s="14" t="n">
        <f aca="false">C295+(B296+B295)*(A296-A295)/2</f>
        <v>0.998249706416981</v>
      </c>
    </row>
    <row r="297" customFormat="false" ht="12.75" hidden="false" customHeight="false" outlineLevel="0" collapsed="false">
      <c r="A297" s="3" t="n">
        <v>2.93</v>
      </c>
      <c r="B297" s="14" t="n">
        <f aca="false">EXP(-0.5*A297^2)/SQRT(2*PI())</f>
        <v>0.00545409523505655</v>
      </c>
      <c r="C297" s="14" t="n">
        <f aca="false">C296+(B297+B296)*(A297-A296)/2</f>
        <v>0.998305056811137</v>
      </c>
    </row>
    <row r="298" customFormat="false" ht="12.75" hidden="false" customHeight="false" outlineLevel="0" collapsed="false">
      <c r="A298" s="3" t="n">
        <v>2.94</v>
      </c>
      <c r="B298" s="14" t="n">
        <f aca="false">EXP(-0.5*A298^2)/SQRT(2*PI())</f>
        <v>0.00529634386531102</v>
      </c>
      <c r="C298" s="14" t="n">
        <f aca="false">C297+(B298+B297)*(A298-A297)/2</f>
        <v>0.998358809006638</v>
      </c>
    </row>
    <row r="299" customFormat="false" ht="12.75" hidden="false" customHeight="false" outlineLevel="0" collapsed="false">
      <c r="A299" s="3" t="n">
        <v>2.95</v>
      </c>
      <c r="B299" s="14" t="n">
        <f aca="false">EXP(-0.5*A299^2)/SQRT(2*PI())</f>
        <v>0.00514264092305394</v>
      </c>
      <c r="C299" s="14" t="n">
        <f aca="false">C298+(B299+B298)*(A299-A298)/2</f>
        <v>0.99841100393058</v>
      </c>
    </row>
    <row r="300" customFormat="false" ht="12.75" hidden="false" customHeight="false" outlineLevel="0" collapsed="false">
      <c r="A300" s="3" t="n">
        <v>2.96</v>
      </c>
      <c r="B300" s="14" t="n">
        <f aca="false">EXP(-0.5*A300^2)/SQRT(2*PI())</f>
        <v>0.00499289921361238</v>
      </c>
      <c r="C300" s="14" t="n">
        <f aca="false">C299+(B300+B299)*(A300-A299)/2</f>
        <v>0.998461681631264</v>
      </c>
    </row>
    <row r="301" customFormat="false" ht="12.75" hidden="false" customHeight="false" outlineLevel="0" collapsed="false">
      <c r="A301" s="3" t="n">
        <v>2.97</v>
      </c>
      <c r="B301" s="14" t="n">
        <f aca="false">EXP(-0.5*A301^2)/SQRT(2*PI())</f>
        <v>0.00484703290597895</v>
      </c>
      <c r="C301" s="14" t="n">
        <f aca="false">C300+(B301+B300)*(A301-A300)/2</f>
        <v>0.998510881291862</v>
      </c>
    </row>
    <row r="302" customFormat="false" ht="12.75" hidden="false" customHeight="false" outlineLevel="0" collapsed="false">
      <c r="A302" s="3" t="n">
        <v>2.98</v>
      </c>
      <c r="B302" s="14" t="n">
        <f aca="false">EXP(-0.5*A302^2)/SQRT(2*PI())</f>
        <v>0.00470495752693398</v>
      </c>
      <c r="C302" s="14" t="n">
        <f aca="false">C301+(B302+B301)*(A302-A301)/2</f>
        <v>0.998558641244026</v>
      </c>
    </row>
    <row r="303" customFormat="false" ht="12.75" hidden="false" customHeight="false" outlineLevel="0" collapsed="false">
      <c r="A303" s="3" t="n">
        <v>2.99</v>
      </c>
      <c r="B303" s="14" t="n">
        <f aca="false">EXP(-0.5*A303^2)/SQRT(2*PI())</f>
        <v>0.00456658995467015</v>
      </c>
      <c r="C303" s="14" t="n">
        <f aca="false">C302+(B303+B302)*(A303-A302)/2</f>
        <v>0.998604998981434</v>
      </c>
    </row>
    <row r="304" customFormat="false" ht="12.75" hidden="false" customHeight="false" outlineLevel="0" collapsed="false">
      <c r="A304" s="3" t="n">
        <v>3</v>
      </c>
      <c r="B304" s="14" t="n">
        <f aca="false">EXP(-0.5*A304^2)/SQRT(2*PI())</f>
        <v>0.00443184841193801</v>
      </c>
      <c r="C304" s="14" t="n">
        <f aca="false">C303+(B304+B303)*(A304-A303)/2</f>
        <v>0.998649991173267</v>
      </c>
    </row>
    <row r="305" customFormat="false" ht="12.75" hidden="false" customHeight="false" outlineLevel="0" collapsed="false">
      <c r="A305" s="3" t="n">
        <v>3.01</v>
      </c>
      <c r="B305" s="14" t="n">
        <f aca="false">EXP(-0.5*A305^2)/SQRT(2*PI())</f>
        <v>0.00430065245873045</v>
      </c>
      <c r="C305" s="14" t="n">
        <f aca="false">C304+(B305+B304)*(A305-A304)/2</f>
        <v>0.998693653677621</v>
      </c>
    </row>
    <row r="306" customFormat="false" ht="12.75" hidden="false" customHeight="false" outlineLevel="0" collapsed="false">
      <c r="A306" s="3" t="n">
        <v>3.02</v>
      </c>
      <c r="B306" s="14" t="n">
        <f aca="false">EXP(-0.5*A306^2)/SQRT(2*PI())</f>
        <v>0.00417292298452396</v>
      </c>
      <c r="C306" s="14" t="n">
        <f aca="false">C305+(B306+B305)*(A306-A305)/2</f>
        <v>0.998736021554837</v>
      </c>
    </row>
    <row r="307" customFormat="false" ht="12.75" hidden="false" customHeight="false" outlineLevel="0" collapsed="false">
      <c r="A307" s="3" t="n">
        <v>3.03</v>
      </c>
      <c r="B307" s="14" t="n">
        <f aca="false">EXP(-0.5*A307^2)/SQRT(2*PI())</f>
        <v>0.00404858220009443</v>
      </c>
      <c r="C307" s="14" t="n">
        <f aca="false">C306+(B307+B306)*(A307-A306)/2</f>
        <v>0.99877712908076</v>
      </c>
    </row>
    <row r="308" customFormat="false" ht="12.75" hidden="false" customHeight="false" outlineLevel="0" collapsed="false">
      <c r="A308" s="3" t="n">
        <v>3.04</v>
      </c>
      <c r="B308" s="14" t="n">
        <f aca="false">EXP(-0.5*A308^2)/SQRT(2*PI())</f>
        <v>0.00392755362892478</v>
      </c>
      <c r="C308" s="14" t="n">
        <f aca="false">C307+(B308+B307)*(A308-A307)/2</f>
        <v>0.998817009759905</v>
      </c>
    </row>
    <row r="309" customFormat="false" ht="12.75" hidden="false" customHeight="false" outlineLevel="0" collapsed="false">
      <c r="A309" s="3" t="n">
        <v>3.05</v>
      </c>
      <c r="B309" s="14" t="n">
        <f aca="false">EXP(-0.5*A309^2)/SQRT(2*PI())</f>
        <v>0.00380976209822181</v>
      </c>
      <c r="C309" s="14" t="n">
        <f aca="false">C308+(B309+B308)*(A309-A308)/2</f>
        <v>0.998855696338541</v>
      </c>
    </row>
    <row r="310" customFormat="false" ht="12.75" hidden="false" customHeight="false" outlineLevel="0" collapsed="false">
      <c r="A310" s="3" t="n">
        <v>3.06</v>
      </c>
      <c r="B310" s="14" t="n">
        <f aca="false">EXP(-0.5*A310^2)/SQRT(2*PI())</f>
        <v>0.00369513372955904</v>
      </c>
      <c r="C310" s="14" t="n">
        <f aca="false">C309+(B310+B309)*(A310-A309)/2</f>
        <v>0.99889322081768</v>
      </c>
    </row>
    <row r="311" customFormat="false" ht="12.75" hidden="false" customHeight="false" outlineLevel="0" collapsed="false">
      <c r="A311" s="3" t="n">
        <v>3.07</v>
      </c>
      <c r="B311" s="14" t="n">
        <f aca="false">EXP(-0.5*A311^2)/SQRT(2*PI())</f>
        <v>0.00358359592916236</v>
      </c>
      <c r="C311" s="14" t="n">
        <f aca="false">C310+(B311+B310)*(A311-A310)/2</f>
        <v>0.998929614465973</v>
      </c>
    </row>
    <row r="312" customFormat="false" ht="12.75" hidden="false" customHeight="false" outlineLevel="0" collapsed="false">
      <c r="A312" s="3" t="n">
        <v>3.08</v>
      </c>
      <c r="B312" s="14" t="n">
        <f aca="false">EXP(-0.5*A312^2)/SQRT(2*PI())</f>
        <v>0.00347507737785494</v>
      </c>
      <c r="C312" s="14" t="n">
        <f aca="false">C311+(B312+B311)*(A312-A311)/2</f>
        <v>0.998964907832508</v>
      </c>
    </row>
    <row r="313" customFormat="false" ht="12.75" hidden="false" customHeight="false" outlineLevel="0" collapsed="false">
      <c r="A313" s="3" t="n">
        <v>3.09</v>
      </c>
      <c r="B313" s="14" t="n">
        <f aca="false">EXP(-0.5*A313^2)/SQRT(2*PI())</f>
        <v>0.00336950802067748</v>
      </c>
      <c r="C313" s="14" t="n">
        <f aca="false">C312+(B313+B312)*(A313-A312)/2</f>
        <v>0.998999130759501</v>
      </c>
    </row>
    <row r="314" customFormat="false" ht="12.75" hidden="false" customHeight="false" outlineLevel="0" collapsed="false">
      <c r="A314" s="3" t="n">
        <v>3.1</v>
      </c>
      <c r="B314" s="14" t="n">
        <f aca="false">EXP(-0.5*A314^2)/SQRT(2*PI())</f>
        <v>0.00326681905619992</v>
      </c>
      <c r="C314" s="14" t="n">
        <f aca="false">C313+(B314+B313)*(A314-A313)/2</f>
        <v>0.999032312394885</v>
      </c>
    </row>
    <row r="315" customFormat="false" ht="12.75" hidden="false" customHeight="false" outlineLevel="0" collapsed="false">
      <c r="A315" s="3" t="n">
        <v>3.11</v>
      </c>
      <c r="B315" s="14" t="n">
        <f aca="false">EXP(-0.5*A315^2)/SQRT(2*PI())</f>
        <v>0.00316694292554008</v>
      </c>
      <c r="C315" s="14" t="n">
        <f aca="false">C314+(B315+B314)*(A315-A314)/2</f>
        <v>0.999064481204794</v>
      </c>
    </row>
    <row r="316" customFormat="false" ht="12.75" hidden="false" customHeight="false" outlineLevel="0" collapsed="false">
      <c r="A316" s="3" t="n">
        <v>3.12</v>
      </c>
      <c r="B316" s="14" t="n">
        <f aca="false">EXP(-0.5*A316^2)/SQRT(2*PI())</f>
        <v>0.00306981330110474</v>
      </c>
      <c r="C316" s="14" t="n">
        <f aca="false">C315+(B316+B315)*(A316-A315)/2</f>
        <v>0.999095664985927</v>
      </c>
    </row>
    <row r="317" customFormat="false" ht="12.75" hidden="false" customHeight="false" outlineLevel="0" collapsed="false">
      <c r="A317" s="3" t="n">
        <v>3.13</v>
      </c>
      <c r="B317" s="14" t="n">
        <f aca="false">EXP(-0.5*A317^2)/SQRT(2*PI())</f>
        <v>0.00297536507506825</v>
      </c>
      <c r="C317" s="14" t="n">
        <f aca="false">C316+(B317+B316)*(A317-A316)/2</f>
        <v>0.999125890877808</v>
      </c>
    </row>
    <row r="318" customFormat="false" ht="12.75" hidden="false" customHeight="false" outlineLevel="0" collapsed="false">
      <c r="A318" s="3" t="n">
        <v>3.14</v>
      </c>
      <c r="B318" s="14" t="n">
        <f aca="false">EXP(-0.5*A318^2)/SQRT(2*PI())</f>
        <v>0.00288353434760344</v>
      </c>
      <c r="C318" s="14" t="n">
        <f aca="false">C317+(B318+B317)*(A318-A317)/2</f>
        <v>0.999155185374921</v>
      </c>
    </row>
    <row r="319" customFormat="false" ht="12.75" hidden="false" customHeight="false" outlineLevel="0" collapsed="false">
      <c r="A319" s="3" t="n">
        <v>3.15</v>
      </c>
      <c r="B319" s="14" t="n">
        <f aca="false">EXP(-0.5*A319^2)/SQRT(2*PI())</f>
        <v>0.00279425841487945</v>
      </c>
      <c r="C319" s="14" t="n">
        <f aca="false">C318+(B319+B318)*(A319-A318)/2</f>
        <v>0.999183574338734</v>
      </c>
    </row>
    <row r="320" customFormat="false" ht="12.75" hidden="false" customHeight="false" outlineLevel="0" collapsed="false">
      <c r="A320" s="3" t="n">
        <v>3.16</v>
      </c>
      <c r="B320" s="14" t="n">
        <f aca="false">EXP(-0.5*A320^2)/SQRT(2*PI())</f>
        <v>0.0027074757568407</v>
      </c>
      <c r="C320" s="14" t="n">
        <f aca="false">C319+(B320+B319)*(A320-A319)/2</f>
        <v>0.999211083009592</v>
      </c>
    </row>
    <row r="321" customFormat="false" ht="12.75" hidden="false" customHeight="false" outlineLevel="0" collapsed="false">
      <c r="A321" s="3" t="n">
        <v>3.17</v>
      </c>
      <c r="B321" s="14" t="n">
        <f aca="false">EXP(-0.5*A321^2)/SQRT(2*PI())</f>
        <v>0.00262312602478102</v>
      </c>
      <c r="C321" s="14" t="n">
        <f aca="false">C320+(B321+B320)*(A321-A320)/2</f>
        <v>0.9992377360185</v>
      </c>
    </row>
    <row r="322" customFormat="false" ht="12.75" hidden="false" customHeight="false" outlineLevel="0" collapsed="false">
      <c r="A322" s="3" t="n">
        <v>3.18</v>
      </c>
      <c r="B322" s="14" t="n">
        <f aca="false">EXP(-0.5*A322^2)/SQRT(2*PI())</f>
        <v>0.00254115002872652</v>
      </c>
      <c r="C322" s="14" t="n">
        <f aca="false">C321+(B322+B321)*(A322-A321)/2</f>
        <v>0.999263557398768</v>
      </c>
    </row>
    <row r="323" customFormat="false" ht="12.75" hidden="false" customHeight="false" outlineLevel="0" collapsed="false">
      <c r="A323" s="3" t="n">
        <v>3.19</v>
      </c>
      <c r="B323" s="14" t="n">
        <f aca="false">EXP(-0.5*A323^2)/SQRT(2*PI())</f>
        <v>0.0024614897246407</v>
      </c>
      <c r="C323" s="14" t="n">
        <f aca="false">C322+(B323+B322)*(A323-A322)/2</f>
        <v>0.999288570597535</v>
      </c>
    </row>
    <row r="324" customFormat="false" ht="12.75" hidden="false" customHeight="false" outlineLevel="0" collapsed="false">
      <c r="A324" s="3" t="n">
        <v>3.2</v>
      </c>
      <c r="B324" s="14" t="n">
        <f aca="false">EXP(-0.5*A324^2)/SQRT(2*PI())</f>
        <v>0.00238408820146484</v>
      </c>
      <c r="C324" s="14" t="n">
        <f aca="false">C323+(B324+B323)*(A324-A323)/2</f>
        <v>0.999312798487165</v>
      </c>
    </row>
    <row r="325" customFormat="false" ht="12.75" hidden="false" customHeight="false" outlineLevel="0" collapsed="false">
      <c r="A325" s="3" t="n">
        <v>3.21</v>
      </c>
      <c r="B325" s="14" t="n">
        <f aca="false">EXP(-0.5*A325^2)/SQRT(2*PI())</f>
        <v>0.0023088896680065</v>
      </c>
      <c r="C325" s="14" t="n">
        <f aca="false">C324+(B325+B324)*(A325-A324)/2</f>
        <v>0.999336263376513</v>
      </c>
    </row>
    <row r="326" customFormat="false" ht="12.75" hidden="false" customHeight="false" outlineLevel="0" collapsed="false">
      <c r="A326" s="3" t="n">
        <v>3.22</v>
      </c>
      <c r="B326" s="14" t="n">
        <f aca="false">EXP(-0.5*A326^2)/SQRT(2*PI())</f>
        <v>0.00223583943968854</v>
      </c>
      <c r="C326" s="14" t="n">
        <f aca="false">C325+(B326+B325)*(A326-A325)/2</f>
        <v>0.999358987022051</v>
      </c>
    </row>
    <row r="327" customFormat="false" ht="12.75" hidden="false" customHeight="false" outlineLevel="0" collapsed="false">
      <c r="A327" s="3" t="n">
        <v>3.23</v>
      </c>
      <c r="B327" s="14" t="n">
        <f aca="false">EXP(-0.5*A327^2)/SQRT(2*PI())</f>
        <v>0.00216488392517106</v>
      </c>
      <c r="C327" s="14" t="n">
        <f aca="false">C326+(B327+B326)*(A327-A326)/2</f>
        <v>0.999380990638875</v>
      </c>
    </row>
    <row r="328" customFormat="false" ht="12.75" hidden="false" customHeight="false" outlineLevel="0" collapsed="false">
      <c r="A328" s="3" t="n">
        <v>3.24</v>
      </c>
      <c r="B328" s="14" t="n">
        <f aca="false">EXP(-0.5*A328^2)/SQRT(2*PI())</f>
        <v>0.00209597061285794</v>
      </c>
      <c r="C328" s="14" t="n">
        <f aca="false">C327+(B328+B327)*(A328-A327)/2</f>
        <v>0.999402294911565</v>
      </c>
    </row>
    <row r="329" customFormat="false" ht="12.75" hidden="false" customHeight="false" outlineLevel="0" collapsed="false">
      <c r="A329" s="3" t="n">
        <v>3.25</v>
      </c>
      <c r="B329" s="14" t="n">
        <f aca="false">EXP(-0.5*A329^2)/SQRT(2*PI())</f>
        <v>0.00202904805729977</v>
      </c>
      <c r="C329" s="14" t="n">
        <f aca="false">C328+(B329+B328)*(A329-A328)/2</f>
        <v>0.999422920004916</v>
      </c>
    </row>
    <row r="330" customFormat="false" ht="12.75" hidden="false" customHeight="false" outlineLevel="0" collapsed="false">
      <c r="A330" s="3" t="n">
        <v>3.26</v>
      </c>
      <c r="B330" s="14" t="n">
        <f aca="false">EXP(-0.5*A330^2)/SQRT(2*PI())</f>
        <v>0.00196406586550438</v>
      </c>
      <c r="C330" s="14" t="n">
        <f aca="false">C329+(B330+B329)*(A330-A329)/2</f>
        <v>0.99944288557453</v>
      </c>
    </row>
    <row r="331" customFormat="false" ht="12.75" hidden="false" customHeight="false" outlineLevel="0" collapsed="false">
      <c r="A331" s="3" t="n">
        <v>3.27</v>
      </c>
      <c r="B331" s="14" t="n">
        <f aca="false">EXP(-0.5*A331^2)/SQRT(2*PI())</f>
        <v>0.00190097468316608</v>
      </c>
      <c r="C331" s="14" t="n">
        <f aca="false">C330+(B331+B330)*(A331-A330)/2</f>
        <v>0.999462210777274</v>
      </c>
    </row>
    <row r="332" customFormat="false" ht="12.75" hidden="false" customHeight="false" outlineLevel="0" collapsed="false">
      <c r="A332" s="3" t="n">
        <v>3.28</v>
      </c>
      <c r="B332" s="14" t="n">
        <f aca="false">EXP(-0.5*A332^2)/SQRT(2*PI())</f>
        <v>0.00183972618082428</v>
      </c>
      <c r="C332" s="14" t="n">
        <f aca="false">C331+(B332+B331)*(A332-A331)/2</f>
        <v>0.999480914281594</v>
      </c>
    </row>
    <row r="333" customFormat="false" ht="12.75" hidden="false" customHeight="false" outlineLevel="0" collapsed="false">
      <c r="A333" s="3" t="n">
        <v>3.29</v>
      </c>
      <c r="B333" s="14" t="n">
        <f aca="false">EXP(-0.5*A333^2)/SQRT(2*PI())</f>
        <v>0.00178027303996188</v>
      </c>
      <c r="C333" s="14" t="n">
        <f aca="false">C332+(B333+B332)*(A333-A332)/2</f>
        <v>0.999499014277698</v>
      </c>
    </row>
    <row r="334" customFormat="false" ht="12.75" hidden="false" customHeight="false" outlineLevel="0" collapsed="false">
      <c r="A334" s="3" t="n">
        <v>3.3</v>
      </c>
      <c r="B334" s="14" t="n">
        <f aca="false">EXP(-0.5*A334^2)/SQRT(2*PI())</f>
        <v>0.00172256893905368</v>
      </c>
      <c r="C334" s="14" t="n">
        <f aca="false">C333+(B334+B333)*(A334-A333)/2</f>
        <v>0.999516528487593</v>
      </c>
    </row>
    <row r="335" customFormat="false" ht="12.75" hidden="false" customHeight="false" outlineLevel="0" collapsed="false">
      <c r="A335" s="3" t="n">
        <v>3.31</v>
      </c>
      <c r="B335" s="14" t="n">
        <f aca="false">EXP(-0.5*A335^2)/SQRT(2*PI())</f>
        <v>0.00166656853957458</v>
      </c>
      <c r="C335" s="14" t="n">
        <f aca="false">C334+(B335+B334)*(A335-A334)/2</f>
        <v>0.999533474174986</v>
      </c>
    </row>
    <row r="336" customFormat="false" ht="12.75" hidden="false" customHeight="false" outlineLevel="0" collapsed="false">
      <c r="A336" s="3" t="n">
        <v>3.32</v>
      </c>
      <c r="B336" s="14" t="n">
        <f aca="false">EXP(-0.5*A336^2)/SQRT(2*PI())</f>
        <v>0.00161222747197712</v>
      </c>
      <c r="C336" s="14" t="n">
        <f aca="false">C335+(B336+B335)*(A336-A335)/2</f>
        <v>0.999549868155043</v>
      </c>
    </row>
    <row r="337" customFormat="false" ht="12.75" hidden="false" customHeight="false" outlineLevel="0" collapsed="false">
      <c r="A337" s="3" t="n">
        <v>3.33</v>
      </c>
      <c r="B337" s="14" t="n">
        <f aca="false">EXP(-0.5*A337^2)/SQRT(2*PI())</f>
        <v>0.00155950232164769</v>
      </c>
      <c r="C337" s="14" t="n">
        <f aca="false">C336+(B337+B336)*(A337-A336)/2</f>
        <v>0.999565726804012</v>
      </c>
    </row>
    <row r="338" customFormat="false" ht="12.75" hidden="false" customHeight="false" outlineLevel="0" collapsed="false">
      <c r="A338" s="3" t="n">
        <v>3.34</v>
      </c>
      <c r="B338" s="14" t="n">
        <f aca="false">EXP(-0.5*A338^2)/SQRT(2*PI())</f>
        <v>0.00150835061485031</v>
      </c>
      <c r="C338" s="14" t="n">
        <f aca="false">C337+(B338+B337)*(A338-A337)/2</f>
        <v>0.999581066068694</v>
      </c>
    </row>
    <row r="339" customFormat="false" ht="12.75" hidden="false" customHeight="false" outlineLevel="0" collapsed="false">
      <c r="A339" s="3" t="n">
        <v>3.35</v>
      </c>
      <c r="B339" s="14" t="n">
        <f aca="false">EXP(-0.5*A339^2)/SQRT(2*PI())</f>
        <v>0.00145873080466675</v>
      </c>
      <c r="C339" s="14" t="n">
        <f aca="false">C338+(B339+B338)*(A339-A338)/2</f>
        <v>0.999595901475792</v>
      </c>
    </row>
    <row r="340" customFormat="false" ht="12.75" hidden="false" customHeight="false" outlineLevel="0" collapsed="false">
      <c r="A340" s="3" t="n">
        <v>3.36</v>
      </c>
      <c r="B340" s="14" t="n">
        <f aca="false">EXP(-0.5*A340^2)/SQRT(2*PI())</f>
        <v>0.00141060225694139</v>
      </c>
      <c r="C340" s="14" t="n">
        <f aca="false">C339+(B340+B339)*(A340-A339)/2</f>
        <v>0.9996102481411</v>
      </c>
    </row>
    <row r="341" customFormat="false" ht="12.75" hidden="false" customHeight="false" outlineLevel="0" collapsed="false">
      <c r="A341" s="3" t="n">
        <v>3.37</v>
      </c>
      <c r="B341" s="14" t="n">
        <f aca="false">EXP(-0.5*A341^2)/SQRT(2*PI())</f>
        <v>0.0013639252362389</v>
      </c>
      <c r="C341" s="14" t="n">
        <f aca="false">C340+(B341+B340)*(A341-A340)/2</f>
        <v>0.999624120778566</v>
      </c>
    </row>
    <row r="342" customFormat="false" ht="12.75" hidden="false" customHeight="false" outlineLevel="0" collapsed="false">
      <c r="A342" s="3" t="n">
        <v>3.38</v>
      </c>
      <c r="B342" s="14" t="n">
        <f aca="false">EXP(-0.5*A342^2)/SQRT(2*PI())</f>
        <v>0.00131866089182274</v>
      </c>
      <c r="C342" s="14" t="n">
        <f aca="false">C341+(B342+B341)*(A342-A341)/2</f>
        <v>0.999637533709206</v>
      </c>
    </row>
    <row r="343" customFormat="false" ht="12.75" hidden="false" customHeight="false" outlineLevel="0" collapsed="false">
      <c r="A343" s="3" t="n">
        <v>3.39</v>
      </c>
      <c r="B343" s="14" t="n">
        <f aca="false">EXP(-0.5*A343^2)/SQRT(2*PI())</f>
        <v>0.00127477124366183</v>
      </c>
      <c r="C343" s="14" t="n">
        <f aca="false">C342+(B343+B342)*(A343-A342)/2</f>
        <v>0.999650500869883</v>
      </c>
    </row>
    <row r="344" customFormat="false" ht="12.75" hidden="false" customHeight="false" outlineLevel="0" collapsed="false">
      <c r="A344" s="3" t="n">
        <v>3.4</v>
      </c>
      <c r="B344" s="14" t="n">
        <f aca="false">EXP(-0.5*A344^2)/SQRT(2*PI())</f>
        <v>0.00123221916847302</v>
      </c>
      <c r="C344" s="14" t="n">
        <f aca="false">C343+(B344+B343)*(A344-A343)/2</f>
        <v>0.999663035821944</v>
      </c>
    </row>
    <row r="345" customFormat="false" ht="12.75" hidden="false" customHeight="false" outlineLevel="0" collapsed="false">
      <c r="A345" s="3" t="n">
        <v>3.41</v>
      </c>
      <c r="B345" s="14" t="n">
        <f aca="false">EXP(-0.5*A345^2)/SQRT(2*PI())</f>
        <v>0.00119096838580612</v>
      </c>
      <c r="C345" s="14" t="n">
        <f aca="false">C344+(B345+B344)*(A345-A344)/2</f>
        <v>0.999675151759715</v>
      </c>
    </row>
    <row r="346" customFormat="false" ht="12.75" hidden="false" customHeight="false" outlineLevel="0" collapsed="false">
      <c r="A346" s="3" t="n">
        <v>3.42</v>
      </c>
      <c r="B346" s="14" t="n">
        <f aca="false">EXP(-0.5*A346^2)/SQRT(2*PI())</f>
        <v>0.00115098344417848</v>
      </c>
      <c r="C346" s="14" t="n">
        <f aca="false">C345+(B346+B345)*(A346-A345)/2</f>
        <v>0.999686861518865</v>
      </c>
    </row>
    <row r="347" customFormat="false" ht="12.75" hidden="false" customHeight="false" outlineLevel="0" collapsed="false">
      <c r="A347" s="3" t="n">
        <v>3.43</v>
      </c>
      <c r="B347" s="14" t="n">
        <f aca="false">EXP(-0.5*A347^2)/SQRT(2*PI())</f>
        <v>0.00111222970726556</v>
      </c>
      <c r="C347" s="14" t="n">
        <f aca="false">C346+(B347+B346)*(A347-A346)/2</f>
        <v>0.999698177584622</v>
      </c>
    </row>
    <row r="348" customFormat="false" ht="12.75" hidden="false" customHeight="false" outlineLevel="0" collapsed="false">
      <c r="A348" s="3" t="n">
        <v>3.44</v>
      </c>
      <c r="B348" s="14" t="n">
        <f aca="false">EXP(-0.5*A348^2)/SQRT(2*PI())</f>
        <v>0.00107467334015374</v>
      </c>
      <c r="C348" s="14" t="n">
        <f aca="false">C347+(B348+B347)*(A348-A347)/2</f>
        <v>0.99970911209986</v>
      </c>
    </row>
    <row r="349" customFormat="false" ht="12.75" hidden="false" customHeight="false" outlineLevel="0" collapsed="false">
      <c r="A349" s="3" t="n">
        <v>3.45</v>
      </c>
      <c r="B349" s="14" t="n">
        <f aca="false">EXP(-0.5*A349^2)/SQRT(2*PI())</f>
        <v>0.00103828129566141</v>
      </c>
      <c r="C349" s="14" t="n">
        <f aca="false">C348+(B349+B348)*(A349-A348)/2</f>
        <v>0.999719676873039</v>
      </c>
    </row>
    <row r="350" customFormat="false" ht="12.75" hidden="false" customHeight="false" outlineLevel="0" collapsed="false">
      <c r="A350" s="3" t="n">
        <v>3.46</v>
      </c>
      <c r="B350" s="14" t="n">
        <f aca="false">EXP(-0.5*A350^2)/SQRT(2*PI())</f>
        <v>0.00100302130073424</v>
      </c>
      <c r="C350" s="14" t="n">
        <f aca="false">C349+(B350+B349)*(A350-A349)/2</f>
        <v>0.999729883386021</v>
      </c>
    </row>
    <row r="351" customFormat="false" ht="12.75" hidden="false" customHeight="false" outlineLevel="0" collapsed="false">
      <c r="A351" s="3" t="n">
        <v>3.47</v>
      </c>
      <c r="B351" s="14" t="n">
        <f aca="false">EXP(-0.5*A351^2)/SQRT(2*PI())</f>
        <v>0.000968861842919846</v>
      </c>
      <c r="C351" s="14" t="n">
        <f aca="false">C350+(B351+B350)*(A351-A350)/2</f>
        <v>0.999739742801739</v>
      </c>
    </row>
    <row r="352" customFormat="false" ht="12.75" hidden="false" customHeight="false" outlineLevel="0" collapsed="false">
      <c r="A352" s="3" t="n">
        <v>3.48</v>
      </c>
      <c r="B352" s="14" t="n">
        <f aca="false">EXP(-0.5*A352^2)/SQRT(2*PI())</f>
        <v>0.00093577215692748</v>
      </c>
      <c r="C352" s="14" t="n">
        <f aca="false">C351+(B352+B351)*(A352-A351)/2</f>
        <v>0.999749265971738</v>
      </c>
    </row>
    <row r="353" customFormat="false" ht="12.75" hidden="false" customHeight="false" outlineLevel="0" collapsed="false">
      <c r="A353" s="3" t="n">
        <v>3.49</v>
      </c>
      <c r="B353" s="14" t="n">
        <f aca="false">EXP(-0.5*A353^2)/SQRT(2*PI())</f>
        <v>0.000903722211277525</v>
      </c>
      <c r="C353" s="14" t="n">
        <f aca="false">C352+(B353+B352)*(A353-A352)/2</f>
        <v>0.999758463443579</v>
      </c>
    </row>
    <row r="354" customFormat="false" ht="12.75" hidden="false" customHeight="false" outlineLevel="0" collapsed="false">
      <c r="A354" s="3" t="n">
        <v>3.5</v>
      </c>
      <c r="B354" s="14" t="n">
        <f aca="false">EXP(-0.5*A354^2)/SQRT(2*PI())</f>
        <v>0.00087268269504576</v>
      </c>
      <c r="C354" s="14" t="n">
        <f aca="false">C353+(B354+B353)*(A354-A353)/2</f>
        <v>0.999767345468111</v>
      </c>
    </row>
    <row r="355" customFormat="false" ht="12.75" hidden="false" customHeight="false" outlineLevel="0" collapsed="false">
      <c r="A355" s="3" t="n">
        <v>3.51</v>
      </c>
      <c r="B355" s="14" t="n">
        <f aca="false">EXP(-0.5*A355^2)/SQRT(2*PI())</f>
        <v>0.000842625004706903</v>
      </c>
      <c r="C355" s="14" t="n">
        <f aca="false">C354+(B355+B354)*(A355-A354)/2</f>
        <v>0.99977592200661</v>
      </c>
    </row>
    <row r="356" customFormat="false" ht="12.75" hidden="false" customHeight="false" outlineLevel="0" collapsed="false">
      <c r="A356" s="3" t="n">
        <v>3.52</v>
      </c>
      <c r="B356" s="14" t="n">
        <f aca="false">EXP(-0.5*A356^2)/SQRT(2*PI())</f>
        <v>0.000813521231081809</v>
      </c>
      <c r="C356" s="14" t="n">
        <f aca="false">C355+(B356+B355)*(A356-A355)/2</f>
        <v>0.999784202737789</v>
      </c>
    </row>
    <row r="357" customFormat="false" ht="12.75" hidden="false" customHeight="false" outlineLevel="0" collapsed="false">
      <c r="A357" s="3" t="n">
        <v>3.53</v>
      </c>
      <c r="B357" s="14" t="n">
        <f aca="false">EXP(-0.5*A357^2)/SQRT(2*PI())</f>
        <v>0.00078534414639247</v>
      </c>
      <c r="C357" s="14" t="n">
        <f aca="false">C356+(B357+B356)*(A357-A356)/2</f>
        <v>0.999792197064676</v>
      </c>
    </row>
    <row r="358" customFormat="false" ht="12.75" hidden="false" customHeight="false" outlineLevel="0" collapsed="false">
      <c r="A358" s="3" t="n">
        <v>3.54</v>
      </c>
      <c r="B358" s="14" t="n">
        <f aca="false">EXP(-0.5*A358^2)/SQRT(2*PI())</f>
        <v>0.00075806719142871</v>
      </c>
      <c r="C358" s="14" t="n">
        <f aca="false">C357+(B358+B357)*(A358-A357)/2</f>
        <v>0.999799914121365</v>
      </c>
    </row>
    <row r="359" customFormat="false" ht="12.75" hidden="false" customHeight="false" outlineLevel="0" collapsed="false">
      <c r="A359" s="3" t="n">
        <v>3.55</v>
      </c>
      <c r="B359" s="14" t="n">
        <f aca="false">EXP(-0.5*A359^2)/SQRT(2*PI())</f>
        <v>0.000731664462830311</v>
      </c>
      <c r="C359" s="14" t="n">
        <f aca="false">C358+(B359+B358)*(A359-A358)/2</f>
        <v>0.999807362779636</v>
      </c>
    </row>
    <row r="360" customFormat="false" ht="12.75" hidden="false" customHeight="false" outlineLevel="0" collapsed="false">
      <c r="A360" s="3" t="n">
        <v>3.56</v>
      </c>
      <c r="B360" s="14" t="n">
        <f aca="false">EXP(-0.5*A360^2)/SQRT(2*PI())</f>
        <v>0.000706110700488036</v>
      </c>
      <c r="C360" s="14" t="n">
        <f aca="false">C359+(B360+B359)*(A360-A359)/2</f>
        <v>0.999814551655453</v>
      </c>
    </row>
    <row r="361" customFormat="false" ht="12.75" hidden="false" customHeight="false" outlineLevel="0" collapsed="false">
      <c r="A361" s="3" t="n">
        <v>3.57</v>
      </c>
      <c r="B361" s="14" t="n">
        <f aca="false">EXP(-0.5*A361^2)/SQRT(2*PI())</f>
        <v>0.000681381275066892</v>
      </c>
      <c r="C361" s="14" t="n">
        <f aca="false">C360+(B361+B360)*(A361-A360)/2</f>
        <v>0.999821489115331</v>
      </c>
    </row>
    <row r="362" customFormat="false" ht="12.75" hidden="false" customHeight="false" outlineLevel="0" collapsed="false">
      <c r="A362" s="3" t="n">
        <v>3.58</v>
      </c>
      <c r="B362" s="14" t="n">
        <f aca="false">EXP(-0.5*A362^2)/SQRT(2*PI())</f>
        <v>0.000657452175654677</v>
      </c>
      <c r="C362" s="14" t="n">
        <f aca="false">C361+(B362+B361)*(A362-A361)/2</f>
        <v>0.999828183282584</v>
      </c>
    </row>
    <row r="363" customFormat="false" ht="12.75" hidden="false" customHeight="false" outlineLevel="0" collapsed="false">
      <c r="A363" s="3" t="n">
        <v>3.59</v>
      </c>
      <c r="B363" s="14" t="n">
        <f aca="false">EXP(-0.5*A363^2)/SQRT(2*PI())</f>
        <v>0.000634299997538758</v>
      </c>
      <c r="C363" s="14" t="n">
        <f aca="false">C362+(B363+B362)*(A363-A362)/2</f>
        <v>0.99983464204345</v>
      </c>
    </row>
    <row r="364" customFormat="false" ht="12.75" hidden="false" customHeight="false" outlineLevel="0" collapsed="false">
      <c r="A364" s="3" t="n">
        <v>3.6</v>
      </c>
      <c r="B364" s="14" t="n">
        <f aca="false">EXP(-0.5*A364^2)/SQRT(2*PI())</f>
        <v>0.000611901930113772</v>
      </c>
      <c r="C364" s="14" t="n">
        <f aca="false">C363+(B364+B363)*(A364-A363)/2</f>
        <v>0.999840873053089</v>
      </c>
    </row>
    <row r="365" customFormat="false" ht="12.75" hidden="false" customHeight="false" outlineLevel="0" collapsed="false">
      <c r="A365" s="3" t="n">
        <v>3.61</v>
      </c>
      <c r="B365" s="14" t="n">
        <f aca="false">EXP(-0.5*A365^2)/SQRT(2*PI())</f>
        <v>0.000590235744922786</v>
      </c>
      <c r="C365" s="14" t="n">
        <f aca="false">C364+(B365+B364)*(A365-A364)/2</f>
        <v>0.999846883741464</v>
      </c>
    </row>
    <row r="366" customFormat="false" ht="12.75" hidden="false" customHeight="false" outlineLevel="0" collapsed="false">
      <c r="A366" s="3" t="n">
        <v>3.62</v>
      </c>
      <c r="B366" s="14" t="n">
        <f aca="false">EXP(-0.5*A366^2)/SQRT(2*PI())</f>
        <v>0.000569279783834253</v>
      </c>
      <c r="C366" s="14" t="n">
        <f aca="false">C365+(B366+B365)*(A366-A365)/2</f>
        <v>0.999852681319107</v>
      </c>
    </row>
    <row r="367" customFormat="false" ht="12.75" hidden="false" customHeight="false" outlineLevel="0" collapsed="false">
      <c r="A367" s="3" t="n">
        <v>3.63</v>
      </c>
      <c r="B367" s="14" t="n">
        <f aca="false">EXP(-0.5*A367^2)/SQRT(2*PI())</f>
        <v>0.000549012947356959</v>
      </c>
      <c r="C367" s="14" t="n">
        <f aca="false">C366+(B367+B366)*(A367-A366)/2</f>
        <v>0.999858272782763</v>
      </c>
    </row>
    <row r="368" customFormat="false" ht="12.75" hidden="false" customHeight="false" outlineLevel="0" collapsed="false">
      <c r="A368" s="3" t="n">
        <v>3.64</v>
      </c>
      <c r="B368" s="14" t="n">
        <f aca="false">EXP(-0.5*A368^2)/SQRT(2*PI())</f>
        <v>0.000529414683094935</v>
      </c>
      <c r="C368" s="14" t="n">
        <f aca="false">C367+(B368+B367)*(A368-A367)/2</f>
        <v>0.999863664920916</v>
      </c>
    </row>
    <row r="369" customFormat="false" ht="12.75" hidden="false" customHeight="false" outlineLevel="0" collapsed="false">
      <c r="A369" s="3" t="n">
        <v>3.65</v>
      </c>
      <c r="B369" s="14" t="n">
        <f aca="false">EXP(-0.5*A369^2)/SQRT(2*PI())</f>
        <v>0.000510464974344186</v>
      </c>
      <c r="C369" s="14" t="n">
        <f aca="false">C368+(B369+B368)*(A369-A368)/2</f>
        <v>0.999868864319203</v>
      </c>
    </row>
    <row r="370" customFormat="false" ht="12.75" hidden="false" customHeight="false" outlineLevel="0" collapsed="false">
      <c r="A370" s="3" t="n">
        <v>3.66</v>
      </c>
      <c r="B370" s="14" t="n">
        <f aca="false">EXP(-0.5*A370^2)/SQRT(2*PI())</f>
        <v>0.000492144328832893</v>
      </c>
      <c r="C370" s="14" t="n">
        <f aca="false">C369+(B370+B369)*(A370-A369)/2</f>
        <v>0.999873877365719</v>
      </c>
    </row>
    <row r="371" customFormat="false" ht="12.75" hidden="false" customHeight="false" outlineLevel="0" collapsed="false">
      <c r="A371" s="3" t="n">
        <v>3.67</v>
      </c>
      <c r="B371" s="14" t="n">
        <f aca="false">EXP(-0.5*A371^2)/SQRT(2*PI())</f>
        <v>0.000474433767606621</v>
      </c>
      <c r="C371" s="14" t="n">
        <f aca="false">C370+(B371+B370)*(A371-A370)/2</f>
        <v>0.999878710256201</v>
      </c>
    </row>
    <row r="372" customFormat="false" ht="12.75" hidden="false" customHeight="false" outlineLevel="0" collapsed="false">
      <c r="A372" s="3" t="n">
        <v>3.68</v>
      </c>
      <c r="B372" s="14" t="n">
        <f aca="false">EXP(-0.5*A372^2)/SQRT(2*PI())</f>
        <v>0.000457314814059857</v>
      </c>
      <c r="C372" s="14" t="n">
        <f aca="false">C371+(B372+B371)*(A372-A371)/2</f>
        <v>0.999883368999109</v>
      </c>
    </row>
    <row r="373" customFormat="false" ht="12.75" hidden="false" customHeight="false" outlineLevel="0" collapsed="false">
      <c r="A373" s="3" t="n">
        <v>3.69</v>
      </c>
      <c r="B373" s="14" t="n">
        <f aca="false">EXP(-0.5*A373^2)/SQRT(2*PI())</f>
        <v>0.000440769483115133</v>
      </c>
      <c r="C373" s="14" t="n">
        <f aca="false">C372+(B373+B372)*(A373-A372)/2</f>
        <v>0.999887859420595</v>
      </c>
    </row>
    <row r="374" customFormat="false" ht="12.75" hidden="false" customHeight="false" outlineLevel="0" collapsed="false">
      <c r="A374" s="3" t="n">
        <v>3.7</v>
      </c>
      <c r="B374" s="14" t="n">
        <f aca="false">EXP(-0.5*A374^2)/SQRT(2*PI())</f>
        <v>0.000424780270550751</v>
      </c>
      <c r="C374" s="14" t="n">
        <f aca="false">C373+(B374+B373)*(A374-A373)/2</f>
        <v>0.999892187169364</v>
      </c>
    </row>
    <row r="375" customFormat="false" ht="12.75" hidden="false" customHeight="false" outlineLevel="0" collapsed="false">
      <c r="A375" s="3" t="n">
        <v>3.71</v>
      </c>
      <c r="B375" s="14" t="n">
        <f aca="false">EXP(-0.5*A375^2)/SQRT(2*PI())</f>
        <v>0.000409330142478079</v>
      </c>
      <c r="C375" s="14" t="n">
        <f aca="false">C374+(B375+B374)*(A375-A374)/2</f>
        <v>0.999896357721429</v>
      </c>
    </row>
    <row r="376" customFormat="false" ht="12.75" hidden="false" customHeight="false" outlineLevel="0" collapsed="false">
      <c r="A376" s="3" t="n">
        <v>3.72</v>
      </c>
      <c r="B376" s="14" t="n">
        <f aca="false">EXP(-0.5*A376^2)/SQRT(2*PI())</f>
        <v>0.000394402524969156</v>
      </c>
      <c r="C376" s="14" t="n">
        <f aca="false">C375+(B376+B375)*(A376-A375)/2</f>
        <v>0.999900376384766</v>
      </c>
    </row>
    <row r="377" customFormat="false" ht="12.75" hidden="false" customHeight="false" outlineLevel="0" collapsed="false">
      <c r="A377" s="3" t="n">
        <v>3.73</v>
      </c>
      <c r="B377" s="14" t="n">
        <f aca="false">EXP(-0.5*A377^2)/SQRT(2*PI())</f>
        <v>0.000379981293835321</v>
      </c>
      <c r="C377" s="14" t="n">
        <f aca="false">C376+(B377+B376)*(A377-A376)/2</f>
        <v>0.99990424830386</v>
      </c>
    </row>
    <row r="378" customFormat="false" ht="12.75" hidden="false" customHeight="false" outlineLevel="0" collapsed="false">
      <c r="A378" s="3" t="n">
        <v>3.74</v>
      </c>
      <c r="B378" s="14" t="n">
        <f aca="false">EXP(-0.5*A378^2)/SQRT(2*PI())</f>
        <v>0.000366050764557335</v>
      </c>
      <c r="C378" s="14" t="n">
        <f aca="false">C377+(B378+B377)*(A378-A377)/2</f>
        <v>0.999907978464152</v>
      </c>
    </row>
    <row r="379" customFormat="false" ht="12.75" hidden="false" customHeight="false" outlineLevel="0" collapsed="false">
      <c r="A379" s="3" t="n">
        <v>3.75</v>
      </c>
      <c r="B379" s="14" t="n">
        <f aca="false">EXP(-0.5*A379^2)/SQRT(2*PI())</f>
        <v>0.000352595682367445</v>
      </c>
      <c r="C379" s="14" t="n">
        <f aca="false">C378+(B379+B378)*(A379-A378)/2</f>
        <v>0.999911571696386</v>
      </c>
    </row>
    <row r="380" customFormat="false" ht="12.75" hidden="false" customHeight="false" outlineLevel="0" collapsed="false">
      <c r="A380" s="3" t="n">
        <v>3.76</v>
      </c>
      <c r="B380" s="14" t="n">
        <f aca="false">EXP(-0.5*A380^2)/SQRT(2*PI())</f>
        <v>0.000339601212483655</v>
      </c>
      <c r="C380" s="14" t="n">
        <f aca="false">C379+(B380+B379)*(A380-A379)/2</f>
        <v>0.999915032680861</v>
      </c>
    </row>
    <row r="381" customFormat="false" ht="12.75" hidden="false" customHeight="false" outlineLevel="0" collapsed="false">
      <c r="A381" s="3" t="n">
        <v>3.77</v>
      </c>
      <c r="B381" s="14" t="n">
        <f aca="false">EXP(-0.5*A381^2)/SQRT(2*PI())</f>
        <v>0.000327052930496375</v>
      </c>
      <c r="C381" s="14" t="n">
        <f aca="false">C380+(B381+B380)*(A381-A380)/2</f>
        <v>0.999918365951576</v>
      </c>
    </row>
    <row r="382" customFormat="false" ht="12.75" hidden="false" customHeight="false" outlineLevel="0" collapsed="false">
      <c r="A382" s="3" t="n">
        <v>3.78</v>
      </c>
      <c r="B382" s="14" t="n">
        <f aca="false">EXP(-0.5*A382^2)/SQRT(2*PI())</f>
        <v>0.000314936812907522</v>
      </c>
      <c r="C382" s="14" t="n">
        <f aca="false">C381+(B382+B381)*(A382-A381)/2</f>
        <v>0.999921575900293</v>
      </c>
    </row>
    <row r="383" customFormat="false" ht="12.75" hidden="false" customHeight="false" outlineLevel="0" collapsed="false">
      <c r="A383" s="3" t="n">
        <v>3.79</v>
      </c>
      <c r="B383" s="14" t="n">
        <f aca="false">EXP(-0.5*A383^2)/SQRT(2*PI())</f>
        <v>0.000303239227822004</v>
      </c>
      <c r="C383" s="14" t="n">
        <f aca="false">C382+(B383+B382)*(A383-A382)/2</f>
        <v>0.999924666780496</v>
      </c>
    </row>
    <row r="384" customFormat="false" ht="12.75" hidden="false" customHeight="false" outlineLevel="0" collapsed="false">
      <c r="A384" s="3" t="n">
        <v>3.8</v>
      </c>
      <c r="B384" s="14" t="n">
        <f aca="false">EXP(-0.5*A384^2)/SQRT(2*PI())</f>
        <v>0.00029194692579146</v>
      </c>
      <c r="C384" s="14" t="n">
        <f aca="false">C383+(B384+B383)*(A384-A383)/2</f>
        <v>0.999927642711264</v>
      </c>
    </row>
    <row r="385" customFormat="false" ht="12.75" hidden="false" customHeight="false" outlineLevel="0" collapsed="false">
      <c r="A385" s="3" t="n">
        <v>3.81</v>
      </c>
      <c r="B385" s="14" t="n">
        <f aca="false">EXP(-0.5*A385^2)/SQRT(2*PI())</f>
        <v>0.000281047030809986</v>
      </c>
      <c r="C385" s="14" t="n">
        <f aca="false">C384+(B385+B384)*(A385-A384)/2</f>
        <v>0.999930507681047</v>
      </c>
    </row>
    <row r="386" customFormat="false" ht="12.75" hidden="false" customHeight="false" outlineLevel="0" collapsed="false">
      <c r="A386" s="3" t="n">
        <v>3.82</v>
      </c>
      <c r="B386" s="14" t="n">
        <f aca="false">EXP(-0.5*A386^2)/SQRT(2*PI())</f>
        <v>0.000270527031461521</v>
      </c>
      <c r="C386" s="14" t="n">
        <f aca="false">C385+(B386+B385)*(A386-A385)/2</f>
        <v>0.999933265551359</v>
      </c>
    </row>
    <row r="387" customFormat="false" ht="12.75" hidden="false" customHeight="false" outlineLevel="0" collapsed="false">
      <c r="A387" s="3" t="n">
        <v>3.83</v>
      </c>
      <c r="B387" s="14" t="n">
        <f aca="false">EXP(-0.5*A387^2)/SQRT(2*PI())</f>
        <v>0.000260374772218442</v>
      </c>
      <c r="C387" s="14" t="n">
        <f aca="false">C386+(B387+B386)*(A387-A386)/2</f>
        <v>0.999935920060377</v>
      </c>
    </row>
    <row r="388" customFormat="false" ht="12.75" hidden="false" customHeight="false" outlineLevel="0" collapsed="false">
      <c r="A388" s="3" t="n">
        <v>3.84</v>
      </c>
      <c r="B388" s="14" t="n">
        <f aca="false">EXP(-0.5*A388^2)/SQRT(2*PI())</f>
        <v>0.000250578444890861</v>
      </c>
      <c r="C388" s="14" t="n">
        <f aca="false">C387+(B388+B387)*(A388-A387)/2</f>
        <v>0.999938474826463</v>
      </c>
    </row>
    <row r="389" customFormat="false" ht="12.75" hidden="false" customHeight="false" outlineLevel="0" collapsed="false">
      <c r="A389" s="3" t="n">
        <v>3.85</v>
      </c>
      <c r="B389" s="14" t="n">
        <f aca="false">EXP(-0.5*A389^2)/SQRT(2*PI())</f>
        <v>0.000241126580225993</v>
      </c>
      <c r="C389" s="14" t="n">
        <f aca="false">C388+(B389+B388)*(A389-A388)/2</f>
        <v>0.999940933351588</v>
      </c>
    </row>
    <row r="390" customFormat="false" ht="12.75" hidden="false" customHeight="false" outlineLevel="0" collapsed="false">
      <c r="A390" s="3" t="n">
        <v>3.86</v>
      </c>
      <c r="B390" s="14" t="n">
        <f aca="false">EXP(-0.5*A390^2)/SQRT(2*PI())</f>
        <v>0.000232008039656942</v>
      </c>
      <c r="C390" s="14" t="n">
        <f aca="false">C389+(B390+B389)*(A390-A389)/2</f>
        <v>0.999943299024688</v>
      </c>
    </row>
    <row r="391" customFormat="false" ht="12.75" hidden="false" customHeight="false" outlineLevel="0" collapsed="false">
      <c r="A391" s="3" t="n">
        <v>3.87</v>
      </c>
      <c r="B391" s="14" t="n">
        <f aca="false">EXP(-0.5*A391^2)/SQRT(2*PI())</f>
        <v>0.000223212007200102</v>
      </c>
      <c r="C391" s="14" t="n">
        <f aca="false">C390+(B391+B390)*(A391-A390)/2</f>
        <v>0.999945575124922</v>
      </c>
    </row>
    <row r="392" customFormat="false" ht="12.75" hidden="false" customHeight="false" outlineLevel="0" collapsed="false">
      <c r="A392" s="3" t="n">
        <v>3.88</v>
      </c>
      <c r="B392" s="14" t="n">
        <f aca="false">EXP(-0.5*A392^2)/SQRT(2*PI())</f>
        <v>0.000214727981500367</v>
      </c>
      <c r="C392" s="14" t="n">
        <f aca="false">C391+(B392+B391)*(A392-A391)/2</f>
        <v>0.999947764824865</v>
      </c>
    </row>
    <row r="393" customFormat="false" ht="12.75" hidden="false" customHeight="false" outlineLevel="0" collapsed="false">
      <c r="A393" s="3" t="n">
        <v>3.89</v>
      </c>
      <c r="B393" s="14" t="n">
        <f aca="false">EXP(-0.5*A393^2)/SQRT(2*PI())</f>
        <v>0.000206545768023225</v>
      </c>
      <c r="C393" s="14" t="n">
        <f aca="false">C392+(B393+B392)*(A393-A392)/2</f>
        <v>0.999949871193613</v>
      </c>
    </row>
    <row r="394" customFormat="false" ht="12.75" hidden="false" customHeight="false" outlineLevel="0" collapsed="false">
      <c r="A394" s="3" t="n">
        <v>3.9</v>
      </c>
      <c r="B394" s="14" t="n">
        <f aca="false">EXP(-0.5*A394^2)/SQRT(2*PI())</f>
        <v>0.000198655471392773</v>
      </c>
      <c r="C394" s="14" t="n">
        <f aca="false">C393+(B394+B393)*(A394-A393)/2</f>
        <v>0.99995189719981</v>
      </c>
    </row>
    <row r="395" customFormat="false" ht="12.75" hidden="false" customHeight="false" outlineLevel="0" collapsed="false">
      <c r="A395" s="3" t="n">
        <v>3.91</v>
      </c>
      <c r="B395" s="14" t="n">
        <f aca="false">EXP(-0.5*A395^2)/SQRT(2*PI())</f>
        <v>0.000191047487874598</v>
      </c>
      <c r="C395" s="14" t="n">
        <f aca="false">C394+(B395+B394)*(A395-A394)/2</f>
        <v>0.999953845714606</v>
      </c>
    </row>
    <row r="396" customFormat="false" ht="12.75" hidden="false" customHeight="false" outlineLevel="0" collapsed="false">
      <c r="A396" s="3" t="n">
        <v>3.92</v>
      </c>
      <c r="B396" s="14" t="n">
        <f aca="false">EXP(-0.5*A396^2)/SQRT(2*PI())</f>
        <v>0.000183712498002457</v>
      </c>
      <c r="C396" s="14" t="n">
        <f aca="false">C395+(B396+B395)*(A396-A395)/2</f>
        <v>0.999955719514536</v>
      </c>
    </row>
    <row r="397" customFormat="false" ht="12.75" hidden="false" customHeight="false" outlineLevel="0" collapsed="false">
      <c r="A397" s="3" t="n">
        <v>3.93</v>
      </c>
      <c r="B397" s="14" t="n">
        <f aca="false">EXP(-0.5*A397^2)/SQRT(2*PI())</f>
        <v>0.000176641459347571</v>
      </c>
      <c r="C397" s="14" t="n">
        <f aca="false">C396+(B397+B396)*(A397-A396)/2</f>
        <v>0.999957521284322</v>
      </c>
    </row>
    <row r="398" customFormat="false" ht="12.75" hidden="false" customHeight="false" outlineLevel="0" collapsed="false">
      <c r="A398" s="3" t="n">
        <v>3.94</v>
      </c>
      <c r="B398" s="14" t="n">
        <f aca="false">EXP(-0.5*A398^2)/SQRT(2*PI())</f>
        <v>0.000169825599429344</v>
      </c>
      <c r="C398" s="14" t="n">
        <f aca="false">C397+(B398+B397)*(A398-A397)/2</f>
        <v>0.999959253619616</v>
      </c>
    </row>
    <row r="399" customFormat="false" ht="12.75" hidden="false" customHeight="false" outlineLevel="0" collapsed="false">
      <c r="A399" s="3" t="n">
        <v>3.95</v>
      </c>
      <c r="B399" s="14" t="n">
        <f aca="false">EXP(-0.5*A399^2)/SQRT(2*PI())</f>
        <v>0.000163256408766242</v>
      </c>
      <c r="C399" s="14" t="n">
        <f aca="false">C398+(B399+B398)*(A399-A398)/2</f>
        <v>0.999960919029657</v>
      </c>
    </row>
    <row r="400" customFormat="false" ht="12.75" hidden="false" customHeight="false" outlineLevel="0" collapsed="false">
      <c r="A400" s="3" t="n">
        <v>3.96</v>
      </c>
      <c r="B400" s="14" t="n">
        <f aca="false">EXP(-0.5*A400^2)/SQRT(2*PI())</f>
        <v>0.000156925634065532</v>
      </c>
      <c r="C400" s="14" t="n">
        <f aca="false">C399+(B400+B399)*(A400-A399)/2</f>
        <v>0.999962519939871</v>
      </c>
    </row>
    <row r="401" customFormat="false" ht="12.75" hidden="false" customHeight="false" outlineLevel="0" collapsed="false">
      <c r="A401" s="3" t="n">
        <v>3.97</v>
      </c>
      <c r="B401" s="14" t="n">
        <f aca="false">EXP(-0.5*A401^2)/SQRT(2*PI())</f>
        <v>0.000150825271550518</v>
      </c>
      <c r="C401" s="14" t="n">
        <f aca="false">C400+(B401+B400)*(A401-A400)/2</f>
        <v>0.9999640586944</v>
      </c>
    </row>
    <row r="402" customFormat="false" ht="12.75" hidden="false" customHeight="false" outlineLevel="0" collapsed="false">
      <c r="A402" s="3" t="n">
        <v>3.98</v>
      </c>
      <c r="B402" s="14" t="n">
        <f aca="false">EXP(-0.5*A402^2)/SQRT(2*PI())</f>
        <v>0.000144947560423891</v>
      </c>
      <c r="C402" s="14" t="n">
        <f aca="false">C401+(B402+B401)*(A402-A401)/2</f>
        <v>0.999965537558559</v>
      </c>
    </row>
    <row r="403" customFormat="false" ht="12.75" hidden="false" customHeight="false" outlineLevel="0" collapsed="false">
      <c r="A403" s="3" t="n">
        <v>3.99</v>
      </c>
      <c r="B403" s="14" t="n">
        <f aca="false">EXP(-0.5*A403^2)/SQRT(2*PI())</f>
        <v>0.00013928497646576</v>
      </c>
      <c r="C403" s="14" t="n">
        <f aca="false">C402+(B403+B402)*(A403-A402)/2</f>
        <v>0.999966958721244</v>
      </c>
    </row>
    <row r="404" customFormat="false" ht="12.75" hidden="false" customHeight="false" outlineLevel="0" collapsed="false">
      <c r="A404" s="3" t="n">
        <v>4</v>
      </c>
      <c r="B404" s="14" t="n">
        <f aca="false">EXP(-0.5*A404^2)/SQRT(2*PI())</f>
        <v>0.000133830225764885</v>
      </c>
      <c r="C404" s="14" t="n">
        <f aca="false">C403+(B404+B403)*(A404-A403)/2</f>
        <v>0.999968324297255</v>
      </c>
    </row>
    <row r="405" customFormat="false" ht="12.75" hidden="false" customHeight="false" outlineLevel="0" collapsed="false">
      <c r="A405" s="3" t="n">
        <v>4.01</v>
      </c>
      <c r="B405" s="14" t="n">
        <f aca="false">EXP(-0.5*A405^2)/SQRT(2*PI())</f>
        <v>0.000128576238581621</v>
      </c>
      <c r="C405" s="14" t="n">
        <f aca="false">C404+(B405+B404)*(A405-A404)/2</f>
        <v>0.999969636329577</v>
      </c>
    </row>
    <row r="406" customFormat="false" ht="12.75" hidden="false" customHeight="false" outlineLevel="0" collapsed="false">
      <c r="A406" s="3" t="n">
        <v>4.02</v>
      </c>
      <c r="B406" s="14" t="n">
        <f aca="false">EXP(-0.5*A406^2)/SQRT(2*PI())</f>
        <v>0.000123516163341024</v>
      </c>
      <c r="C406" s="14" t="n">
        <f aca="false">C405+(B406+B405)*(A406-A405)/2</f>
        <v>0.999970896791587</v>
      </c>
    </row>
    <row r="407" customFormat="false" ht="12.75" hidden="false" customHeight="false" outlineLevel="0" collapsed="false">
      <c r="A407" s="3" t="n">
        <v>4.03</v>
      </c>
      <c r="B407" s="14" t="n">
        <f aca="false">EXP(-0.5*A407^2)/SQRT(2*PI())</f>
        <v>0.000118643360754566</v>
      </c>
      <c r="C407" s="14" t="n">
        <f aca="false">C406+(B407+B406)*(A407-A406)/2</f>
        <v>0.999972107589207</v>
      </c>
    </row>
    <row r="408" customFormat="false" ht="12.75" hidden="false" customHeight="false" outlineLevel="0" collapsed="false">
      <c r="A408" s="3" t="n">
        <v>4.04</v>
      </c>
      <c r="B408" s="14" t="n">
        <f aca="false">EXP(-0.5*A408^2)/SQRT(2*PI())</f>
        <v>0.000113951398068865</v>
      </c>
      <c r="C408" s="14" t="n">
        <f aca="false">C407+(B408+B407)*(A408-A407)/2</f>
        <v>0.999973270563001</v>
      </c>
    </row>
    <row r="409" customFormat="false" ht="12.75" hidden="false" customHeight="false" outlineLevel="0" collapsed="false">
      <c r="A409" s="3" t="n">
        <v>4.05</v>
      </c>
      <c r="B409" s="14" t="n">
        <f aca="false">EXP(-0.5*A409^2)/SQRT(2*PI())</f>
        <v>0.000109434043439801</v>
      </c>
      <c r="C409" s="14" t="n">
        <f aca="false">C408+(B409+B408)*(A409-A408)/2</f>
        <v>0.999974387490209</v>
      </c>
    </row>
    <row r="410" customFormat="false" ht="12.75" hidden="false" customHeight="false" outlineLevel="0" collapsed="false">
      <c r="A410" s="3" t="n">
        <v>4.06</v>
      </c>
      <c r="B410" s="14" t="n">
        <f aca="false">EXP(-0.5*A410^2)/SQRT(2*PI())</f>
        <v>0.0001050852604304</v>
      </c>
      <c r="C410" s="14" t="n">
        <f aca="false">C409+(B410+B409)*(A410-A409)/2</f>
        <v>0.999975460086728</v>
      </c>
    </row>
    <row r="411" customFormat="false" ht="12.75" hidden="false" customHeight="false" outlineLevel="0" collapsed="false">
      <c r="A411" s="3" t="n">
        <v>4.07</v>
      </c>
      <c r="B411" s="14" t="n">
        <f aca="false">EXP(-0.5*A411^2)/SQRT(2*PI())</f>
        <v>0.000100899202630814</v>
      </c>
      <c r="C411" s="14" t="n">
        <f aca="false">C410+(B411+B410)*(A411-A410)/2</f>
        <v>0.999976490009043</v>
      </c>
    </row>
    <row r="412" customFormat="false" ht="12.75" hidden="false" customHeight="false" outlineLevel="0" collapsed="false">
      <c r="A412" s="3" t="n">
        <v>4.08</v>
      </c>
      <c r="B412" s="14" t="n">
        <f aca="false">EXP(-0.5*A412^2)/SQRT(2*PI())</f>
        <v>9.68702083987193E-005</v>
      </c>
      <c r="C412" s="14" t="n">
        <f aca="false">C411+(B412+B411)*(A412-A411)/2</f>
        <v>0.999977478856098</v>
      </c>
    </row>
    <row r="413" customFormat="false" ht="12.75" hidden="false" customHeight="false" outlineLevel="0" collapsed="false">
      <c r="A413" s="3" t="n">
        <v>4.09</v>
      </c>
      <c r="B413" s="14" t="n">
        <f aca="false">EXP(-0.5*A413^2)/SQRT(2*PI())</f>
        <v>9.29927957184459E-005</v>
      </c>
      <c r="C413" s="14" t="n">
        <f aca="false">C412+(B413+B412)*(A413-A412)/2</f>
        <v>0.999978428171119</v>
      </c>
    </row>
    <row r="414" customFormat="false" ht="12.75" hidden="false" customHeight="false" outlineLevel="0" collapsed="false">
      <c r="A414" s="3" t="n">
        <v>4.1</v>
      </c>
      <c r="B414" s="14" t="n">
        <f aca="false">EXP(-0.5*A414^2)/SQRT(2*PI())</f>
        <v>8.92616571771329E-005</v>
      </c>
      <c r="C414" s="14" t="n">
        <f aca="false">C413+(B414+B413)*(A414-A413)/2</f>
        <v>0.999979339443384</v>
      </c>
    </row>
    <row r="415" customFormat="false" ht="12.75" hidden="false" customHeight="false" outlineLevel="0" collapsed="false">
      <c r="A415" s="3" t="n">
        <v>4.11</v>
      </c>
      <c r="B415" s="14" t="n">
        <f aca="false">EXP(-0.5*A415^2)/SQRT(2*PI())</f>
        <v>8.56716550561819E-005</v>
      </c>
      <c r="C415" s="14" t="n">
        <f aca="false">C414+(B415+B414)*(A415-A414)/2</f>
        <v>0.999980214109945</v>
      </c>
    </row>
    <row r="416" customFormat="false" ht="12.75" hidden="false" customHeight="false" outlineLevel="0" collapsed="false">
      <c r="A416" s="3" t="n">
        <v>4.12</v>
      </c>
      <c r="B416" s="14" t="n">
        <f aca="false">EXP(-0.5*A416^2)/SQRT(2*PI())</f>
        <v>8.2217816536286E-005</v>
      </c>
      <c r="C416" s="14" t="n">
        <f aca="false">C415+(B416+B415)*(A416-A415)/2</f>
        <v>0.999981053557303</v>
      </c>
    </row>
    <row r="417" customFormat="false" ht="12.75" hidden="false" customHeight="false" outlineLevel="0" collapsed="false">
      <c r="A417" s="3" t="n">
        <v>4.13</v>
      </c>
      <c r="B417" s="14" t="n">
        <f aca="false">EXP(-0.5*A417^2)/SQRT(2*PI())</f>
        <v>7.88953290142931E-005</v>
      </c>
      <c r="C417" s="14" t="n">
        <f aca="false">C416+(B417+B416)*(A417-A416)/2</f>
        <v>0.99998185912303</v>
      </c>
    </row>
    <row r="418" customFormat="false" ht="12.75" hidden="false" customHeight="false" outlineLevel="0" collapsed="false">
      <c r="A418" s="3" t="n">
        <v>4.14</v>
      </c>
      <c r="B418" s="14" t="n">
        <f aca="false">EXP(-0.5*A418^2)/SQRT(2*PI())</f>
        <v>7.56995355301612E-005</v>
      </c>
      <c r="C418" s="14" t="n">
        <f aca="false">C417+(B418+B417)*(A418-A417)/2</f>
        <v>0.999982632097353</v>
      </c>
    </row>
    <row r="419" customFormat="false" ht="12.75" hidden="false" customHeight="false" outlineLevel="0" collapsed="false">
      <c r="A419" s="3" t="n">
        <v>4.15</v>
      </c>
      <c r="B419" s="14" t="n">
        <f aca="false">EXP(-0.5*A419^2)/SQRT(2*PI())</f>
        <v>7.26259303022523E-005</v>
      </c>
      <c r="C419" s="14" t="n">
        <f aca="false">C418+(B419+B418)*(A419-A418)/2</f>
        <v>0.999983373724682</v>
      </c>
    </row>
    <row r="420" customFormat="false" ht="12.75" hidden="false" customHeight="false" outlineLevel="0" collapsed="false">
      <c r="A420" s="3" t="n">
        <v>4.16</v>
      </c>
      <c r="B420" s="14" t="n">
        <f aca="false">EXP(-0.5*A420^2)/SQRT(2*PI())</f>
        <v>6.96701543692143E-005</v>
      </c>
      <c r="C420" s="14" t="n">
        <f aca="false">C419+(B420+B419)*(A420-A419)/2</f>
        <v>0.999984085205106</v>
      </c>
    </row>
    <row r="421" customFormat="false" ht="12.75" hidden="false" customHeight="false" outlineLevel="0" collapsed="false">
      <c r="A421" s="3" t="n">
        <v>4.17</v>
      </c>
      <c r="B421" s="14" t="n">
        <f aca="false">EXP(-0.5*A421^2)/SQRT(2*PI())</f>
        <v>6.68279913366906E-005</v>
      </c>
      <c r="C421" s="14" t="n">
        <f aca="false">C420+(B421+B420)*(A421-A420)/2</f>
        <v>0.999984767695834</v>
      </c>
    </row>
    <row r="422" customFormat="false" ht="12.75" hidden="false" customHeight="false" outlineLevel="0" collapsed="false">
      <c r="A422" s="3" t="n">
        <v>4.18</v>
      </c>
      <c r="B422" s="14" t="n">
        <f aca="false">EXP(-0.5*A422^2)/SQRT(2*PI())</f>
        <v>6.40953632271061E-005</v>
      </c>
      <c r="C422" s="14" t="n">
        <f aca="false">C421+(B422+B421)*(A422-A421)/2</f>
        <v>0.999985422312607</v>
      </c>
    </row>
    <row r="423" customFormat="false" ht="12.75" hidden="false" customHeight="false" outlineLevel="0" collapsed="false">
      <c r="A423" s="3" t="n">
        <v>4.19</v>
      </c>
      <c r="B423" s="14" t="n">
        <f aca="false">EXP(-0.5*A423^2)/SQRT(2*PI())</f>
        <v>6.14683264307692E-005</v>
      </c>
      <c r="C423" s="14" t="n">
        <f aca="false">C422+(B423+B422)*(A423-A422)/2</f>
        <v>0.999986050131055</v>
      </c>
    </row>
    <row r="424" customFormat="false" ht="12.75" hidden="false" customHeight="false" outlineLevel="0" collapsed="false">
      <c r="A424" s="3" t="n">
        <v>4.2</v>
      </c>
      <c r="B424" s="14" t="n">
        <f aca="false">EXP(-0.5*A424^2)/SQRT(2*PI())</f>
        <v>5.89430677565399E-005</v>
      </c>
      <c r="C424" s="14" t="n">
        <f aca="false">C423+(B424+B423)*(A424-A423)/2</f>
        <v>0.999986652188026</v>
      </c>
    </row>
    <row r="425" customFormat="false" ht="12.75" hidden="false" customHeight="false" outlineLevel="0" collapsed="false">
      <c r="A425" s="3" t="n">
        <v>4.21</v>
      </c>
      <c r="B425" s="14" t="n">
        <f aca="false">EXP(-0.5*A425^2)/SQRT(2*PI())</f>
        <v>5.65159005803074E-005</v>
      </c>
      <c r="C425" s="14" t="n">
        <f aca="false">C424+(B425+B424)*(A425-A424)/2</f>
        <v>0.999987229482868</v>
      </c>
    </row>
    <row r="426" customFormat="false" ht="12.75" hidden="false" customHeight="false" outlineLevel="0" collapsed="false">
      <c r="A426" s="3" t="n">
        <v>4.22</v>
      </c>
      <c r="B426" s="14" t="n">
        <f aca="false">EXP(-0.5*A426^2)/SQRT(2*PI())</f>
        <v>5.41832610895401E-005</v>
      </c>
      <c r="C426" s="14" t="n">
        <f aca="false">C425+(B426+B425)*(A426-A425)/2</f>
        <v>0.999987782978676</v>
      </c>
    </row>
    <row r="427" customFormat="false" ht="12.75" hidden="false" customHeight="false" outlineLevel="0" collapsed="false">
      <c r="A427" s="3" t="n">
        <v>4.23</v>
      </c>
      <c r="B427" s="14" t="n">
        <f aca="false">EXP(-0.5*A427^2)/SQRT(2*PI())</f>
        <v>5.19417046221598E-005</v>
      </c>
      <c r="C427" s="14" t="n">
        <f aca="false">C426+(B427+B426)*(A427-A426)/2</f>
        <v>0.999988313603505</v>
      </c>
    </row>
    <row r="428" customFormat="false" ht="12.75" hidden="false" customHeight="false" outlineLevel="0" collapsed="false">
      <c r="A428" s="3" t="n">
        <v>4.24</v>
      </c>
      <c r="B428" s="14" t="n">
        <f aca="false">EXP(-0.5*A428^2)/SQRT(2*PI())</f>
        <v>4.97879020980121E-005</v>
      </c>
      <c r="C428" s="14" t="n">
        <f aca="false">C427+(B428+B427)*(A428-A427)/2</f>
        <v>0.999988822251538</v>
      </c>
    </row>
    <row r="429" customFormat="false" ht="12.75" hidden="false" customHeight="false" outlineLevel="0" collapsed="false">
      <c r="A429" s="3" t="n">
        <v>4.25</v>
      </c>
      <c r="B429" s="14" t="n">
        <f aca="false">EXP(-0.5*A429^2)/SQRT(2*PI())</f>
        <v>4.7718636541205E-005</v>
      </c>
      <c r="C429" s="14" t="n">
        <f aca="false">C428+(B429+B428)*(A429-A428)/2</f>
        <v>0.999989309784232</v>
      </c>
    </row>
    <row r="430" customFormat="false" ht="12.75" hidden="false" customHeight="false" outlineLevel="0" collapsed="false">
      <c r="A430" s="3" t="n">
        <v>4.26</v>
      </c>
      <c r="B430" s="14" t="n">
        <f aca="false">EXP(-0.5*A430^2)/SQRT(2*PI())</f>
        <v>4.57307996916013E-005</v>
      </c>
      <c r="C430" s="14" t="n">
        <f aca="false">C429+(B430+B429)*(A430-A429)/2</f>
        <v>0.999989777031413</v>
      </c>
    </row>
    <row r="431" customFormat="false" ht="12.75" hidden="false" customHeight="false" outlineLevel="0" collapsed="false">
      <c r="A431" s="3" t="n">
        <v>4.27</v>
      </c>
      <c r="B431" s="14" t="n">
        <f aca="false">EXP(-0.5*A431^2)/SQRT(2*PI())</f>
        <v>4.38213887037581E-005</v>
      </c>
      <c r="C431" s="14" t="n">
        <f aca="false">C430+(B431+B430)*(A431-A430)/2</f>
        <v>0.999990224792355</v>
      </c>
    </row>
    <row r="432" customFormat="false" ht="12.75" hidden="false" customHeight="false" outlineLevel="0" collapsed="false">
      <c r="A432" s="3" t="n">
        <v>4.28</v>
      </c>
      <c r="B432" s="14" t="n">
        <f aca="false">EXP(-0.5*A432^2)/SQRT(2*PI())</f>
        <v>4.19875029316173E-005</v>
      </c>
      <c r="C432" s="14" t="n">
        <f aca="false">C431+(B432+B431)*(A432-A431)/2</f>
        <v>0.999990653836813</v>
      </c>
    </row>
    <row r="433" customFormat="false" ht="12.75" hidden="false" customHeight="false" outlineLevel="0" collapsed="false">
      <c r="A433" s="3" t="n">
        <v>4.29</v>
      </c>
      <c r="B433" s="14" t="n">
        <f aca="false">EXP(-0.5*A433^2)/SQRT(2*PI())</f>
        <v>4.0226340797265E-005</v>
      </c>
      <c r="C433" s="14" t="n">
        <f aca="false">C432+(B433+B432)*(A433-A432)/2</f>
        <v>0.999991064906032</v>
      </c>
    </row>
    <row r="434" customFormat="false" ht="12.75" hidden="false" customHeight="false" outlineLevel="0" collapsed="false">
      <c r="A434" s="3" t="n">
        <v>4.3</v>
      </c>
      <c r="B434" s="14" t="n">
        <f aca="false">EXP(-0.5*A434^2)/SQRT(2*PI())</f>
        <v>3.85351967420871E-005</v>
      </c>
      <c r="C434" s="14" t="n">
        <f aca="false">C433+(B434+B433)*(A434-A433)/2</f>
        <v>0.999991458713719</v>
      </c>
    </row>
    <row r="435" customFormat="false" ht="12.75" hidden="false" customHeight="false" outlineLevel="0" collapsed="false">
      <c r="A435" s="3" t="n">
        <v>4.31</v>
      </c>
      <c r="B435" s="14" t="n">
        <f aca="false">EXP(-0.5*A435^2)/SQRT(2*PI())</f>
        <v>3.69114582586662E-005</v>
      </c>
      <c r="C435" s="14" t="n">
        <f aca="false">C434+(B435+B434)*(A435-A434)/2</f>
        <v>0.999991835946994</v>
      </c>
    </row>
    <row r="436" customFormat="false" ht="12.75" hidden="false" customHeight="false" outlineLevel="0" collapsed="false">
      <c r="A436" s="3" t="n">
        <v>4.32</v>
      </c>
      <c r="B436" s="14" t="n">
        <f aca="false">EXP(-0.5*A436^2)/SQRT(2*PI())</f>
        <v>3.53526030017731E-005</v>
      </c>
      <c r="C436" s="14" t="n">
        <f aca="false">C435+(B436+B435)*(A436-A435)/2</f>
        <v>0.999992197267301</v>
      </c>
    </row>
    <row r="437" customFormat="false" ht="12.75" hidden="false" customHeight="false" outlineLevel="0" collapsed="false">
      <c r="A437" s="3" t="n">
        <v>4.33</v>
      </c>
      <c r="B437" s="14" t="n">
        <f aca="false">EXP(-0.5*A437^2)/SQRT(2*PI())</f>
        <v>3.38561959768279E-005</v>
      </c>
      <c r="C437" s="14" t="n">
        <f aca="false">C436+(B437+B436)*(A437-A436)/2</f>
        <v>0.999992543311296</v>
      </c>
    </row>
    <row r="438" customFormat="false" ht="12.75" hidden="false" customHeight="false" outlineLevel="0" collapsed="false">
      <c r="A438" s="3" t="n">
        <v>4.34</v>
      </c>
      <c r="B438" s="14" t="n">
        <f aca="false">EXP(-0.5*A438^2)/SQRT(2*PI())</f>
        <v>3.24198868042138E-005</v>
      </c>
      <c r="C438" s="14" t="n">
        <f aca="false">C437+(B438+B437)*(A438-A437)/2</f>
        <v>0.999992874691709</v>
      </c>
    </row>
    <row r="439" customFormat="false" ht="12.75" hidden="false" customHeight="false" outlineLevel="0" collapsed="false">
      <c r="A439" s="3" t="n">
        <v>4.35</v>
      </c>
      <c r="B439" s="14" t="n">
        <f aca="false">EXP(-0.5*A439^2)/SQRT(2*PI())</f>
        <v>3.10414070578503E-005</v>
      </c>
      <c r="C439" s="14" t="n">
        <f aca="false">C438+(B439+B438)*(A439-A438)/2</f>
        <v>0.999993191998179</v>
      </c>
    </row>
    <row r="440" customFormat="false" ht="12.75" hidden="false" customHeight="false" outlineLevel="0" collapsed="false">
      <c r="A440" s="3" t="n">
        <v>4.36</v>
      </c>
      <c r="B440" s="14" t="n">
        <f aca="false">EXP(-0.5*A440^2)/SQRT(2*PI())</f>
        <v>2.97185676764422E-005</v>
      </c>
      <c r="C440" s="14" t="n">
        <f aca="false">C439+(B440+B439)*(A440-A439)/2</f>
        <v>0.999993495798052</v>
      </c>
    </row>
    <row r="441" customFormat="false" ht="12.75" hidden="false" customHeight="false" outlineLevel="0" collapsed="false">
      <c r="A441" s="3" t="n">
        <v>4.37</v>
      </c>
      <c r="B441" s="14" t="n">
        <f aca="false">EXP(-0.5*A441^2)/SQRT(2*PI())</f>
        <v>2.84492564458443E-005</v>
      </c>
      <c r="C441" s="14" t="n">
        <f aca="false">C440+(B441+B440)*(A441-A440)/2</f>
        <v>0.999993786637173</v>
      </c>
    </row>
    <row r="442" customFormat="false" ht="12.75" hidden="false" customHeight="false" outlineLevel="0" collapsed="false">
      <c r="A442" s="3" t="n">
        <v>4.38</v>
      </c>
      <c r="B442" s="14" t="n">
        <f aca="false">EXP(-0.5*A442^2)/SQRT(2*PI())</f>
        <v>2.72314355509926E-005</v>
      </c>
      <c r="C442" s="14" t="n">
        <f aca="false">C441+(B442+B441)*(A442-A441)/2</f>
        <v>0.999994065040633</v>
      </c>
    </row>
    <row r="443" customFormat="false" ht="12.75" hidden="false" customHeight="false" outlineLevel="0" collapsed="false">
      <c r="A443" s="3" t="n">
        <v>4.39</v>
      </c>
      <c r="B443" s="14" t="n">
        <f aca="false">EXP(-0.5*A443^2)/SQRT(2*PI())</f>
        <v>2.60631391958783E-005</v>
      </c>
      <c r="C443" s="14" t="n">
        <f aca="false">C442+(B443+B442)*(A443-A442)/2</f>
        <v>0.999994331513507</v>
      </c>
    </row>
    <row r="444" customFormat="false" ht="12.75" hidden="false" customHeight="false" outlineLevel="0" collapsed="false">
      <c r="A444" s="3" t="n">
        <v>4.4</v>
      </c>
      <c r="B444" s="14" t="n">
        <f aca="false">EXP(-0.5*A444^2)/SQRT(2*PI())</f>
        <v>2.49424712900535E-005</v>
      </c>
      <c r="C444" s="14" t="n">
        <f aca="false">C443+(B444+B443)*(A444-A443)/2</f>
        <v>0.999994586541559</v>
      </c>
    </row>
    <row r="445" customFormat="false" ht="12.75" hidden="false" customHeight="false" outlineLevel="0" collapsed="false">
      <c r="A445" s="3" t="n">
        <v>4.41</v>
      </c>
      <c r="B445" s="14" t="n">
        <f aca="false">EXP(-0.5*A445^2)/SQRT(2*PI())</f>
        <v>2.38676032001796E-005</v>
      </c>
      <c r="C445" s="14" t="n">
        <f aca="false">C444+(B445+B444)*(A445-A444)/2</f>
        <v>0.999994830591932</v>
      </c>
    </row>
    <row r="446" customFormat="false" ht="12.75" hidden="false" customHeight="false" outlineLevel="0" collapsed="false">
      <c r="A446" s="3" t="n">
        <v>4.42</v>
      </c>
      <c r="B446" s="14" t="n">
        <f aca="false">EXP(-0.5*A446^2)/SQRT(2*PI())</f>
        <v>2.28367715651469E-005</v>
      </c>
      <c r="C446" s="14" t="n">
        <f aca="false">C445+(B446+B445)*(A446-A445)/2</f>
        <v>0.999995064113806</v>
      </c>
    </row>
    <row r="447" customFormat="false" ht="12.75" hidden="false" customHeight="false" outlineLevel="0" collapsed="false">
      <c r="A447" s="3" t="n">
        <v>4.43</v>
      </c>
      <c r="B447" s="14" t="n">
        <f aca="false">EXP(-0.5*A447^2)/SQRT(2*PI())</f>
        <v>2.18482761733165E-005</v>
      </c>
      <c r="C447" s="14" t="n">
        <f aca="false">C446+(B447+B446)*(A447-A446)/2</f>
        <v>0.999995287539044</v>
      </c>
    </row>
    <row r="448" customFormat="false" ht="12.75" hidden="false" customHeight="false" outlineLevel="0" collapsed="false">
      <c r="A448" s="3" t="n">
        <v>4.44</v>
      </c>
      <c r="B448" s="14" t="n">
        <f aca="false">EXP(-0.5*A448^2)/SQRT(2*PI())</f>
        <v>2.09004779004504E-005</v>
      </c>
      <c r="C448" s="14" t="n">
        <f aca="false">C447+(B448+B447)*(A448-A447)/2</f>
        <v>0.999995501282814</v>
      </c>
    </row>
    <row r="449" customFormat="false" ht="12.75" hidden="false" customHeight="false" outlineLevel="0" collapsed="false">
      <c r="A449" s="3" t="n">
        <v>4.45</v>
      </c>
      <c r="B449" s="14" t="n">
        <f aca="false">EXP(-0.5*A449^2)/SQRT(2*PI())</f>
        <v>1.99917967069228E-005</v>
      </c>
      <c r="C449" s="14" t="n">
        <f aca="false">C448+(B449+B448)*(A449-A448)/2</f>
        <v>0.999995705744188</v>
      </c>
    </row>
    <row r="450" customFormat="false" ht="12.75" hidden="false" customHeight="false" outlineLevel="0" collapsed="false">
      <c r="A450" s="3" t="n">
        <v>4.46</v>
      </c>
      <c r="B450" s="14" t="n">
        <f aca="false">EXP(-0.5*A450^2)/SQRT(2*PI())</f>
        <v>1.91207096928177E-005</v>
      </c>
      <c r="C450" s="14" t="n">
        <f aca="false">C449+(B450+B449)*(A450-A449)/2</f>
        <v>0.999995901306719</v>
      </c>
    </row>
    <row r="451" customFormat="false" ht="12.75" hidden="false" customHeight="false" outlineLevel="0" collapsed="false">
      <c r="A451" s="3" t="n">
        <v>4.47</v>
      </c>
      <c r="B451" s="14" t="n">
        <f aca="false">EXP(-0.5*A451^2)/SQRT(2*PI())</f>
        <v>1.82857492095474E-005</v>
      </c>
      <c r="C451" s="14" t="n">
        <f aca="false">C450+(B451+B450)*(A451-A450)/2</f>
        <v>0.999996088339014</v>
      </c>
    </row>
    <row r="452" customFormat="false" ht="12.75" hidden="false" customHeight="false" outlineLevel="0" collapsed="false">
      <c r="A452" s="3" t="n">
        <v>4.48</v>
      </c>
      <c r="B452" s="14" t="n">
        <f aca="false">EXP(-0.5*A452^2)/SQRT(2*PI())</f>
        <v>1.74855010266391E-005</v>
      </c>
      <c r="C452" s="14" t="n">
        <f aca="false">C451+(B452+B451)*(A452-A451)/2</f>
        <v>0.999996267195265</v>
      </c>
    </row>
    <row r="453" customFormat="false" ht="12.75" hidden="false" customHeight="false" outlineLevel="0" collapsed="false">
      <c r="A453" s="3" t="n">
        <v>4.49</v>
      </c>
      <c r="B453" s="14" t="n">
        <f aca="false">EXP(-0.5*A453^2)/SQRT(2*PI())</f>
        <v>1.67186025523651E-005</v>
      </c>
      <c r="C453" s="14" t="n">
        <f aca="false">C452+(B453+B452)*(A453-A452)/2</f>
        <v>0.999996438215783</v>
      </c>
    </row>
    <row r="454" customFormat="false" ht="12.75" hidden="false" customHeight="false" outlineLevel="0" collapsed="false">
      <c r="A454" s="3" t="n">
        <v>4.5</v>
      </c>
      <c r="B454" s="14" t="n">
        <f aca="false">EXP(-0.5*A454^2)/SQRT(2*PI())</f>
        <v>1.59837411069055E-005</v>
      </c>
      <c r="C454" s="14" t="n">
        <f aca="false">C453+(B454+B453)*(A454-A453)/2</f>
        <v>0.999996601727501</v>
      </c>
    </row>
    <row r="455" customFormat="false" ht="12.75" hidden="false" customHeight="false" outlineLevel="0" collapsed="false">
      <c r="A455" s="3" t="n">
        <v>4.51</v>
      </c>
      <c r="B455" s="14" t="n">
        <f aca="false">EXP(-0.5*A455^2)/SQRT(2*PI())</f>
        <v>1.52796522467616E-005</v>
      </c>
      <c r="C455" s="14" t="n">
        <f aca="false">C454+(B455+B454)*(A455-A454)/2</f>
        <v>0.999996758044468</v>
      </c>
    </row>
    <row r="456" customFormat="false" ht="12.75" hidden="false" customHeight="false" outlineLevel="0" collapsed="false">
      <c r="A456" s="3" t="n">
        <v>4.52</v>
      </c>
      <c r="B456" s="14" t="n">
        <f aca="false">EXP(-0.5*A456^2)/SQRT(2*PI())</f>
        <v>1.46051181391529E-005</v>
      </c>
      <c r="C456" s="14" t="n">
        <f aca="false">C455+(B456+B455)*(A456-A455)/2</f>
        <v>0.99999690746832</v>
      </c>
    </row>
    <row r="457" customFormat="false" ht="12.75" hidden="false" customHeight="false" outlineLevel="0" collapsed="false">
      <c r="A457" s="3" t="n">
        <v>4.53</v>
      </c>
      <c r="B457" s="14" t="n">
        <f aca="false">EXP(-0.5*A457^2)/SQRT(2*PI())</f>
        <v>1.39589659851548E-005</v>
      </c>
      <c r="C457" s="14" t="n">
        <f aca="false">C456+(B457+B456)*(A457-A456)/2</f>
        <v>0.999997050288741</v>
      </c>
    </row>
    <row r="458" customFormat="false" ht="12.75" hidden="false" customHeight="false" outlineLevel="0" collapsed="false">
      <c r="A458" s="3" t="n">
        <v>4.54</v>
      </c>
      <c r="B458" s="14" t="n">
        <f aca="false">EXP(-0.5*A458^2)/SQRT(2*PI())</f>
        <v>1.33400664903558E-005</v>
      </c>
      <c r="C458" s="14" t="n">
        <f aca="false">C457+(B458+B457)*(A458-A457)/2</f>
        <v>0.999997186783903</v>
      </c>
    </row>
    <row r="459" customFormat="false" ht="12.75" hidden="false" customHeight="false" outlineLevel="0" collapsed="false">
      <c r="A459" s="3" t="n">
        <v>4.55</v>
      </c>
      <c r="B459" s="14" t="n">
        <f aca="false">EXP(-0.5*A459^2)/SQRT(2*PI())</f>
        <v>1.27473323818335E-005</v>
      </c>
      <c r="C459" s="14" t="n">
        <f aca="false">C458+(B459+B458)*(A459-A458)/2</f>
        <v>0.999997317220897</v>
      </c>
    </row>
    <row r="460" customFormat="false" ht="12.75" hidden="false" customHeight="false" outlineLevel="0" collapsed="false">
      <c r="A460" s="3" t="n">
        <v>4.56</v>
      </c>
      <c r="B460" s="14" t="n">
        <f aca="false">EXP(-0.5*A460^2)/SQRT(2*PI())</f>
        <v>1.21797169702687E-005</v>
      </c>
      <c r="C460" s="14" t="n">
        <f aca="false">C459+(B460+B459)*(A460-A459)/2</f>
        <v>0.999997441856144</v>
      </c>
    </row>
    <row r="461" customFormat="false" ht="12.75" hidden="false" customHeight="false" outlineLevel="0" collapsed="false">
      <c r="A461" s="3" t="n">
        <v>4.57</v>
      </c>
      <c r="B461" s="14" t="n">
        <f aca="false">EXP(-0.5*A461^2)/SQRT(2*PI())</f>
        <v>1.16362127560427E-005</v>
      </c>
      <c r="C461" s="14" t="n">
        <f aca="false">C460+(B461+B460)*(A461-A460)/2</f>
        <v>0.999997560935793</v>
      </c>
    </row>
    <row r="462" customFormat="false" ht="12.75" hidden="false" customHeight="false" outlineLevel="0" collapsed="false">
      <c r="A462" s="3" t="n">
        <v>4.58</v>
      </c>
      <c r="B462" s="14" t="n">
        <f aca="false">EXP(-0.5*A462^2)/SQRT(2*PI())</f>
        <v>1.11158500781778E-005</v>
      </c>
      <c r="C462" s="14" t="n">
        <f aca="false">C461+(B462+B461)*(A462-A461)/2</f>
        <v>0.999997674696107</v>
      </c>
    </row>
    <row r="463" customFormat="false" ht="12.75" hidden="false" customHeight="false" outlineLevel="0" collapsed="false">
      <c r="A463" s="3" t="n">
        <v>4.59</v>
      </c>
      <c r="B463" s="14" t="n">
        <f aca="false">EXP(-0.5*A463^2)/SQRT(2*PI())</f>
        <v>1.06176958050084E-005</v>
      </c>
      <c r="C463" s="14" t="n">
        <f aca="false">C462+(B463+B462)*(A463-A462)/2</f>
        <v>0.999997783363836</v>
      </c>
    </row>
    <row r="464" customFormat="false" ht="12.75" hidden="false" customHeight="false" outlineLevel="0" collapsed="false">
      <c r="A464" s="3" t="n">
        <v>4.6</v>
      </c>
      <c r="B464" s="14" t="n">
        <f aca="false">EXP(-0.5*A464^2)/SQRT(2*PI())</f>
        <v>1.01408520654868E-005</v>
      </c>
      <c r="C464" s="14" t="n">
        <f aca="false">C463+(B464+B463)*(A464-A463)/2</f>
        <v>0.999997887156576</v>
      </c>
    </row>
    <row r="465" customFormat="false" ht="12.75" hidden="false" customHeight="false" outlineLevel="0" collapsed="false">
      <c r="A465" s="3" t="n">
        <v>4.61</v>
      </c>
      <c r="B465" s="14" t="n">
        <f aca="false">EXP(-0.5*A465^2)/SQRT(2*PI())</f>
        <v>9.68445502005144E-006</v>
      </c>
      <c r="C465" s="14" t="n">
        <f aca="false">C464+(B465+B464)*(A465-A464)/2</f>
        <v>0.999997986283111</v>
      </c>
    </row>
    <row r="466" customFormat="false" ht="12.75" hidden="false" customHeight="false" outlineLevel="0" collapsed="false">
      <c r="A466" s="3" t="n">
        <v>4.62</v>
      </c>
      <c r="B466" s="14" t="n">
        <f aca="false">EXP(-0.5*A466^2)/SQRT(2*PI())</f>
        <v>9.24767367000562E-006</v>
      </c>
      <c r="C466" s="14" t="n">
        <f aca="false">C465+(B466+B465)*(A466-A465)/2</f>
        <v>0.999998080943755</v>
      </c>
    </row>
    <row r="467" customFormat="false" ht="12.75" hidden="false" customHeight="false" outlineLevel="0" collapsed="false">
      <c r="A467" s="3" t="n">
        <v>4.63</v>
      </c>
      <c r="B467" s="14" t="n">
        <f aca="false">EXP(-0.5*A467^2)/SQRT(2*PI())</f>
        <v>8.8297087043741E-006</v>
      </c>
      <c r="C467" s="14" t="n">
        <f aca="false">C466+(B467+B466)*(A467-A466)/2</f>
        <v>0.999998171330666</v>
      </c>
    </row>
    <row r="468" customFormat="false" ht="12.75" hidden="false" customHeight="false" outlineLevel="0" collapsed="false">
      <c r="A468" s="3" t="n">
        <v>4.64</v>
      </c>
      <c r="B468" s="14" t="n">
        <f aca="false">EXP(-0.5*A468^2)/SQRT(2*PI())</f>
        <v>8.42979138322877E-006</v>
      </c>
      <c r="C468" s="14" t="n">
        <f aca="false">C467+(B468+B467)*(A468-A467)/2</f>
        <v>0.999998257628167</v>
      </c>
    </row>
    <row r="469" customFormat="false" ht="12.75" hidden="false" customHeight="false" outlineLevel="0" collapsed="false">
      <c r="A469" s="3" t="n">
        <v>4.65</v>
      </c>
      <c r="B469" s="14" t="n">
        <f aca="false">EXP(-0.5*A469^2)/SQRT(2*PI())</f>
        <v>8.0471824564923E-006</v>
      </c>
      <c r="C469" s="14" t="n">
        <f aca="false">C468+(B469+B468)*(A469-A468)/2</f>
        <v>0.999998340013036</v>
      </c>
    </row>
    <row r="470" customFormat="false" ht="12.75" hidden="false" customHeight="false" outlineLevel="0" collapsed="false">
      <c r="A470" s="3" t="n">
        <v>4.66</v>
      </c>
      <c r="B470" s="14" t="n">
        <f aca="false">EXP(-0.5*A470^2)/SQRT(2*PI())</f>
        <v>7.68117111725046E-006</v>
      </c>
      <c r="C470" s="14" t="n">
        <f aca="false">C469+(B470+B469)*(A470-A469)/2</f>
        <v>0.999998418654804</v>
      </c>
    </row>
    <row r="471" customFormat="false" ht="12.75" hidden="false" customHeight="false" outlineLevel="0" collapsed="false">
      <c r="A471" s="3" t="n">
        <v>4.67</v>
      </c>
      <c r="B471" s="14" t="n">
        <f aca="false">EXP(-0.5*A471^2)/SQRT(2*PI())</f>
        <v>7.33107398862395E-006</v>
      </c>
      <c r="C471" s="14" t="n">
        <f aca="false">C470+(B471+B470)*(A471-A470)/2</f>
        <v>0.999998493716029</v>
      </c>
    </row>
    <row r="472" customFormat="false" ht="12.75" hidden="false" customHeight="false" outlineLevel="0" collapsed="false">
      <c r="A472" s="3" t="n">
        <v>4.68</v>
      </c>
      <c r="B472" s="14" t="n">
        <f aca="false">EXP(-0.5*A472^2)/SQRT(2*PI())</f>
        <v>6.99623414327041E-006</v>
      </c>
      <c r="C472" s="14" t="n">
        <f aca="false">C471+(B472+B471)*(A472-A471)/2</f>
        <v>0.99999856535257</v>
      </c>
    </row>
    <row r="473" customFormat="false" ht="12.75" hidden="false" customHeight="false" outlineLevel="0" collapsed="false">
      <c r="A473" s="3" t="n">
        <v>4.69</v>
      </c>
      <c r="B473" s="14" t="n">
        <f aca="false">EXP(-0.5*A473^2)/SQRT(2*PI())</f>
        <v>6.67602015460746E-006</v>
      </c>
      <c r="C473" s="14" t="n">
        <f aca="false">C472+(B473+B472)*(A473-A472)/2</f>
        <v>0.999998633713842</v>
      </c>
    </row>
    <row r="474" customFormat="false" ht="12.75" hidden="false" customHeight="false" outlineLevel="0" collapsed="false">
      <c r="A474" s="3" t="n">
        <v>4.7</v>
      </c>
      <c r="B474" s="14" t="n">
        <f aca="false">EXP(-0.5*A474^2)/SQRT(2*PI())</f>
        <v>6.36982517886709E-006</v>
      </c>
      <c r="C474" s="14" t="n">
        <f aca="false">C473+(B474+B473)*(A474-A473)/2</f>
        <v>0.999998698943068</v>
      </c>
    </row>
    <row r="475" customFormat="false" ht="12.75" hidden="false" customHeight="false" outlineLevel="0" collapsed="false">
      <c r="A475" s="3" t="n">
        <v>4.71</v>
      </c>
      <c r="B475" s="14" t="n">
        <f aca="false">EXP(-0.5*A475^2)/SQRT(2*PI())</f>
        <v>6.07706606711112E-006</v>
      </c>
      <c r="C475" s="14" t="n">
        <f aca="false">C474+(B475+B474)*(A475-A474)/2</f>
        <v>0.999998761177525</v>
      </c>
    </row>
    <row r="476" customFormat="false" ht="12.75" hidden="false" customHeight="false" outlineLevel="0" collapsed="false">
      <c r="A476" s="3" t="n">
        <v>4.72</v>
      </c>
      <c r="B476" s="14" t="n">
        <f aca="false">EXP(-0.5*A476^2)/SQRT(2*PI())</f>
        <v>5.79718250635729E-006</v>
      </c>
      <c r="C476" s="14" t="n">
        <f aca="false">C475+(B476+B475)*(A476-A475)/2</f>
        <v>0.999998820548768</v>
      </c>
    </row>
    <row r="477" customFormat="false" ht="12.75" hidden="false" customHeight="false" outlineLevel="0" collapsed="false">
      <c r="A477" s="3" t="n">
        <v>4.73</v>
      </c>
      <c r="B477" s="14" t="n">
        <f aca="false">EXP(-0.5*A477^2)/SQRT(2*PI())</f>
        <v>5.52963618898405E-006</v>
      </c>
      <c r="C477" s="14" t="n">
        <f aca="false">C476+(B477+B476)*(A477-A476)/2</f>
        <v>0.999998877182861</v>
      </c>
    </row>
    <row r="478" customFormat="false" ht="12.75" hidden="false" customHeight="false" outlineLevel="0" collapsed="false">
      <c r="A478" s="3" t="n">
        <v>4.74</v>
      </c>
      <c r="B478" s="14" t="n">
        <f aca="false">EXP(-0.5*A478^2)/SQRT(2*PI())</f>
        <v>5.2739100096013E-006</v>
      </c>
      <c r="C478" s="14" t="n">
        <f aca="false">C477+(B478+B477)*(A478-A477)/2</f>
        <v>0.999998931200592</v>
      </c>
    </row>
    <row r="479" customFormat="false" ht="12.75" hidden="false" customHeight="false" outlineLevel="0" collapsed="false">
      <c r="A479" s="3" t="n">
        <v>4.75</v>
      </c>
      <c r="B479" s="14" t="n">
        <f aca="false">EXP(-0.5*A479^2)/SQRT(2*PI())</f>
        <v>5.02950728859245E-006</v>
      </c>
      <c r="C479" s="14" t="n">
        <f aca="false">C478+(B479+B478)*(A479-A478)/2</f>
        <v>0.999998982717679</v>
      </c>
    </row>
    <row r="480" customFormat="false" ht="12.75" hidden="false" customHeight="false" outlineLevel="0" collapsed="false">
      <c r="A480" s="3" t="n">
        <v>4.76</v>
      </c>
      <c r="B480" s="14" t="n">
        <f aca="false">EXP(-0.5*A480^2)/SQRT(2*PI())</f>
        <v>4.79595102155252E-006</v>
      </c>
      <c r="C480" s="14" t="n">
        <f aca="false">C479+(B480+B479)*(A480-A479)/2</f>
        <v>0.99999903184497</v>
      </c>
    </row>
    <row r="481" customFormat="false" ht="12.75" hidden="false" customHeight="false" outlineLevel="0" collapsed="false">
      <c r="A481" s="3" t="n">
        <v>4.77</v>
      </c>
      <c r="B481" s="14" t="n">
        <f aca="false">EXP(-0.5*A481^2)/SQRT(2*PI())</f>
        <v>4.57278315386414E-006</v>
      </c>
      <c r="C481" s="14" t="n">
        <f aca="false">C480+(B481+B480)*(A481-A480)/2</f>
        <v>0.999999078688641</v>
      </c>
    </row>
    <row r="482" customFormat="false" ht="12.75" hidden="false" customHeight="false" outlineLevel="0" collapsed="false">
      <c r="A482" s="3" t="n">
        <v>4.78</v>
      </c>
      <c r="B482" s="14" t="n">
        <f aca="false">EXP(-0.5*A482^2)/SQRT(2*PI())</f>
        <v>4.35956387967164E-006</v>
      </c>
      <c r="C482" s="14" t="n">
        <f aca="false">C481+(B482+B481)*(A482-A481)/2</f>
        <v>0.999999123350376</v>
      </c>
    </row>
    <row r="483" customFormat="false" ht="12.75" hidden="false" customHeight="false" outlineLevel="0" collapsed="false">
      <c r="A483" s="3" t="n">
        <v>4.79</v>
      </c>
      <c r="B483" s="14" t="n">
        <f aca="false">EXP(-0.5*A483^2)/SQRT(2*PI())</f>
        <v>4.1558709645312E-006</v>
      </c>
      <c r="C483" s="14" t="n">
        <f aca="false">C482+(B483+B482)*(A483-A482)/2</f>
        <v>0.99999916592755</v>
      </c>
    </row>
    <row r="484" customFormat="false" ht="12.75" hidden="false" customHeight="false" outlineLevel="0" collapsed="false">
      <c r="A484" s="3" t="n">
        <v>4.8</v>
      </c>
      <c r="B484" s="14" t="n">
        <f aca="false">EXP(-0.5*A484^2)/SQRT(2*PI())</f>
        <v>3.96129909103208E-006</v>
      </c>
      <c r="C484" s="14" t="n">
        <f aca="false">C483+(B484+B483)*(A484-A483)/2</f>
        <v>0.999999206513401</v>
      </c>
    </row>
    <row r="485" customFormat="false" ht="12.75" hidden="false" customHeight="false" outlineLevel="0" collapsed="false">
      <c r="A485" s="3" t="n">
        <v>4.81</v>
      </c>
      <c r="B485" s="14" t="n">
        <f aca="false">EXP(-0.5*A485^2)/SQRT(2*PI())</f>
        <v>3.77545922670135E-006</v>
      </c>
      <c r="C485" s="14" t="n">
        <f aca="false">C484+(B485+B484)*(A485-A484)/2</f>
        <v>0.999999245197192</v>
      </c>
    </row>
    <row r="486" customFormat="false" ht="12.75" hidden="false" customHeight="false" outlineLevel="0" collapsed="false">
      <c r="A486" s="3" t="n">
        <v>4.82</v>
      </c>
      <c r="B486" s="14" t="n">
        <f aca="false">EXP(-0.5*A486^2)/SQRT(2*PI())</f>
        <v>3.59797801352125E-006</v>
      </c>
      <c r="C486" s="14" t="n">
        <f aca="false">C485+(B486+B485)*(A486-A485)/2</f>
        <v>0.999999282064378</v>
      </c>
    </row>
    <row r="487" customFormat="false" ht="12.75" hidden="false" customHeight="false" outlineLevel="0" collapsed="false">
      <c r="A487" s="3" t="n">
        <v>4.83</v>
      </c>
      <c r="B487" s="14" t="n">
        <f aca="false">EXP(-0.5*A487^2)/SQRT(2*PI())</f>
        <v>3.42849717840504E-006</v>
      </c>
      <c r="C487" s="14" t="n">
        <f aca="false">C486+(B487+B486)*(A487-A486)/2</f>
        <v>0.999999317196754</v>
      </c>
    </row>
    <row r="488" customFormat="false" ht="12.75" hidden="false" customHeight="false" outlineLevel="0" collapsed="false">
      <c r="A488" s="3" t="n">
        <v>4.84</v>
      </c>
      <c r="B488" s="14" t="n">
        <f aca="false">EXP(-0.5*A488^2)/SQRT(2*PI())</f>
        <v>3.26667296399328E-006</v>
      </c>
      <c r="C488" s="14" t="n">
        <f aca="false">C487+(B488+B487)*(A488-A487)/2</f>
        <v>0.999999350672605</v>
      </c>
    </row>
    <row r="489" customFormat="false" ht="12.75" hidden="false" customHeight="false" outlineLevel="0" collapsed="false">
      <c r="A489" s="3" t="n">
        <v>4.85</v>
      </c>
      <c r="B489" s="14" t="n">
        <f aca="false">EXP(-0.5*A489^2)/SQRT(2*PI())</f>
        <v>3.11217557914895E-006</v>
      </c>
      <c r="C489" s="14" t="n">
        <f aca="false">C488+(B489+B488)*(A489-A488)/2</f>
        <v>0.999999382566848</v>
      </c>
    </row>
    <row r="490" customFormat="false" ht="12.75" hidden="false" customHeight="false" outlineLevel="0" collapsed="false">
      <c r="A490" s="3" t="n">
        <v>4.86</v>
      </c>
      <c r="B490" s="14" t="n">
        <f aca="false">EXP(-0.5*A490^2)/SQRT(2*PI())</f>
        <v>2.96468866854527E-006</v>
      </c>
      <c r="C490" s="14" t="n">
        <f aca="false">C489+(B490+B489)*(A490-A489)/2</f>
        <v>0.999999412951169</v>
      </c>
    </row>
    <row r="491" customFormat="false" ht="12.75" hidden="false" customHeight="false" outlineLevel="0" collapsed="false">
      <c r="A491" s="3" t="n">
        <v>4.87</v>
      </c>
      <c r="B491" s="14" t="n">
        <f aca="false">EXP(-0.5*A491^2)/SQRT(2*PI())</f>
        <v>2.82390880075582E-006</v>
      </c>
      <c r="C491" s="14" t="n">
        <f aca="false">C490+(B491+B490)*(A491-A490)/2</f>
        <v>0.999999441894157</v>
      </c>
    </row>
    <row r="492" customFormat="false" ht="12.75" hidden="false" customHeight="false" outlineLevel="0" collapsed="false">
      <c r="A492" s="3" t="n">
        <v>4.88</v>
      </c>
      <c r="B492" s="14" t="n">
        <f aca="false">EXP(-0.5*A492^2)/SQRT(2*PI())</f>
        <v>2.68954497427152E-006</v>
      </c>
      <c r="C492" s="14" t="n">
        <f aca="false">C491+(B492+B491)*(A492-A491)/2</f>
        <v>0.999999469461425</v>
      </c>
    </row>
    <row r="493" customFormat="false" ht="12.75" hidden="false" customHeight="false" outlineLevel="0" collapsed="false">
      <c r="A493" s="3" t="n">
        <v>4.89</v>
      </c>
      <c r="B493" s="14" t="n">
        <f aca="false">EXP(-0.5*A493^2)/SQRT(2*PI())</f>
        <v>2.56131814088454E-006</v>
      </c>
      <c r="C493" s="14" t="n">
        <f aca="false">C492+(B493+B492)*(A493-A492)/2</f>
        <v>0.999999495715741</v>
      </c>
    </row>
    <row r="494" customFormat="false" ht="12.75" hidden="false" customHeight="false" outlineLevel="0" collapsed="false">
      <c r="A494" s="3" t="n">
        <v>4.9</v>
      </c>
      <c r="B494" s="14" t="n">
        <f aca="false">EXP(-0.5*A494^2)/SQRT(2*PI())</f>
        <v>2.43896074589335E-006</v>
      </c>
      <c r="C494" s="14" t="n">
        <f aca="false">C493+(B494+B493)*(A494-A493)/2</f>
        <v>0.999999520717135</v>
      </c>
    </row>
    <row r="495" customFormat="false" ht="12.75" hidden="false" customHeight="false" outlineLevel="0" collapsed="false">
      <c r="A495" s="3" t="n">
        <v>4.91</v>
      </c>
      <c r="B495" s="14" t="n">
        <f aca="false">EXP(-0.5*A495^2)/SQRT(2*PI())</f>
        <v>2.322216284598E-006</v>
      </c>
      <c r="C495" s="14" t="n">
        <f aca="false">C494+(B495+B494)*(A495-A494)/2</f>
        <v>0.999999544523021</v>
      </c>
    </row>
    <row r="496" customFormat="false" ht="12.75" hidden="false" customHeight="false" outlineLevel="0" collapsed="false">
      <c r="A496" s="3" t="n">
        <v>4.92</v>
      </c>
      <c r="B496" s="14" t="n">
        <f aca="false">EXP(-0.5*A496^2)/SQRT(2*PI())</f>
        <v>2.21083887456842E-006</v>
      </c>
      <c r="C496" s="14" t="n">
        <f aca="false">C495+(B496+B495)*(A496-A495)/2</f>
        <v>0.999999567188296</v>
      </c>
    </row>
    <row r="497" customFormat="false" ht="12.75" hidden="false" customHeight="false" outlineLevel="0" collapsed="false">
      <c r="A497" s="3" t="n">
        <v>4.93</v>
      </c>
      <c r="B497" s="14" t="n">
        <f aca="false">EXP(-0.5*A497^2)/SQRT(2*PI())</f>
        <v>2.10459284318313E-006</v>
      </c>
      <c r="C497" s="14" t="n">
        <f aca="false">C496+(B497+B496)*(A497-A496)/2</f>
        <v>0.999999588765455</v>
      </c>
    </row>
    <row r="498" customFormat="false" ht="12.75" hidden="false" customHeight="false" outlineLevel="0" collapsed="false">
      <c r="A498" s="3" t="n">
        <v>4.94</v>
      </c>
      <c r="B498" s="14" t="n">
        <f aca="false">EXP(-0.5*A498^2)/SQRT(2*PI())</f>
        <v>2.00325232994849E-006</v>
      </c>
      <c r="C498" s="14" t="n">
        <f aca="false">C497+(B498+B497)*(A498-A497)/2</f>
        <v>0.999999609304681</v>
      </c>
    </row>
    <row r="499" customFormat="false" ht="12.75" hidden="false" customHeight="false" outlineLevel="0" collapsed="false">
      <c r="A499" s="3" t="n">
        <v>4.95</v>
      </c>
      <c r="B499" s="14" t="n">
        <f aca="false">EXP(-0.5*A499^2)/SQRT(2*PI())</f>
        <v>1.90660090312281E-006</v>
      </c>
      <c r="C499" s="14" t="n">
        <f aca="false">C498+(B499+B498)*(A499-A498)/2</f>
        <v>0.999999628853947</v>
      </c>
    </row>
    <row r="500" customFormat="false" ht="12.75" hidden="false" customHeight="false" outlineLevel="0" collapsed="false">
      <c r="A500" s="3" t="n">
        <v>4.96</v>
      </c>
      <c r="B500" s="14" t="n">
        <f aca="false">EXP(-0.5*A500^2)/SQRT(2*PI())</f>
        <v>1.81443119018203E-006</v>
      </c>
      <c r="C500" s="14" t="n">
        <f aca="false">C499+(B500+B499)*(A500-A499)/2</f>
        <v>0.999999647459107</v>
      </c>
    </row>
    <row r="501" customFormat="false" ht="12.75" hidden="false" customHeight="false" outlineLevel="0" collapsed="false">
      <c r="A501" s="3" t="n">
        <v>4.97</v>
      </c>
      <c r="B501" s="14" t="n">
        <f aca="false">EXP(-0.5*A501^2)/SQRT(2*PI())</f>
        <v>1.72654452167707E-006</v>
      </c>
      <c r="C501" s="14" t="n">
        <f aca="false">C500+(B501+B500)*(A501-A500)/2</f>
        <v>0.999999665163986</v>
      </c>
    </row>
    <row r="502" customFormat="false" ht="12.75" hidden="false" customHeight="false" outlineLevel="0" collapsed="false">
      <c r="A502" s="3" t="n">
        <v>4.98</v>
      </c>
      <c r="B502" s="14" t="n">
        <f aca="false">EXP(-0.5*A502^2)/SQRT(2*PI())</f>
        <v>1.64275058804507E-006</v>
      </c>
      <c r="C502" s="14" t="n">
        <f aca="false">C501+(B502+B501)*(A502-A501)/2</f>
        <v>0.999999682010462</v>
      </c>
    </row>
    <row r="503" customFormat="false" ht="12.75" hidden="false" customHeight="false" outlineLevel="0" collapsed="false">
      <c r="A503" s="3" t="n">
        <v>4.99</v>
      </c>
      <c r="B503" s="14" t="n">
        <f aca="false">EXP(-0.5*A503^2)/SQRT(2*PI())</f>
        <v>1.56286710894929E-006</v>
      </c>
      <c r="C503" s="14" t="n">
        <f aca="false">C502+(B503+B502)*(A503-A502)/2</f>
        <v>0.99999969803855</v>
      </c>
    </row>
    <row r="504" customFormat="false" ht="12.75" hidden="false" customHeight="false" outlineLevel="0" collapsed="false">
      <c r="A504" s="3" t="n">
        <v>5</v>
      </c>
      <c r="B504" s="14" t="n">
        <f aca="false">EXP(-0.5*A504^2)/SQRT(2*PI())</f>
        <v>1.4867195147343E-006</v>
      </c>
      <c r="C504" s="14" t="n">
        <f aca="false">C503+(B504+B503)*(A504-A503)/2</f>
        <v>0.999999713286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0:15:36Z</dcterms:created>
  <dc:creator>Aurelio</dc:creator>
  <dc:description/>
  <dc:language>en-US</dc:language>
  <cp:lastModifiedBy>Aurelio Ghersi</cp:lastModifiedBy>
  <dcterms:modified xsi:type="dcterms:W3CDTF">2018-01-21T09:48:44Z</dcterms:modified>
  <cp:revision>0</cp:revision>
  <dc:subject/>
  <dc:title/>
</cp:coreProperties>
</file>