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7"/>
  </bookViews>
  <sheets>
    <sheet name="Materiale" sheetId="1" state="visible" r:id="rId2"/>
    <sheet name="Sez+Arm" sheetId="2" state="visible" r:id="rId3"/>
    <sheet name="1° stadio" sheetId="3" state="visible" r:id="rId4"/>
    <sheet name="1-1" sheetId="4" state="visible" r:id="rId5"/>
    <sheet name="1-2" sheetId="5" state="visible" r:id="rId6"/>
    <sheet name="2° stadio" sheetId="6" state="visible" r:id="rId7"/>
    <sheet name="3° stadio-M" sheetId="7" state="visible" r:id="rId8"/>
    <sheet name="3° stadio-MN" sheetId="8" state="visible" r:id="rId9"/>
    <sheet name="3-1" sheetId="9" state="visible" r:id="rId10"/>
    <sheet name="3-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16">
  <si>
    <t xml:space="preserve">NORMATIVA</t>
  </si>
  <si>
    <t xml:space="preserve">DM 14/1/08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ALCESTRUZZO</t>
  </si>
  <si>
    <t xml:space="preserve">Classe</t>
  </si>
  <si>
    <t xml:space="preserve">C25/30</t>
  </si>
  <si>
    <t xml:space="preserve">fck</t>
  </si>
  <si>
    <t xml:space="preserve">MPa</t>
  </si>
  <si>
    <t xml:space="preserve">Rck</t>
  </si>
  <si>
    <t xml:space="preserve">fcm</t>
  </si>
  <si>
    <t xml:space="preserve">fctm</t>
  </si>
  <si>
    <t xml:space="preserve">fctk</t>
  </si>
  <si>
    <t xml:space="preserve">fcfk</t>
  </si>
  <si>
    <t xml:space="preserve">Ec</t>
  </si>
  <si>
    <t xml:space="preserve">fctk (arr)</t>
  </si>
  <si>
    <t xml:space="preserve">fcfk (arr)</t>
  </si>
  <si>
    <t xml:space="preserve">Ec (arr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,am</t>
    </r>
  </si>
  <si>
    <t xml:space="preserve">fcd</t>
  </si>
  <si>
    <t xml:space="preserve">ACCIAIO</t>
  </si>
  <si>
    <t xml:space="preserve">Tipo</t>
  </si>
  <si>
    <t xml:space="preserve">B450C</t>
  </si>
  <si>
    <t xml:space="preserve">fyk</t>
  </si>
  <si>
    <t xml:space="preserve">Es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am</t>
    </r>
  </si>
  <si>
    <t xml:space="preserve">fyd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n</t>
  </si>
  <si>
    <t xml:space="preserve">n (arr)</t>
  </si>
  <si>
    <t xml:space="preserve">SEZIONE</t>
  </si>
  <si>
    <t xml:space="preserve">b</t>
  </si>
  <si>
    <t xml:space="preserve">cm</t>
  </si>
  <si>
    <t xml:space="preserve">h</t>
  </si>
  <si>
    <t xml:space="preserve">c</t>
  </si>
  <si>
    <t xml:space="preserve">ARMATURA</t>
  </si>
  <si>
    <t xml:space="preserve">fi</t>
  </si>
  <si>
    <t xml:space="preserve">mm</t>
  </si>
  <si>
    <t xml:space="preserve">As = A's</t>
  </si>
  <si>
    <t xml:space="preserve">cm2</t>
  </si>
  <si>
    <t xml:space="preserve">CON  n = Es/Ec</t>
  </si>
  <si>
    <t xml:space="preserve">dGsup</t>
  </si>
  <si>
    <t xml:space="preserve">A </t>
  </si>
  <si>
    <t xml:space="preserve">I</t>
  </si>
  <si>
    <t xml:space="preserve">cm4</t>
  </si>
  <si>
    <t xml:space="preserve">CON  n = 15</t>
  </si>
  <si>
    <t xml:space="preserve">(1), (2)</t>
  </si>
  <si>
    <t xml:space="preserve">M</t>
  </si>
  <si>
    <t xml:space="preserve">kNm</t>
  </si>
  <si>
    <t xml:space="preserve">N</t>
  </si>
  <si>
    <t xml:space="preserve">k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,sup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,inf</t>
    </r>
  </si>
  <si>
    <t xml:space="preserve">(3), (4)</t>
  </si>
  <si>
    <t xml:space="preserve">Mr</t>
  </si>
  <si>
    <t xml:space="preserve">(5)</t>
  </si>
  <si>
    <t xml:space="preserve">d</t>
  </si>
  <si>
    <t xml:space="preserve">x</t>
  </si>
  <si>
    <t xml:space="preserve">r</t>
  </si>
  <si>
    <t xml:space="preserve">(6), (7)</t>
  </si>
  <si>
    <t xml:space="preserve">Mmax</t>
  </si>
  <si>
    <t xml:space="preserve">(8), (9)</t>
  </si>
  <si>
    <t xml:space="preserve">A's</t>
  </si>
  <si>
    <t xml:space="preserve">As</t>
  </si>
  <si>
    <t xml:space="preserve">(10), (11)</t>
  </si>
  <si>
    <r>
      <rPr>
        <sz val="10"/>
        <rFont val="Arial"/>
        <family val="0"/>
      </rPr>
      <t xml:space="preserve">d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/d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sup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inf</t>
    </r>
  </si>
  <si>
    <t xml:space="preserve">compr</t>
  </si>
  <si>
    <t xml:space="preserve">Nc</t>
  </si>
  <si>
    <t xml:space="preserve">Mc</t>
  </si>
  <si>
    <t xml:space="preserve">Ns</t>
  </si>
  <si>
    <t xml:space="preserve">Ms</t>
  </si>
  <si>
    <t xml:space="preserve">2 N</t>
  </si>
  <si>
    <t xml:space="preserve">2 M</t>
  </si>
  <si>
    <t xml:space="preserve">(12)-(15)</t>
  </si>
  <si>
    <t xml:space="preserve">MEd</t>
  </si>
  <si>
    <t xml:space="preserve">Mrc (u=0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(16), (17)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t xml:space="preserve">N's</t>
  </si>
  <si>
    <t xml:space="preserve">NRd</t>
  </si>
  <si>
    <t xml:space="preserve">MRd</t>
  </si>
  <si>
    <t xml:space="preserve">Ac</t>
  </si>
  <si>
    <t xml:space="preserve">(18)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sup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inf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 s</t>
    </r>
  </si>
  <si>
    <t xml:space="preserve">- MRd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inf</t>
    </r>
  </si>
  <si>
    <t xml:space="preserve">k</t>
  </si>
  <si>
    <t xml:space="preserve">per x=h/2</t>
  </si>
  <si>
    <t xml:space="preserve">(19), (20)</t>
  </si>
  <si>
    <t xml:space="preserve">N c,max</t>
  </si>
  <si>
    <t xml:space="preserve">M c,max</t>
  </si>
  <si>
    <t xml:space="preserve">N s,max</t>
  </si>
  <si>
    <t xml:space="preserve">M s,max</t>
  </si>
  <si>
    <t xml:space="preserve">N Ed</t>
  </si>
  <si>
    <t xml:space="preserve">M Ed</t>
  </si>
  <si>
    <t xml:space="preserve">Mc (N)</t>
  </si>
  <si>
    <t xml:space="preserve">(21)</t>
  </si>
  <si>
    <t xml:space="preserve">As (Mx)</t>
  </si>
  <si>
    <t xml:space="preserve">As (My)</t>
  </si>
  <si>
    <t xml:space="preserve">Mx Ed</t>
  </si>
  <si>
    <t xml:space="preserve">My Ed</t>
  </si>
  <si>
    <t xml:space="preserve">sezione diritta</t>
  </si>
  <si>
    <t xml:space="preserve">m</t>
  </si>
  <si>
    <t xml:space="preserve">MxRd (N)</t>
  </si>
  <si>
    <t xml:space="preserve">rapp Mx^1.5</t>
  </si>
  <si>
    <t xml:space="preserve">sezione ruotata</t>
  </si>
  <si>
    <t xml:space="preserve">MyRd (N)</t>
  </si>
  <si>
    <t xml:space="preserve">rapp</t>
  </si>
  <si>
    <t xml:space="preserve">verif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  <numFmt numFmtId="170" formatCode="0.0000"/>
    <numFmt numFmtId="171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° stadio'!$B$60:$E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1° stadio'!$B$61:$E$61</c:f>
              <c:numCache>
                <c:formatCode>General</c:formatCode>
                <c:ptCount val="4"/>
                <c:pt idx="0">
                  <c:v>0</c:v>
                </c:pt>
                <c:pt idx="1">
                  <c:v>-3.58667030315958</c:v>
                </c:pt>
                <c:pt idx="2">
                  <c:v>-0.203636865145866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° stadio'!$B$60:$E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1° stadio'!$B$62:$E$62</c:f>
              <c:numCache>
                <c:formatCode>General</c:formatCode>
                <c:ptCount val="4"/>
                <c:pt idx="0">
                  <c:v>0</c:v>
                </c:pt>
                <c:pt idx="1">
                  <c:v>0.87706210959504</c:v>
                </c:pt>
                <c:pt idx="2">
                  <c:v>-3.63364914108991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° stadio'!$B$60:$E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1° stadio'!$B$63:$E$63</c:f>
              <c:numCache>
                <c:formatCode>General</c:formatCode>
                <c:ptCount val="4"/>
                <c:pt idx="0">
                  <c:v>0</c:v>
                </c:pt>
                <c:pt idx="1">
                  <c:v>-2.59992900427933</c:v>
                </c:pt>
                <c:pt idx="2">
                  <c:v>1.91078224640562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° stadio'!$B$60:$E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1° stadio'!$B$64:$E$64</c:f>
              <c:numCache>
                <c:formatCode>General</c:formatCode>
                <c:ptCount val="4"/>
                <c:pt idx="0">
                  <c:v>0</c:v>
                </c:pt>
                <c:pt idx="1">
                  <c:v>1.86380340847528</c:v>
                </c:pt>
                <c:pt idx="2">
                  <c:v>-1.51923002953843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° stadio'!$B$60:$E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1° stadio'!$B$65:$E$65</c:f>
              <c:numCache>
                <c:formatCode>General</c:formatCode>
                <c:ptCount val="4"/>
                <c:pt idx="0">
                  <c:v>0</c:v>
                </c:pt>
                <c:pt idx="1">
                  <c:v>-0.72045050796533</c:v>
                </c:pt>
                <c:pt idx="2">
                  <c:v>2.09874402371276</c:v>
                </c:pt>
                <c:pt idx="3">
                  <c:v>0</c:v>
                </c:pt>
              </c:numCache>
            </c:numRef>
          </c:yVal>
          <c:smooth val="0"/>
        </c:ser>
        <c:axId val="11374388"/>
        <c:axId val="69692515"/>
      </c:scatterChart>
      <c:valAx>
        <c:axId val="11374388"/>
        <c:scaling>
          <c:orientation val="minMax"/>
          <c:max val="7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2515"/>
        <c:crossesAt val="0"/>
        <c:crossBetween val="midCat"/>
      </c:valAx>
      <c:valAx>
        <c:axId val="69692515"/>
        <c:scaling>
          <c:orientation val="maxMin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74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° stadio'!$F$60:$I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60</c:v>
                </c:pt>
              </c:numCache>
            </c:numRef>
          </c:xVal>
          <c:yVal>
            <c:numRef>
              <c:f>'1° stadio'!$F$61:$I$61</c:f>
              <c:numCache>
                <c:formatCode>General</c:formatCode>
                <c:ptCount val="4"/>
                <c:pt idx="0">
                  <c:v>0</c:v>
                </c:pt>
                <c:pt idx="1">
                  <c:v>0.64049392694321</c:v>
                </c:pt>
                <c:pt idx="2">
                  <c:v>-4.12195509123366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° stadio'!$F$60:$I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60</c:v>
                </c:pt>
              </c:numCache>
            </c:numRef>
          </c:xVal>
          <c:yVal>
            <c:numRef>
              <c:f>'1° stadio'!$F$62:$I$62</c:f>
              <c:numCache>
                <c:formatCode>General</c:formatCode>
                <c:ptCount val="4"/>
                <c:pt idx="0">
                  <c:v>0</c:v>
                </c:pt>
                <c:pt idx="1">
                  <c:v>-4.26135992012924</c:v>
                </c:pt>
                <c:pt idx="2">
                  <c:v>1.09639522531974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° stadio'!$F$60:$I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60</c:v>
                </c:pt>
              </c:numCache>
            </c:numRef>
          </c:xVal>
          <c:yVal>
            <c:numRef>
              <c:f>'1° stadio'!$F$63:$I$63</c:f>
              <c:numCache>
                <c:formatCode>General</c:formatCode>
                <c:ptCount val="4"/>
                <c:pt idx="0">
                  <c:v>0</c:v>
                </c:pt>
                <c:pt idx="1">
                  <c:v>-0.643146553504155</c:v>
                </c:pt>
                <c:pt idx="2">
                  <c:v>2.03573101922034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° stadio'!$F$60:$I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60</c:v>
                </c:pt>
              </c:numCache>
            </c:numRef>
          </c:xVal>
          <c:yVal>
            <c:numRef>
              <c:f>'1° stadio'!$F$64:$I$64</c:f>
              <c:numCache>
                <c:formatCode>General</c:formatCode>
                <c:ptCount val="4"/>
                <c:pt idx="0">
                  <c:v>0</c:v>
                </c:pt>
                <c:pt idx="1">
                  <c:v>1.70304377045543</c:v>
                </c:pt>
                <c:pt idx="2">
                  <c:v>0.512431515911217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° stadio'!$F$60:$I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60</c:v>
                </c:pt>
              </c:numCache>
            </c:numRef>
          </c:xVal>
          <c:yVal>
            <c:numRef>
              <c:f>'1° stadio'!$F$65:$I$65</c:f>
              <c:numCache>
                <c:formatCode>General</c:formatCode>
                <c:ptCount val="4"/>
                <c:pt idx="0">
                  <c:v>0</c:v>
                </c:pt>
                <c:pt idx="1">
                  <c:v>-2.32734691811469</c:v>
                </c:pt>
                <c:pt idx="2">
                  <c:v>2.13744903642612</c:v>
                </c:pt>
                <c:pt idx="3">
                  <c:v>0</c:v>
                </c:pt>
              </c:numCache>
            </c:numRef>
          </c:yVal>
          <c:smooth val="0"/>
        </c:ser>
        <c:axId val="86807486"/>
        <c:axId val="52985898"/>
      </c:scatterChart>
      <c:valAx>
        <c:axId val="86807486"/>
        <c:scaling>
          <c:orientation val="minMax"/>
          <c:max val="6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85898"/>
        <c:crossesAt val="0"/>
        <c:crossBetween val="midCat"/>
      </c:valAx>
      <c:valAx>
        <c:axId val="52985898"/>
        <c:scaling>
          <c:orientation val="maxMin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7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° stadio-MN'!$B$88:$E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3° stadio-MN'!$B$89:$E$89</c:f>
              <c:numCache>
                <c:formatCode>General</c:formatCode>
                <c:ptCount val="4"/>
                <c:pt idx="0">
                  <c:v>0</c:v>
                </c:pt>
                <c:pt idx="1">
                  <c:v>0.027125</c:v>
                </c:pt>
                <c:pt idx="2">
                  <c:v>-0.0035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° stadio-MN'!$B$88:$E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3° stadio-MN'!$B$90:$E$90</c:f>
              <c:numCache>
                <c:formatCode>General</c:formatCode>
                <c:ptCount val="4"/>
                <c:pt idx="0">
                  <c:v>0</c:v>
                </c:pt>
                <c:pt idx="1">
                  <c:v>-0.0035</c:v>
                </c:pt>
                <c:pt idx="2">
                  <c:v>0.00592307692307692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° stadio-MN'!$B$88:$E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3° stadio-MN'!$B$91:$E$91</c:f>
              <c:numCache>
                <c:formatCode>General</c:formatCode>
                <c:ptCount val="4"/>
                <c:pt idx="0">
                  <c:v>0</c:v>
                </c:pt>
                <c:pt idx="1">
                  <c:v>0.00121153846153846</c:v>
                </c:pt>
                <c:pt idx="2">
                  <c:v>-0.003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° stadio-MN'!$B$88:$E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3° stadio-MN'!$B$92:$E$92</c:f>
              <c:numCache>
                <c:formatCode>General</c:formatCode>
                <c:ptCount val="4"/>
                <c:pt idx="0">
                  <c:v>0</c:v>
                </c:pt>
                <c:pt idx="1">
                  <c:v>-0.00305</c:v>
                </c:pt>
                <c:pt idx="2">
                  <c:v>-0.0006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° stadio-MN'!$B$88:$E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70</c:v>
                </c:pt>
                <c:pt idx="3">
                  <c:v>70</c:v>
                </c:pt>
              </c:numCache>
            </c:numRef>
          </c:xVal>
          <c:yVal>
            <c:numRef>
              <c:f>'3° stadio-MN'!$B$93:$E$93</c:f>
              <c:numCache>
                <c:formatCode>General</c:formatCode>
                <c:ptCount val="4"/>
                <c:pt idx="0">
                  <c:v>0</c:v>
                </c:pt>
                <c:pt idx="1">
                  <c:v>0.00440322580645161</c:v>
                </c:pt>
                <c:pt idx="2">
                  <c:v>-0.0035</c:v>
                </c:pt>
                <c:pt idx="3">
                  <c:v>0</c:v>
                </c:pt>
              </c:numCache>
            </c:numRef>
          </c:yVal>
          <c:smooth val="0"/>
        </c:ser>
        <c:axId val="9432436"/>
        <c:axId val="54759987"/>
      </c:scatterChart>
      <c:valAx>
        <c:axId val="9432436"/>
        <c:scaling>
          <c:orientation val="minMax"/>
          <c:max val="7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59987"/>
        <c:crossesAt val="0"/>
        <c:crossBetween val="midCat"/>
      </c:valAx>
      <c:valAx>
        <c:axId val="54759987"/>
        <c:scaling>
          <c:orientation val="maxMin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2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° stadio-MN'!$F$88:$I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60</c:v>
                </c:pt>
              </c:numCache>
            </c:numRef>
          </c:xVal>
          <c:yVal>
            <c:numRef>
              <c:f>'3° stadio-MN'!$F$89:$I$89</c:f>
              <c:numCache>
                <c:formatCode>General</c:formatCode>
                <c:ptCount val="4"/>
                <c:pt idx="0">
                  <c:v>0</c:v>
                </c:pt>
                <c:pt idx="1">
                  <c:v>0.02275</c:v>
                </c:pt>
                <c:pt idx="2">
                  <c:v>-0.0035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° stadio-MN'!$F$88:$I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60</c:v>
                </c:pt>
              </c:numCache>
            </c:numRef>
          </c:xVal>
          <c:yVal>
            <c:numRef>
              <c:f>'3° stadio-MN'!$F$90:$I$90</c:f>
              <c:numCache>
                <c:formatCode>General</c:formatCode>
                <c:ptCount val="4"/>
                <c:pt idx="0">
                  <c:v>0</c:v>
                </c:pt>
                <c:pt idx="1">
                  <c:v>-0.0035</c:v>
                </c:pt>
                <c:pt idx="2">
                  <c:v>0.00457692307692308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° stadio-MN'!$F$88:$I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60</c:v>
                </c:pt>
              </c:numCache>
            </c:numRef>
          </c:xVal>
          <c:yVal>
            <c:numRef>
              <c:f>'3° stadio-MN'!$F$91:$I$91</c:f>
              <c:numCache>
                <c:formatCode>General</c:formatCode>
                <c:ptCount val="4"/>
                <c:pt idx="0">
                  <c:v>0</c:v>
                </c:pt>
                <c:pt idx="1">
                  <c:v>0.000538461538461539</c:v>
                </c:pt>
                <c:pt idx="2">
                  <c:v>-0.003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° stadio-MN'!$F$88:$I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60</c:v>
                </c:pt>
              </c:numCache>
            </c:numRef>
          </c:xVal>
          <c:yVal>
            <c:numRef>
              <c:f>'3° stadio-MN'!$F$92:$I$92</c:f>
              <c:numCache>
                <c:formatCode>General</c:formatCode>
                <c:ptCount val="4"/>
                <c:pt idx="0">
                  <c:v>0</c:v>
                </c:pt>
                <c:pt idx="1">
                  <c:v>-0.00305</c:v>
                </c:pt>
                <c:pt idx="2">
                  <c:v>-0.0006</c:v>
                </c:pt>
                <c:pt idx="3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° stadio-MN'!$F$88:$I$8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60</c:v>
                </c:pt>
                <c:pt idx="3">
                  <c:v>60</c:v>
                </c:pt>
              </c:numCache>
            </c:numRef>
          </c:xVal>
          <c:yVal>
            <c:numRef>
              <c:f>'3° stadio-MN'!$F$93:$I$93</c:f>
              <c:numCache>
                <c:formatCode>General</c:formatCode>
                <c:ptCount val="4"/>
                <c:pt idx="0">
                  <c:v>0</c:v>
                </c:pt>
                <c:pt idx="1">
                  <c:v>0.0032741935483871</c:v>
                </c:pt>
                <c:pt idx="2">
                  <c:v>-0.0035</c:v>
                </c:pt>
                <c:pt idx="3">
                  <c:v>0</c:v>
                </c:pt>
              </c:numCache>
            </c:numRef>
          </c:yVal>
          <c:smooth val="0"/>
        </c:ser>
        <c:axId val="53425676"/>
        <c:axId val="67586800"/>
      </c:scatterChart>
      <c:valAx>
        <c:axId val="53425676"/>
        <c:scaling>
          <c:orientation val="minMax"/>
          <c:max val="6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6800"/>
        <c:crossesAt val="0"/>
        <c:crossBetween val="midCat"/>
      </c:valAx>
      <c:valAx>
        <c:axId val="67586800"/>
        <c:scaling>
          <c:orientation val="maxMin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25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C1" s="1" t="s">
        <v>1</v>
      </c>
    </row>
    <row r="2" customFormat="false" ht="12.75" hidden="false" customHeight="false" outlineLevel="0" collapsed="false">
      <c r="A2" s="3" t="s">
        <v>2</v>
      </c>
      <c r="C2" s="1" t="n">
        <v>1.5</v>
      </c>
    </row>
    <row r="3" customFormat="false" ht="12.75" hidden="false" customHeight="false" outlineLevel="0" collapsed="false">
      <c r="A3" s="3" t="s">
        <v>3</v>
      </c>
      <c r="C3" s="1" t="n">
        <v>1.15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2.75" hidden="false" customHeight="false" outlineLevel="0" collapsed="false">
      <c r="A7" s="1" t="s">
        <v>7</v>
      </c>
      <c r="B7" s="1" t="s">
        <v>8</v>
      </c>
      <c r="C7" s="4" t="n">
        <f aca="false">VALUE(MID(C6,2,2))</f>
        <v>25</v>
      </c>
    </row>
    <row r="8" customFormat="false" ht="12.75" hidden="false" customHeight="false" outlineLevel="0" collapsed="false">
      <c r="A8" s="1" t="s">
        <v>9</v>
      </c>
      <c r="B8" s="1" t="s">
        <v>8</v>
      </c>
      <c r="C8" s="1" t="n">
        <f aca="false">VALUE(MID(C6,5,2))</f>
        <v>30</v>
      </c>
    </row>
    <row r="9" customFormat="false" ht="12.75" hidden="false" customHeight="false" outlineLevel="0" collapsed="false">
      <c r="A9" s="1" t="s">
        <v>10</v>
      </c>
      <c r="B9" s="1" t="s">
        <v>8</v>
      </c>
      <c r="C9" s="4" t="n">
        <f aca="false">C7+8</f>
        <v>33</v>
      </c>
    </row>
    <row r="10" customFormat="false" ht="12.75" hidden="false" customHeight="false" outlineLevel="0" collapsed="false">
      <c r="A10" s="1" t="s">
        <v>11</v>
      </c>
      <c r="B10" s="1" t="s">
        <v>8</v>
      </c>
      <c r="C10" s="5" t="n">
        <f aca="false">0.3*C7^(2/3)</f>
        <v>2.56496392001505</v>
      </c>
    </row>
    <row r="11" customFormat="false" ht="12.75" hidden="false" customHeight="false" outlineLevel="0" collapsed="false">
      <c r="A11" s="1" t="s">
        <v>12</v>
      </c>
      <c r="B11" s="1" t="s">
        <v>8</v>
      </c>
      <c r="C11" s="5" t="n">
        <f aca="false">0.7*C10</f>
        <v>1.79547474401053</v>
      </c>
    </row>
    <row r="12" customFormat="false" ht="12.75" hidden="false" customHeight="false" outlineLevel="0" collapsed="false">
      <c r="A12" s="1" t="s">
        <v>13</v>
      </c>
      <c r="B12" s="1" t="s">
        <v>8</v>
      </c>
      <c r="C12" s="5" t="n">
        <f aca="false">1.2*C11</f>
        <v>2.15456969281264</v>
      </c>
    </row>
    <row r="13" customFormat="false" ht="12.75" hidden="false" customHeight="false" outlineLevel="0" collapsed="false">
      <c r="A13" s="1" t="s">
        <v>14</v>
      </c>
      <c r="B13" s="1" t="s">
        <v>8</v>
      </c>
      <c r="C13" s="4" t="n">
        <f aca="false">22000*(C9/10)^0.3</f>
        <v>31475.8062100193</v>
      </c>
    </row>
    <row r="14" s="6" customFormat="true" ht="12.75" hidden="false" customHeight="false" outlineLevel="0" collapsed="false">
      <c r="A14" s="6" t="s">
        <v>15</v>
      </c>
      <c r="B14" s="6" t="s">
        <v>8</v>
      </c>
      <c r="C14" s="7" t="n">
        <f aca="false">ROUND(C11,2)</f>
        <v>1.8</v>
      </c>
    </row>
    <row r="15" s="6" customFormat="true" ht="12.75" hidden="false" customHeight="false" outlineLevel="0" collapsed="false">
      <c r="A15" s="6" t="s">
        <v>16</v>
      </c>
      <c r="B15" s="6" t="s">
        <v>8</v>
      </c>
      <c r="C15" s="7" t="n">
        <f aca="false">ROUND(C12+0.0005,2)</f>
        <v>2.16</v>
      </c>
    </row>
    <row r="16" s="6" customFormat="true" ht="12.75" hidden="false" customHeight="false" outlineLevel="0" collapsed="false">
      <c r="A16" s="6" t="s">
        <v>17</v>
      </c>
      <c r="B16" s="6" t="s">
        <v>8</v>
      </c>
      <c r="C16" s="8" t="n">
        <f aca="false">ROUND(C13,-2)</f>
        <v>31500</v>
      </c>
    </row>
    <row r="17" customFormat="false" ht="12.75" hidden="false" customHeight="false" outlineLevel="0" collapsed="false">
      <c r="A17" s="3" t="s">
        <v>18</v>
      </c>
      <c r="B17" s="1" t="s">
        <v>8</v>
      </c>
      <c r="C17" s="1" t="n">
        <f aca="false">6+(C8-15)/4</f>
        <v>9.75</v>
      </c>
    </row>
    <row r="18" customFormat="false" ht="12.75" hidden="false" customHeight="false" outlineLevel="0" collapsed="false">
      <c r="A18" s="1" t="s">
        <v>19</v>
      </c>
      <c r="B18" s="1" t="s">
        <v>8</v>
      </c>
      <c r="C18" s="9" t="n">
        <f aca="false">C7*0.85/C2</f>
        <v>14.1666666666667</v>
      </c>
    </row>
    <row r="20" customFormat="false" ht="12.75" hidden="false" customHeight="false" outlineLevel="0" collapsed="false">
      <c r="A20" s="2" t="s">
        <v>20</v>
      </c>
    </row>
    <row r="21" customFormat="false" ht="12.75" hidden="false" customHeight="false" outlineLevel="0" collapsed="false">
      <c r="A21" s="1" t="s">
        <v>21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s">
        <v>8</v>
      </c>
      <c r="C22" s="1" t="n">
        <f aca="false">IF(C21="FeB44k",430,IF(C21="B450C",450,"?"))</f>
        <v>450</v>
      </c>
    </row>
    <row r="23" customFormat="false" ht="12.75" hidden="false" customHeight="false" outlineLevel="0" collapsed="false">
      <c r="A23" s="1" t="s">
        <v>24</v>
      </c>
      <c r="B23" s="1" t="s">
        <v>8</v>
      </c>
      <c r="C23" s="1" t="n">
        <v>200000</v>
      </c>
    </row>
    <row r="24" customFormat="false" ht="12.75" hidden="false" customHeight="false" outlineLevel="0" collapsed="false">
      <c r="A24" s="3" t="s">
        <v>25</v>
      </c>
      <c r="B24" s="1" t="s">
        <v>8</v>
      </c>
      <c r="C24" s="1" t="n">
        <v>255</v>
      </c>
    </row>
    <row r="25" customFormat="false" ht="12.75" hidden="false" customHeight="false" outlineLevel="0" collapsed="false">
      <c r="A25" s="1" t="s">
        <v>26</v>
      </c>
      <c r="B25" s="1" t="s">
        <v>8</v>
      </c>
      <c r="C25" s="10" t="n">
        <f aca="false">C22/C3</f>
        <v>391.304347826087</v>
      </c>
    </row>
    <row r="26" customFormat="false" ht="12.75" hidden="false" customHeight="false" outlineLevel="0" collapsed="false">
      <c r="A26" s="3" t="s">
        <v>27</v>
      </c>
      <c r="C26" s="1" t="n">
        <f aca="false">C25/C23</f>
        <v>0.00195652173913044</v>
      </c>
    </row>
    <row r="28" customFormat="false" ht="12.75" hidden="false" customHeight="false" outlineLevel="0" collapsed="false">
      <c r="A28" s="1" t="s">
        <v>28</v>
      </c>
      <c r="C28" s="5" t="n">
        <f aca="false">C23/C13</f>
        <v>6.35408664882224</v>
      </c>
    </row>
    <row r="29" s="6" customFormat="true" ht="12.75" hidden="false" customHeight="false" outlineLevel="0" collapsed="false">
      <c r="A29" s="6" t="s">
        <v>29</v>
      </c>
      <c r="C29" s="7" t="n">
        <f aca="false">ROUND(C28,2)</f>
        <v>6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0</v>
      </c>
      <c r="B1" s="1"/>
      <c r="C1" s="1"/>
    </row>
    <row r="2" customFormat="false" ht="12.75" hidden="false" customHeight="false" outlineLevel="0" collapsed="false">
      <c r="A2" s="1" t="s">
        <v>31</v>
      </c>
      <c r="B2" s="1" t="s">
        <v>32</v>
      </c>
      <c r="C2" s="11" t="n">
        <v>40</v>
      </c>
      <c r="G2" s="11" t="n">
        <v>50</v>
      </c>
    </row>
    <row r="3" customFormat="false" ht="12.75" hidden="false" customHeight="false" outlineLevel="0" collapsed="false">
      <c r="A3" s="1" t="s">
        <v>33</v>
      </c>
      <c r="B3" s="1" t="s">
        <v>32</v>
      </c>
      <c r="C3" s="11" t="n">
        <v>70</v>
      </c>
      <c r="G3" s="11" t="n">
        <v>60</v>
      </c>
    </row>
    <row r="4" customFormat="false" ht="12.75" hidden="false" customHeight="false" outlineLevel="0" collapsed="false">
      <c r="A4" s="1" t="s">
        <v>34</v>
      </c>
      <c r="B4" s="1" t="s">
        <v>32</v>
      </c>
      <c r="C4" s="11" t="n">
        <v>4</v>
      </c>
      <c r="G4" s="11" t="n">
        <v>4</v>
      </c>
    </row>
    <row r="5" customFormat="false" ht="12.75" hidden="false" customHeight="false" outlineLevel="0" collapsed="false">
      <c r="A5" s="1"/>
      <c r="B5" s="1"/>
      <c r="C5" s="1"/>
      <c r="G5" s="1"/>
    </row>
    <row r="6" customFormat="false" ht="12.75" hidden="false" customHeight="false" outlineLevel="0" collapsed="false">
      <c r="A6" s="2" t="s">
        <v>35</v>
      </c>
      <c r="B6" s="1"/>
      <c r="C6" s="1"/>
      <c r="G6" s="1"/>
    </row>
    <row r="7" customFormat="false" ht="12.75" hidden="false" customHeight="false" outlineLevel="0" collapsed="false">
      <c r="A7" s="1" t="s">
        <v>28</v>
      </c>
      <c r="B7" s="1"/>
      <c r="C7" s="11" t="n">
        <v>4</v>
      </c>
      <c r="G7" s="11" t="n">
        <v>4</v>
      </c>
    </row>
    <row r="8" customFormat="false" ht="12.75" hidden="false" customHeight="false" outlineLevel="0" collapsed="false">
      <c r="A8" s="1" t="s">
        <v>36</v>
      </c>
      <c r="B8" s="1" t="s">
        <v>37</v>
      </c>
      <c r="C8" s="11" t="n">
        <v>16</v>
      </c>
      <c r="G8" s="11" t="n">
        <v>20</v>
      </c>
    </row>
    <row r="9" customFormat="false" ht="12.75" hidden="false" customHeight="false" outlineLevel="0" collapsed="false">
      <c r="A9" s="1"/>
      <c r="B9" s="1"/>
      <c r="C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30</v>
      </c>
    </row>
    <row r="2" customFormat="false" ht="12.75" hidden="false" customHeight="false" outlineLevel="0" collapsed="false">
      <c r="A2" s="1" t="s">
        <v>31</v>
      </c>
      <c r="B2" s="1" t="s">
        <v>32</v>
      </c>
      <c r="C2" s="12" t="n">
        <f aca="false">'Sez+Arm'!C2</f>
        <v>40</v>
      </c>
      <c r="G2" s="12" t="n">
        <f aca="false">'Sez+Arm'!G2</f>
        <v>50</v>
      </c>
    </row>
    <row r="3" customFormat="false" ht="12.75" hidden="false" customHeight="false" outlineLevel="0" collapsed="false">
      <c r="A3" s="1" t="s">
        <v>33</v>
      </c>
      <c r="B3" s="1" t="s">
        <v>32</v>
      </c>
      <c r="C3" s="12" t="n">
        <f aca="false">'Sez+Arm'!C3</f>
        <v>70</v>
      </c>
      <c r="G3" s="12" t="n">
        <f aca="false">'Sez+Arm'!G3</f>
        <v>60</v>
      </c>
    </row>
    <row r="4" customFormat="false" ht="12.75" hidden="false" customHeight="false" outlineLevel="0" collapsed="false">
      <c r="A4" s="1" t="s">
        <v>34</v>
      </c>
      <c r="B4" s="1" t="s">
        <v>32</v>
      </c>
      <c r="C4" s="12" t="n">
        <f aca="false">'Sez+Arm'!C4</f>
        <v>4</v>
      </c>
      <c r="G4" s="12" t="n">
        <f aca="false">'Sez+Arm'!G4</f>
        <v>4</v>
      </c>
    </row>
    <row r="6" customFormat="false" ht="12.75" hidden="false" customHeight="false" outlineLevel="0" collapsed="false">
      <c r="A6" s="2" t="s">
        <v>35</v>
      </c>
    </row>
    <row r="7" customFormat="false" ht="12.75" hidden="false" customHeight="false" outlineLevel="0" collapsed="false">
      <c r="A7" s="1" t="s">
        <v>28</v>
      </c>
      <c r="C7" s="12" t="n">
        <f aca="false">'Sez+Arm'!C7</f>
        <v>4</v>
      </c>
      <c r="G7" s="12" t="n">
        <f aca="false">'Sez+Arm'!G7</f>
        <v>4</v>
      </c>
    </row>
    <row r="8" customFormat="false" ht="12.75" hidden="false" customHeight="false" outlineLevel="0" collapsed="false">
      <c r="A8" s="1" t="s">
        <v>36</v>
      </c>
      <c r="B8" s="1" t="s">
        <v>37</v>
      </c>
      <c r="C8" s="12" t="n">
        <f aca="false">'Sez+Arm'!C8</f>
        <v>16</v>
      </c>
      <c r="G8" s="12" t="n">
        <f aca="false">'Sez+Arm'!G8</f>
        <v>20</v>
      </c>
    </row>
    <row r="9" customFormat="false" ht="12.75" hidden="false" customHeight="false" outlineLevel="0" collapsed="false">
      <c r="A9" s="1" t="s">
        <v>38</v>
      </c>
      <c r="B9" s="1" t="s">
        <v>39</v>
      </c>
      <c r="C9" s="9" t="n">
        <f aca="false">PI()*C8^2/400*C7</f>
        <v>8.04247719318987</v>
      </c>
      <c r="G9" s="9" t="n">
        <f aca="false">PI()*G8^2/400*G7</f>
        <v>12.5663706143592</v>
      </c>
    </row>
    <row r="12" customFormat="false" ht="12.75" hidden="false" customHeight="false" outlineLevel="0" collapsed="false">
      <c r="A12" s="2" t="s">
        <v>40</v>
      </c>
      <c r="B12" s="9"/>
      <c r="C12" s="9" t="n">
        <f aca="false">Materiale!$C$29</f>
        <v>6.35</v>
      </c>
      <c r="G12" s="9" t="n">
        <f aca="false">Materiale!$C$29</f>
        <v>6.35</v>
      </c>
    </row>
    <row r="13" customFormat="false" ht="12.75" hidden="false" customHeight="false" outlineLevel="0" collapsed="false">
      <c r="A13" s="1" t="s">
        <v>41</v>
      </c>
      <c r="B13" s="1" t="s">
        <v>32</v>
      </c>
      <c r="C13" s="1" t="n">
        <f aca="false">C3/2</f>
        <v>35</v>
      </c>
      <c r="G13" s="1" t="n">
        <f aca="false">G3/2</f>
        <v>30</v>
      </c>
    </row>
    <row r="14" customFormat="false" ht="12.75" hidden="false" customHeight="false" outlineLevel="0" collapsed="false">
      <c r="A14" s="1" t="s">
        <v>42</v>
      </c>
      <c r="B14" s="1" t="s">
        <v>39</v>
      </c>
      <c r="C14" s="10" t="n">
        <f aca="false">C2*C3+C12*2*C9</f>
        <v>2902.13946035351</v>
      </c>
      <c r="G14" s="10" t="n">
        <f aca="false">G2*G3+G12*2*G9</f>
        <v>3159.59290680236</v>
      </c>
    </row>
    <row r="15" customFormat="false" ht="12.75" hidden="false" customHeight="false" outlineLevel="0" collapsed="false">
      <c r="A15" s="1" t="s">
        <v>43</v>
      </c>
      <c r="B15" s="1" t="s">
        <v>44</v>
      </c>
      <c r="C15" s="1" t="n">
        <f aca="false">C2*C3^3/12+C12*2*C9*(C3/2-C4)^2</f>
        <v>1241489.35473306</v>
      </c>
      <c r="G15" s="1" t="n">
        <f aca="false">G2*G3^3/12+G12*2*G9*(G3/2-G4)^2</f>
        <v>1007884.8049984</v>
      </c>
    </row>
    <row r="17" customFormat="false" ht="12.75" hidden="false" customHeight="false" outlineLevel="0" collapsed="false">
      <c r="A17" s="2" t="s">
        <v>45</v>
      </c>
      <c r="C17" s="1" t="n">
        <v>15</v>
      </c>
      <c r="G17" s="1" t="n">
        <v>15</v>
      </c>
    </row>
    <row r="18" customFormat="false" ht="12.75" hidden="false" customHeight="false" outlineLevel="0" collapsed="false">
      <c r="A18" s="1" t="s">
        <v>41</v>
      </c>
      <c r="B18" s="1" t="s">
        <v>32</v>
      </c>
      <c r="C18" s="1" t="n">
        <f aca="false">C13</f>
        <v>35</v>
      </c>
      <c r="G18" s="1" t="n">
        <f aca="false">G13</f>
        <v>30</v>
      </c>
    </row>
    <row r="19" customFormat="false" ht="12.75" hidden="false" customHeight="false" outlineLevel="0" collapsed="false">
      <c r="A19" s="1" t="s">
        <v>42</v>
      </c>
      <c r="B19" s="1" t="s">
        <v>39</v>
      </c>
      <c r="C19" s="10" t="n">
        <f aca="false">C2*C3+C17*2*C9</f>
        <v>3041.2743157957</v>
      </c>
      <c r="G19" s="10" t="n">
        <f aca="false">G2*G3+G17*2*G9</f>
        <v>3376.99111843078</v>
      </c>
    </row>
    <row r="20" customFormat="false" ht="12.75" hidden="false" customHeight="false" outlineLevel="0" collapsed="false">
      <c r="A20" s="1" t="s">
        <v>43</v>
      </c>
      <c r="B20" s="1" t="s">
        <v>44</v>
      </c>
      <c r="C20" s="1" t="n">
        <f aca="false">C2*C3^3/12+C17*2*C9*(C3/2-C4)^2</f>
        <v>1375197.950813</v>
      </c>
      <c r="G20" s="1" t="n">
        <f aca="false">G2*G3^3/12+G17*2*G9*(G3/2-G4)^2</f>
        <v>1154845.9960592</v>
      </c>
    </row>
    <row r="22" customFormat="false" ht="12.75" hidden="false" customHeight="false" outlineLevel="0" collapsed="false">
      <c r="A22" s="1" t="s">
        <v>46</v>
      </c>
    </row>
    <row r="23" customFormat="false" ht="12.75" hidden="false" customHeight="false" outlineLevel="0" collapsed="false">
      <c r="A23" s="1" t="s">
        <v>47</v>
      </c>
      <c r="B23" s="1" t="s">
        <v>48</v>
      </c>
      <c r="C23" s="1" t="n">
        <v>120</v>
      </c>
      <c r="G23" s="1" t="n">
        <v>55</v>
      </c>
    </row>
    <row r="24" customFormat="false" ht="12.75" hidden="false" customHeight="false" outlineLevel="0" collapsed="false">
      <c r="A24" s="1" t="s">
        <v>49</v>
      </c>
      <c r="B24" s="1" t="s">
        <v>50</v>
      </c>
      <c r="C24" s="1" t="n">
        <v>-720</v>
      </c>
      <c r="G24" s="1" t="n">
        <v>100</v>
      </c>
    </row>
    <row r="25" customFormat="false" ht="12.75" hidden="false" customHeight="false" outlineLevel="0" collapsed="false">
      <c r="A25" s="3" t="s">
        <v>51</v>
      </c>
      <c r="B25" s="1" t="s">
        <v>8</v>
      </c>
      <c r="C25" s="9" t="n">
        <f aca="false">C24/C$14*10+C23/C$15*(-C$3/2)*1000</f>
        <v>-5.86396176635909</v>
      </c>
      <c r="G25" s="9" t="n">
        <f aca="false">G24/G$14*10+G23/G$15*(-G$3/2)*1000</f>
        <v>-1.32059538051735</v>
      </c>
    </row>
    <row r="26" customFormat="false" ht="12.75" hidden="false" customHeight="false" outlineLevel="0" collapsed="false">
      <c r="A26" s="3" t="s">
        <v>52</v>
      </c>
      <c r="B26" s="1" t="s">
        <v>8</v>
      </c>
      <c r="C26" s="7" t="n">
        <f aca="false">C24/C$14*10+C23/C$15*(C$3/2)*1000</f>
        <v>0.902105109668331</v>
      </c>
      <c r="G26" s="7" t="n">
        <f aca="false">G24/G$14*10+G23/G$15*(G$3/2)*1000</f>
        <v>1.95358831947925</v>
      </c>
    </row>
    <row r="28" customFormat="false" ht="12.75" hidden="false" customHeight="false" outlineLevel="0" collapsed="false">
      <c r="A28" s="1" t="s">
        <v>53</v>
      </c>
    </row>
    <row r="29" customFormat="false" ht="12.75" hidden="false" customHeight="false" outlineLevel="0" collapsed="false">
      <c r="A29" s="1" t="s">
        <v>13</v>
      </c>
      <c r="B29" s="1" t="s">
        <v>8</v>
      </c>
      <c r="C29" s="9" t="n">
        <f aca="false">Materiale!$C$15</f>
        <v>2.16</v>
      </c>
      <c r="G29" s="9" t="n">
        <f aca="false">Materiale!$C$15</f>
        <v>2.16</v>
      </c>
    </row>
    <row r="30" customFormat="false" ht="12.75" hidden="false" customHeight="false" outlineLevel="0" collapsed="false">
      <c r="A30" s="1" t="s">
        <v>54</v>
      </c>
      <c r="B30" s="1" t="s">
        <v>48</v>
      </c>
      <c r="C30" s="7" t="n">
        <f aca="false">C29*C15/(C3/2)/1000</f>
        <v>76.6176287492401</v>
      </c>
      <c r="G30" s="7" t="n">
        <f aca="false">G29*G15/(G3/2)/1000</f>
        <v>72.5677059598845</v>
      </c>
    </row>
    <row r="32" customFormat="false" ht="12.75" hidden="false" customHeight="false" outlineLevel="0" collapsed="false">
      <c r="A32" s="1" t="s">
        <v>55</v>
      </c>
    </row>
    <row r="33" customFormat="false" ht="12.75" hidden="false" customHeight="false" outlineLevel="0" collapsed="false">
      <c r="A33" s="1" t="s">
        <v>47</v>
      </c>
      <c r="B33" s="1" t="s">
        <v>48</v>
      </c>
      <c r="C33" s="1" t="n">
        <v>60</v>
      </c>
      <c r="G33" s="1" t="n">
        <v>-80</v>
      </c>
    </row>
    <row r="34" customFormat="false" ht="12.75" hidden="false" customHeight="false" outlineLevel="0" collapsed="false">
      <c r="A34" s="1" t="s">
        <v>49</v>
      </c>
      <c r="B34" s="1" t="s">
        <v>50</v>
      </c>
      <c r="C34" s="1" t="n">
        <v>-550</v>
      </c>
      <c r="G34" s="1" t="n">
        <v>-550</v>
      </c>
    </row>
    <row r="35" customFormat="false" ht="12.75" hidden="false" customHeight="false" outlineLevel="0" collapsed="false">
      <c r="A35" s="3" t="s">
        <v>51</v>
      </c>
      <c r="B35" s="1" t="s">
        <v>8</v>
      </c>
      <c r="C35" s="9" t="n">
        <f aca="false">C34/C$14*10+C33/C$15*(-C$3/2)*1000</f>
        <v>-3.58667030315958</v>
      </c>
      <c r="G35" s="9" t="n">
        <f aca="false">G34/G$14*10+G33/G$15*(-G$3/2)*1000</f>
        <v>0.64049392694321</v>
      </c>
    </row>
    <row r="36" customFormat="false" ht="12.75" hidden="false" customHeight="false" outlineLevel="0" collapsed="false">
      <c r="A36" s="3" t="s">
        <v>52</v>
      </c>
      <c r="B36" s="1" t="s">
        <v>8</v>
      </c>
      <c r="C36" s="13" t="n">
        <f aca="false">C34/C$14*10+C33/C$15*(C$3/2)*1000</f>
        <v>-0.203636865145866</v>
      </c>
      <c r="G36" s="13" t="n">
        <f aca="false">G34/G$14*10+G33/G$15*(G$3/2)*1000</f>
        <v>-4.12195509123366</v>
      </c>
    </row>
    <row r="37" customFormat="false" ht="3.95" hidden="false" customHeight="true" outlineLevel="0" collapsed="false"/>
    <row r="38" customFormat="false" ht="12.75" hidden="false" customHeight="false" outlineLevel="0" collapsed="false">
      <c r="A38" s="1" t="s">
        <v>47</v>
      </c>
      <c r="B38" s="1" t="s">
        <v>48</v>
      </c>
      <c r="C38" s="1" t="n">
        <v>-80</v>
      </c>
      <c r="G38" s="1" t="n">
        <v>90</v>
      </c>
    </row>
    <row r="39" customFormat="false" ht="12.75" hidden="false" customHeight="false" outlineLevel="0" collapsed="false">
      <c r="A39" s="1" t="s">
        <v>49</v>
      </c>
      <c r="B39" s="1" t="s">
        <v>50</v>
      </c>
      <c r="C39" s="1" t="n">
        <v>-400</v>
      </c>
      <c r="G39" s="1" t="n">
        <v>-500</v>
      </c>
    </row>
    <row r="40" customFormat="false" ht="12.75" hidden="false" customHeight="false" outlineLevel="0" collapsed="false">
      <c r="A40" s="3" t="s">
        <v>51</v>
      </c>
      <c r="B40" s="1" t="s">
        <v>8</v>
      </c>
      <c r="C40" s="9" t="n">
        <f aca="false">C39/C$14*10+C38/C$15*(-C$3/2)*1000</f>
        <v>0.87706210959504</v>
      </c>
      <c r="G40" s="9" t="n">
        <f aca="false">G39/G$14*10+G38/G$15*(-G$3/2)*1000</f>
        <v>-4.26135992012924</v>
      </c>
    </row>
    <row r="41" customFormat="false" ht="12.75" hidden="false" customHeight="false" outlineLevel="0" collapsed="false">
      <c r="A41" s="3" t="s">
        <v>52</v>
      </c>
      <c r="B41" s="1" t="s">
        <v>8</v>
      </c>
      <c r="C41" s="13" t="n">
        <f aca="false">C39/C$14*10+C38/C$15*(C$3/2)*1000</f>
        <v>-3.63364914108991</v>
      </c>
      <c r="G41" s="13" t="n">
        <f aca="false">G39/G$14*10+G38/G$15*(G$3/2)*1000</f>
        <v>1.09639522531974</v>
      </c>
    </row>
    <row r="42" customFormat="false" ht="3.95" hidden="false" customHeight="true" outlineLevel="0" collapsed="false"/>
    <row r="43" customFormat="false" ht="12.75" hidden="false" customHeight="false" outlineLevel="0" collapsed="false">
      <c r="A43" s="1" t="s">
        <v>47</v>
      </c>
      <c r="B43" s="1" t="s">
        <v>48</v>
      </c>
      <c r="C43" s="1" t="n">
        <v>80</v>
      </c>
      <c r="G43" s="1" t="n">
        <v>45</v>
      </c>
    </row>
    <row r="44" customFormat="false" ht="12.75" hidden="false" customHeight="false" outlineLevel="0" collapsed="false">
      <c r="A44" s="1" t="s">
        <v>49</v>
      </c>
      <c r="B44" s="1" t="s">
        <v>50</v>
      </c>
      <c r="C44" s="1" t="n">
        <v>-100</v>
      </c>
      <c r="G44" s="1" t="n">
        <v>220</v>
      </c>
    </row>
    <row r="45" customFormat="false" ht="12.75" hidden="false" customHeight="false" outlineLevel="0" collapsed="false">
      <c r="A45" s="3" t="s">
        <v>51</v>
      </c>
      <c r="B45" s="1" t="s">
        <v>8</v>
      </c>
      <c r="C45" s="9" t="n">
        <f aca="false">C44/C$14*10+C43/C$15*(-C$3/2)*1000</f>
        <v>-2.59992900427933</v>
      </c>
      <c r="G45" s="9" t="n">
        <f aca="false">G44/G$14*10+G43/G$15*(-G$3/2)*1000</f>
        <v>-0.643146553504155</v>
      </c>
    </row>
    <row r="46" customFormat="false" ht="12.75" hidden="false" customHeight="false" outlineLevel="0" collapsed="false">
      <c r="A46" s="3" t="s">
        <v>52</v>
      </c>
      <c r="B46" s="1" t="s">
        <v>8</v>
      </c>
      <c r="C46" s="13" t="n">
        <f aca="false">C44/C$14*10+C43/C$15*(C$3/2)*1000</f>
        <v>1.91078224640562</v>
      </c>
      <c r="G46" s="13" t="n">
        <f aca="false">G44/G$14*10+G43/G$15*(G$3/2)*1000</f>
        <v>2.03573101922034</v>
      </c>
    </row>
    <row r="47" customFormat="false" ht="3.95" hidden="false" customHeight="true" outlineLevel="0" collapsed="false"/>
    <row r="48" customFormat="false" ht="12.75" hidden="false" customHeight="false" outlineLevel="0" collapsed="false">
      <c r="A48" s="1" t="s">
        <v>47</v>
      </c>
      <c r="B48" s="1" t="s">
        <v>48</v>
      </c>
      <c r="C48" s="6" t="n">
        <v>-60</v>
      </c>
      <c r="G48" s="1" t="n">
        <v>-20</v>
      </c>
    </row>
    <row r="49" customFormat="false" ht="12.75" hidden="false" customHeight="false" outlineLevel="0" collapsed="false">
      <c r="A49" s="1" t="s">
        <v>49</v>
      </c>
      <c r="B49" s="1" t="s">
        <v>50</v>
      </c>
      <c r="C49" s="6" t="n">
        <v>50</v>
      </c>
      <c r="G49" s="1" t="n">
        <v>350</v>
      </c>
    </row>
    <row r="50" customFormat="false" ht="12.75" hidden="false" customHeight="false" outlineLevel="0" collapsed="false">
      <c r="A50" s="3" t="s">
        <v>51</v>
      </c>
      <c r="B50" s="1" t="s">
        <v>8</v>
      </c>
      <c r="C50" s="9" t="n">
        <f aca="false">C49/C$14*10+C48/C$15*(-C$3/2)*1000</f>
        <v>1.86380340847528</v>
      </c>
      <c r="G50" s="9" t="n">
        <f aca="false">G49/G$14*10+G48/G$15*(-G$3/2)*1000</f>
        <v>1.70304377045543</v>
      </c>
    </row>
    <row r="51" customFormat="false" ht="12.75" hidden="false" customHeight="false" outlineLevel="0" collapsed="false">
      <c r="A51" s="3" t="s">
        <v>52</v>
      </c>
      <c r="B51" s="1" t="s">
        <v>8</v>
      </c>
      <c r="C51" s="13" t="n">
        <f aca="false">C49/C$14*10+C48/C$15*(C$3/2)*1000</f>
        <v>-1.51923002953843</v>
      </c>
      <c r="G51" s="13" t="n">
        <f aca="false">G49/G$14*10+G48/G$15*(G$3/2)*1000</f>
        <v>0.512431515911217</v>
      </c>
    </row>
    <row r="52" customFormat="false" ht="3.95" hidden="false" customHeight="true" outlineLevel="0" collapsed="false"/>
    <row r="53" customFormat="false" ht="12.75" hidden="false" customHeight="false" outlineLevel="0" collapsed="false">
      <c r="A53" s="1" t="s">
        <v>47</v>
      </c>
      <c r="B53" s="1" t="s">
        <v>48</v>
      </c>
      <c r="C53" s="1" t="n">
        <v>50</v>
      </c>
      <c r="G53" s="6" t="n">
        <v>75</v>
      </c>
    </row>
    <row r="54" customFormat="false" ht="12.75" hidden="false" customHeight="false" outlineLevel="0" collapsed="false">
      <c r="A54" s="1" t="s">
        <v>49</v>
      </c>
      <c r="B54" s="1" t="s">
        <v>50</v>
      </c>
      <c r="C54" s="1" t="n">
        <v>200</v>
      </c>
      <c r="G54" s="6" t="n">
        <v>-30</v>
      </c>
    </row>
    <row r="55" customFormat="false" ht="12.75" hidden="false" customHeight="false" outlineLevel="0" collapsed="false">
      <c r="A55" s="3" t="s">
        <v>51</v>
      </c>
      <c r="B55" s="1" t="s">
        <v>8</v>
      </c>
      <c r="C55" s="9" t="n">
        <f aca="false">C54/C$14*10+C53/C$15*(-C$3/2)*1000</f>
        <v>-0.72045050796533</v>
      </c>
      <c r="G55" s="9" t="n">
        <f aca="false">G54/G$14*10+G53/G$15*(-G$3/2)*1000</f>
        <v>-2.32734691811469</v>
      </c>
    </row>
    <row r="56" customFormat="false" ht="12.75" hidden="false" customHeight="false" outlineLevel="0" collapsed="false">
      <c r="A56" s="3" t="s">
        <v>52</v>
      </c>
      <c r="B56" s="1" t="s">
        <v>8</v>
      </c>
      <c r="C56" s="13" t="n">
        <f aca="false">C54/C$14*10+C53/C$15*(C$3/2)*1000</f>
        <v>2.09874402371276</v>
      </c>
      <c r="G56" s="13" t="n">
        <f aca="false">G54/G$14*10+G53/G$15*(G$3/2)*1000</f>
        <v>2.13744903642612</v>
      </c>
    </row>
    <row r="60" customFormat="false" ht="12.75" hidden="false" customHeight="false" outlineLevel="0" collapsed="false">
      <c r="B60" s="1" t="n">
        <v>0</v>
      </c>
      <c r="C60" s="1" t="n">
        <v>0</v>
      </c>
      <c r="D60" s="1" t="n">
        <f aca="false">C3</f>
        <v>70</v>
      </c>
      <c r="E60" s="14" t="n">
        <f aca="false">D60</f>
        <v>70</v>
      </c>
      <c r="F60" s="1" t="n">
        <v>0</v>
      </c>
      <c r="G60" s="1" t="n">
        <v>0</v>
      </c>
      <c r="H60" s="1" t="n">
        <f aca="false">G3</f>
        <v>60</v>
      </c>
      <c r="I60" s="1" t="n">
        <f aca="false">H60</f>
        <v>60</v>
      </c>
    </row>
    <row r="61" customFormat="false" ht="12.75" hidden="false" customHeight="false" outlineLevel="0" collapsed="false">
      <c r="B61" s="1" t="n">
        <v>0</v>
      </c>
      <c r="C61" s="9" t="n">
        <f aca="false">C35</f>
        <v>-3.58667030315958</v>
      </c>
      <c r="D61" s="9" t="n">
        <f aca="false">C36</f>
        <v>-0.203636865145866</v>
      </c>
      <c r="E61" s="14" t="n">
        <v>0</v>
      </c>
      <c r="F61" s="1" t="n">
        <v>0</v>
      </c>
      <c r="G61" s="9" t="n">
        <f aca="false">G35</f>
        <v>0.64049392694321</v>
      </c>
      <c r="H61" s="9" t="n">
        <f aca="false">G36</f>
        <v>-4.12195509123366</v>
      </c>
      <c r="I61" s="1" t="n">
        <v>0</v>
      </c>
    </row>
    <row r="62" customFormat="false" ht="12.75" hidden="false" customHeight="false" outlineLevel="0" collapsed="false">
      <c r="B62" s="1" t="n">
        <v>0</v>
      </c>
      <c r="C62" s="9" t="n">
        <f aca="false">C40</f>
        <v>0.87706210959504</v>
      </c>
      <c r="D62" s="9" t="n">
        <f aca="false">C41</f>
        <v>-3.63364914108991</v>
      </c>
      <c r="E62" s="14" t="n">
        <v>0</v>
      </c>
      <c r="F62" s="1" t="n">
        <v>0</v>
      </c>
      <c r="G62" s="9" t="n">
        <f aca="false">G40</f>
        <v>-4.26135992012924</v>
      </c>
      <c r="H62" s="9" t="n">
        <f aca="false">G41</f>
        <v>1.09639522531974</v>
      </c>
      <c r="I62" s="1" t="n">
        <v>0</v>
      </c>
    </row>
    <row r="63" customFormat="false" ht="12.75" hidden="false" customHeight="false" outlineLevel="0" collapsed="false">
      <c r="B63" s="1" t="n">
        <v>0</v>
      </c>
      <c r="C63" s="9" t="n">
        <f aca="false">C45</f>
        <v>-2.59992900427933</v>
      </c>
      <c r="D63" s="9" t="n">
        <f aca="false">C46</f>
        <v>1.91078224640562</v>
      </c>
      <c r="E63" s="14" t="n">
        <v>0</v>
      </c>
      <c r="F63" s="1" t="n">
        <v>0</v>
      </c>
      <c r="G63" s="9" t="n">
        <f aca="false">G45</f>
        <v>-0.643146553504155</v>
      </c>
      <c r="H63" s="9" t="n">
        <f aca="false">G46</f>
        <v>2.03573101922034</v>
      </c>
      <c r="I63" s="1" t="n">
        <v>0</v>
      </c>
    </row>
    <row r="64" customFormat="false" ht="12.75" hidden="false" customHeight="false" outlineLevel="0" collapsed="false">
      <c r="B64" s="1" t="n">
        <v>0</v>
      </c>
      <c r="C64" s="9" t="n">
        <f aca="false">C50</f>
        <v>1.86380340847528</v>
      </c>
      <c r="D64" s="9" t="n">
        <f aca="false">C51</f>
        <v>-1.51923002953843</v>
      </c>
      <c r="E64" s="14" t="n">
        <v>0</v>
      </c>
      <c r="F64" s="1" t="n">
        <v>0</v>
      </c>
      <c r="G64" s="9" t="n">
        <f aca="false">G50</f>
        <v>1.70304377045543</v>
      </c>
      <c r="H64" s="9" t="n">
        <f aca="false">G51</f>
        <v>0.512431515911217</v>
      </c>
      <c r="I64" s="1" t="n">
        <v>0</v>
      </c>
    </row>
    <row r="65" customFormat="false" ht="12.75" hidden="false" customHeight="false" outlineLevel="0" collapsed="false">
      <c r="B65" s="1" t="n">
        <v>0</v>
      </c>
      <c r="C65" s="9" t="n">
        <f aca="false">C55</f>
        <v>-0.72045050796533</v>
      </c>
      <c r="D65" s="9" t="n">
        <f aca="false">C56</f>
        <v>2.09874402371276</v>
      </c>
      <c r="E65" s="14" t="n">
        <v>0</v>
      </c>
      <c r="F65" s="1" t="n">
        <v>0</v>
      </c>
      <c r="G65" s="9" t="n">
        <f aca="false">G55</f>
        <v>-2.32734691811469</v>
      </c>
      <c r="H65" s="9" t="n">
        <f aca="false">G56</f>
        <v>2.13744903642612</v>
      </c>
      <c r="I65" s="1" t="n">
        <v>0</v>
      </c>
    </row>
    <row r="66" customFormat="false" ht="12.75" hidden="false" customHeight="false" outlineLevel="0" collapsed="false">
      <c r="C66" s="9"/>
      <c r="D66" s="9"/>
    </row>
    <row r="67" customFormat="false" ht="12.75" hidden="false" customHeight="false" outlineLevel="0" collapsed="false">
      <c r="C67" s="9"/>
      <c r="D67" s="9"/>
    </row>
    <row r="68" customFormat="false" ht="12.75" hidden="false" customHeight="false" outlineLevel="0" collapsed="false">
      <c r="C68" s="9"/>
      <c r="D68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30</v>
      </c>
    </row>
    <row r="2" customFormat="false" ht="12.75" hidden="false" customHeight="false" outlineLevel="0" collapsed="false">
      <c r="A2" s="1" t="s">
        <v>31</v>
      </c>
      <c r="B2" s="1" t="s">
        <v>32</v>
      </c>
      <c r="C2" s="12" t="n">
        <f aca="false">'Sez+Arm'!C2</f>
        <v>40</v>
      </c>
      <c r="G2" s="12" t="n">
        <f aca="false">'Sez+Arm'!G2</f>
        <v>50</v>
      </c>
    </row>
    <row r="3" customFormat="false" ht="12.75" hidden="false" customHeight="false" outlineLevel="0" collapsed="false">
      <c r="A3" s="1" t="s">
        <v>33</v>
      </c>
      <c r="B3" s="1" t="s">
        <v>32</v>
      </c>
      <c r="C3" s="12" t="n">
        <f aca="false">'Sez+Arm'!C3</f>
        <v>70</v>
      </c>
      <c r="G3" s="12" t="n">
        <f aca="false">'Sez+Arm'!G3</f>
        <v>60</v>
      </c>
    </row>
    <row r="4" customFormat="false" ht="12.75" hidden="false" customHeight="false" outlineLevel="0" collapsed="false">
      <c r="A4" s="1" t="s">
        <v>34</v>
      </c>
      <c r="B4" s="1" t="s">
        <v>32</v>
      </c>
      <c r="C4" s="12" t="n">
        <f aca="false">'Sez+Arm'!C4</f>
        <v>4</v>
      </c>
      <c r="G4" s="12" t="n">
        <f aca="false">'Sez+Arm'!G4</f>
        <v>4</v>
      </c>
    </row>
    <row r="5" customFormat="false" ht="12.75" hidden="false" customHeight="false" outlineLevel="0" collapsed="false">
      <c r="A5" s="1" t="s">
        <v>56</v>
      </c>
      <c r="B5" s="1" t="s">
        <v>32</v>
      </c>
      <c r="C5" s="12" t="n">
        <f aca="false">C3-C4</f>
        <v>66</v>
      </c>
      <c r="G5" s="12" t="n">
        <f aca="false">G3-G4</f>
        <v>56</v>
      </c>
    </row>
    <row r="7" customFormat="false" ht="12.75" hidden="false" customHeight="false" outlineLevel="0" collapsed="false">
      <c r="A7" s="2" t="s">
        <v>35</v>
      </c>
    </row>
    <row r="8" customFormat="false" ht="12.75" hidden="false" customHeight="false" outlineLevel="0" collapsed="false">
      <c r="A8" s="1" t="s">
        <v>28</v>
      </c>
      <c r="C8" s="12" t="n">
        <f aca="false">'Sez+Arm'!C7</f>
        <v>4</v>
      </c>
      <c r="G8" s="12" t="n">
        <f aca="false">'Sez+Arm'!G7</f>
        <v>4</v>
      </c>
    </row>
    <row r="9" customFormat="false" ht="12.75" hidden="false" customHeight="false" outlineLevel="0" collapsed="false">
      <c r="A9" s="1" t="s">
        <v>36</v>
      </c>
      <c r="B9" s="1" t="s">
        <v>37</v>
      </c>
      <c r="C9" s="12" t="n">
        <f aca="false">'Sez+Arm'!C8</f>
        <v>16</v>
      </c>
      <c r="G9" s="12" t="n">
        <f aca="false">'Sez+Arm'!G8</f>
        <v>20</v>
      </c>
    </row>
    <row r="10" customFormat="false" ht="12.75" hidden="false" customHeight="false" outlineLevel="0" collapsed="false">
      <c r="A10" s="1" t="s">
        <v>38</v>
      </c>
      <c r="B10" s="1" t="s">
        <v>39</v>
      </c>
      <c r="C10" s="9" t="n">
        <f aca="false">PI()*C9^2/400*C8</f>
        <v>8.04247719318987</v>
      </c>
      <c r="G10" s="9" t="n">
        <f aca="false">PI()*G9^2/400*G8</f>
        <v>12.5663706143592</v>
      </c>
    </row>
    <row r="13" customFormat="false" ht="12.75" hidden="false" customHeight="false" outlineLevel="0" collapsed="false">
      <c r="A13" s="2" t="s">
        <v>45</v>
      </c>
      <c r="C13" s="1" t="n">
        <v>15</v>
      </c>
      <c r="G13" s="1" t="n">
        <v>15</v>
      </c>
    </row>
    <row r="14" customFormat="false" ht="12.75" hidden="false" customHeight="false" outlineLevel="0" collapsed="false">
      <c r="A14" s="1" t="s">
        <v>41</v>
      </c>
      <c r="B14" s="1" t="s">
        <v>32</v>
      </c>
      <c r="C14" s="1" t="n">
        <f aca="false">C3/2</f>
        <v>35</v>
      </c>
      <c r="G14" s="1" t="n">
        <f aca="false">G3/2</f>
        <v>30</v>
      </c>
    </row>
    <row r="15" customFormat="false" ht="12.75" hidden="false" customHeight="false" outlineLevel="0" collapsed="false">
      <c r="A15" s="1" t="s">
        <v>42</v>
      </c>
      <c r="B15" s="1" t="s">
        <v>39</v>
      </c>
      <c r="C15" s="10" t="n">
        <f aca="false">C2*C3+C13*2*C10</f>
        <v>3041.2743157957</v>
      </c>
      <c r="G15" s="10" t="n">
        <f aca="false">G2*G3+G13*2*G10</f>
        <v>3376.99111843078</v>
      </c>
    </row>
    <row r="16" customFormat="false" ht="12.75" hidden="false" customHeight="false" outlineLevel="0" collapsed="false">
      <c r="A16" s="1" t="s">
        <v>43</v>
      </c>
      <c r="B16" s="1" t="s">
        <v>44</v>
      </c>
      <c r="C16" s="1" t="n">
        <f aca="false">C2*C3^3/12+C13*2*C10*(C3/2-C4)^2</f>
        <v>1375197.950813</v>
      </c>
      <c r="G16" s="1" t="n">
        <f aca="false">G2*G3^3/12+G13*2*G10*(G3/2-G4)^2</f>
        <v>1154845.9960592</v>
      </c>
    </row>
    <row r="18" customFormat="false" ht="12.75" hidden="false" customHeight="false" outlineLevel="0" collapsed="false">
      <c r="A18" s="3" t="s">
        <v>18</v>
      </c>
      <c r="B18" s="1" t="s">
        <v>8</v>
      </c>
      <c r="C18" s="1" t="n">
        <f aca="false">Materiale!$C$17</f>
        <v>9.75</v>
      </c>
      <c r="G18" s="1" t="n">
        <f aca="false">Materiale!$C$17</f>
        <v>9.75</v>
      </c>
    </row>
    <row r="19" customFormat="false" ht="12.75" hidden="false" customHeight="false" outlineLevel="0" collapsed="false">
      <c r="A19" s="3" t="s">
        <v>25</v>
      </c>
      <c r="B19" s="1" t="s">
        <v>8</v>
      </c>
      <c r="C19" s="1" t="n">
        <f aca="false">Materiale!$C$24</f>
        <v>255</v>
      </c>
      <c r="G19" s="1" t="n">
        <f aca="false">Materiale!$C$24</f>
        <v>255</v>
      </c>
    </row>
    <row r="20" customFormat="false" ht="12.75" hidden="false" customHeight="false" outlineLevel="0" collapsed="false">
      <c r="A20" s="3" t="s">
        <v>57</v>
      </c>
      <c r="C20" s="15" t="n">
        <f aca="false">C18/(C18+C19/C13)</f>
        <v>0.364485981308411</v>
      </c>
      <c r="G20" s="15" t="n">
        <f aca="false">G18/(G18+G19/G13)</f>
        <v>0.364485981308411</v>
      </c>
    </row>
    <row r="21" customFormat="false" ht="12.75" hidden="false" customHeight="false" outlineLevel="0" collapsed="false">
      <c r="A21" s="1" t="s">
        <v>58</v>
      </c>
      <c r="C21" s="16" t="n">
        <f aca="false">1/SQRT(0.5*C20*(1-1/3*C20)*C18*1000)</f>
        <v>0.0253104716048951</v>
      </c>
      <c r="G21" s="16" t="n">
        <f aca="false">1/SQRT(0.5*G20*(1-1/3*G20)*G18*1000)</f>
        <v>0.0253104716048951</v>
      </c>
    </row>
    <row r="23" customFormat="false" ht="12.75" hidden="false" customHeight="false" outlineLevel="0" collapsed="false">
      <c r="A23" s="1" t="s">
        <v>59</v>
      </c>
    </row>
    <row r="24" customFormat="false" ht="12.75" hidden="false" customHeight="false" outlineLevel="0" collapsed="false">
      <c r="A24" s="1" t="s">
        <v>60</v>
      </c>
      <c r="B24" s="1" t="s">
        <v>48</v>
      </c>
      <c r="C24" s="10" t="n">
        <f aca="false">C2*C5^2/C21^2/1000000</f>
        <v>271.9865245873</v>
      </c>
      <c r="G24" s="10" t="n">
        <f aca="false">G2*G5^2/G21^2/1000000</f>
        <v>244.762896322823</v>
      </c>
    </row>
    <row r="26" customFormat="false" ht="12.75" hidden="false" customHeight="false" outlineLevel="0" collapsed="false">
      <c r="A26" s="1" t="s">
        <v>61</v>
      </c>
    </row>
    <row r="27" customFormat="false" ht="12.75" hidden="false" customHeight="false" outlineLevel="0" collapsed="false">
      <c r="A27" s="1" t="s">
        <v>47</v>
      </c>
      <c r="B27" s="1" t="s">
        <v>48</v>
      </c>
      <c r="C27" s="1" t="n">
        <v>150</v>
      </c>
      <c r="G27" s="1" t="n">
        <v>200</v>
      </c>
    </row>
    <row r="28" customFormat="false" ht="12.75" hidden="false" customHeight="false" outlineLevel="0" collapsed="false">
      <c r="A28" s="1" t="s">
        <v>62</v>
      </c>
      <c r="B28" s="1" t="s">
        <v>39</v>
      </c>
      <c r="C28" s="1" t="n">
        <v>0</v>
      </c>
      <c r="G28" s="1" t="n">
        <v>0</v>
      </c>
    </row>
    <row r="29" customFormat="false" ht="12.75" hidden="false" customHeight="false" outlineLevel="0" collapsed="false">
      <c r="A29" s="1" t="s">
        <v>63</v>
      </c>
      <c r="B29" s="1" t="s">
        <v>39</v>
      </c>
      <c r="C29" s="9" t="n">
        <f aca="false">C10</f>
        <v>8.04247719318987</v>
      </c>
      <c r="G29" s="9" t="n">
        <f aca="false">G10</f>
        <v>12.5663706143592</v>
      </c>
    </row>
    <row r="30" customFormat="false" ht="12.75" hidden="false" customHeight="false" outlineLevel="0" collapsed="false">
      <c r="A30" s="1" t="s">
        <v>57</v>
      </c>
      <c r="B30" s="1" t="s">
        <v>32</v>
      </c>
      <c r="C30" s="9" t="n">
        <f aca="false">C13*(C29+C28)/C2*(-1+SQRT(1+2*C2*(C29*C5+C28*C4)/C13/(C29+C28)^2))</f>
        <v>17.1632298179469</v>
      </c>
      <c r="G30" s="9" t="n">
        <f aca="false">G13*(G29+G28)/G2*(-1+SQRT(1+2*G2*(G29*G5+G28*G4)/G13/(G29+G28)^2))</f>
        <v>17.1212899056257</v>
      </c>
    </row>
    <row r="31" customFormat="false" ht="12.75" hidden="false" customHeight="false" outlineLevel="0" collapsed="false">
      <c r="A31" s="1" t="s">
        <v>43</v>
      </c>
      <c r="B31" s="1" t="s">
        <v>44</v>
      </c>
      <c r="C31" s="1" t="n">
        <f aca="false">C2*C30^3/3+C13*C29*(C5-C30)^2+C13*C28*(C30-C4)^2</f>
        <v>355135.03464845</v>
      </c>
      <c r="G31" s="1" t="n">
        <f aca="false">G2*G30^3/3+G13*G29*(G5-G30)^2+G13*G28*(G30-G4)^2</f>
        <v>368569.741863772</v>
      </c>
    </row>
    <row r="32" customFormat="false" ht="12.75" hidden="false" customHeight="false" outlineLevel="0" collapsed="false">
      <c r="A32" s="3" t="s">
        <v>51</v>
      </c>
      <c r="B32" s="1" t="s">
        <v>8</v>
      </c>
      <c r="C32" s="9" t="n">
        <f aca="false">C27/C31*(-C30)*1000</f>
        <v>-7.24931144920843</v>
      </c>
      <c r="G32" s="9" t="n">
        <f aca="false">G27/G31*(-G30)*1000</f>
        <v>-9.29066494663793</v>
      </c>
    </row>
    <row r="34" customFormat="false" ht="12.75" hidden="false" customHeight="false" outlineLevel="0" collapsed="false">
      <c r="A34" s="1" t="s">
        <v>64</v>
      </c>
    </row>
    <row r="35" customFormat="false" ht="12.75" hidden="false" customHeight="false" outlineLevel="0" collapsed="false">
      <c r="A35" s="3" t="s">
        <v>51</v>
      </c>
      <c r="B35" s="1" t="s">
        <v>8</v>
      </c>
      <c r="C35" s="9" t="n">
        <f aca="false">'1° stadio'!C35</f>
        <v>-3.58667030315958</v>
      </c>
      <c r="G35" s="9" t="n">
        <f aca="false">'1° stadio'!G35</f>
        <v>0.64049392694321</v>
      </c>
    </row>
    <row r="36" customFormat="false" ht="12.75" hidden="false" customHeight="false" outlineLevel="0" collapsed="false">
      <c r="A36" s="3" t="s">
        <v>52</v>
      </c>
      <c r="B36" s="1" t="s">
        <v>8</v>
      </c>
      <c r="C36" s="9" t="n">
        <f aca="false">'1° stadio'!C36</f>
        <v>-0.203636865145866</v>
      </c>
      <c r="G36" s="9" t="n">
        <f aca="false">'1° stadio'!G36</f>
        <v>-4.12195509123366</v>
      </c>
    </row>
    <row r="37" customFormat="false" ht="12.75" hidden="false" customHeight="false" outlineLevel="0" collapsed="false">
      <c r="A37" s="1" t="s">
        <v>65</v>
      </c>
      <c r="C37" s="15" t="n">
        <f aca="false">(C36-C35)/C$3</f>
        <v>0.0483290491144816</v>
      </c>
      <c r="G37" s="15" t="n">
        <f aca="false">(G36-G35)/G$3</f>
        <v>-0.0793741503029478</v>
      </c>
    </row>
    <row r="38" customFormat="false" ht="12.75" hidden="false" customHeight="false" outlineLevel="0" collapsed="false">
      <c r="A38" s="3" t="s">
        <v>66</v>
      </c>
      <c r="B38" s="1" t="s">
        <v>8</v>
      </c>
      <c r="C38" s="10" t="n">
        <f aca="false">(C35+C37*C$4)*C$13</f>
        <v>-50.9003116005248</v>
      </c>
      <c r="G38" s="10" t="n">
        <f aca="false">(G35+G37*G$4)*G$13</f>
        <v>4.84495988597128</v>
      </c>
    </row>
    <row r="39" customFormat="false" ht="12.75" hidden="false" customHeight="false" outlineLevel="0" collapsed="false">
      <c r="A39" s="3" t="s">
        <v>67</v>
      </c>
      <c r="B39" s="1" t="s">
        <v>8</v>
      </c>
      <c r="C39" s="10" t="n">
        <f aca="false">(C36-C37*C$4)*C$13</f>
        <v>-5.95429592405688</v>
      </c>
      <c r="G39" s="10" t="n">
        <f aca="false">(G36-G37*G$4)*G$13</f>
        <v>-57.066877350328</v>
      </c>
    </row>
    <row r="40" customFormat="false" ht="12.75" hidden="false" customHeight="false" outlineLevel="0" collapsed="false">
      <c r="A40" s="1" t="s">
        <v>57</v>
      </c>
      <c r="B40" s="1" t="s">
        <v>32</v>
      </c>
      <c r="C40" s="9" t="n">
        <f aca="false">-C35/C37</f>
        <v>74.2135500051634</v>
      </c>
      <c r="G40" s="9" t="n">
        <f aca="false">-G35/G37</f>
        <v>8.06930120824768</v>
      </c>
    </row>
    <row r="41" customFormat="false" ht="12.75" hidden="false" customHeight="false" outlineLevel="0" collapsed="false">
      <c r="A41" s="1" t="s">
        <v>68</v>
      </c>
      <c r="C41" s="9" t="str">
        <f aca="false">IF(AND(C35&lt;0,C36&lt;0),"tutto",IF(AND(C35&gt;0,C36&gt;0),"tesa",IF(C35&lt;0,"sup","inf")))</f>
        <v>tutto</v>
      </c>
      <c r="G41" s="9" t="str">
        <f aca="false">IF(AND(G35&lt;0,G36&lt;0),"tutto",IF(AND(G35&gt;0,G36&gt;0),"tesa",IF(G35&lt;0,"sup","inf")))</f>
        <v>inf</v>
      </c>
    </row>
    <row r="42" customFormat="false" ht="12.75" hidden="false" customHeight="false" outlineLevel="0" collapsed="false">
      <c r="A42" s="1" t="s">
        <v>69</v>
      </c>
      <c r="B42" s="1" t="s">
        <v>50</v>
      </c>
      <c r="C42" s="10" t="n">
        <f aca="false">IF(C41="tesa",0,IF(C41="tutto",(C35+C36)/2*C$2*C$3/10,IF(C41="sup",C35/2*C40*C$2/10,C36/2*(C$3-C40)*C$2/10)))</f>
        <v>-530.643003562762</v>
      </c>
      <c r="G42" s="10" t="n">
        <f aca="false">IF(G41="tesa",0,IF(G41="tutto",(G35+G36)/2*G$2*G$3/10,IF(G41="sup",G35/2*G40*G$2/10,G36/2*(G$3-G40)*G$2/10)))</f>
        <v>-535.140020689963</v>
      </c>
    </row>
    <row r="43" customFormat="false" ht="12.75" hidden="false" customHeight="false" outlineLevel="0" collapsed="false">
      <c r="A43" s="1" t="s">
        <v>70</v>
      </c>
      <c r="B43" s="1" t="s">
        <v>48</v>
      </c>
      <c r="C43" s="10" t="n">
        <f aca="false">IF(C41="tesa",0,IF(C41="tutto",(-C35+C36)/2*C$2*C$3^2/6/1000,IF(C41="sup",-C35/2*C40*C$2*(C$3/2-C40/3)/1000,C36/2*(C$3-C40)*C$2*(C$3/6+C40/3)/1000)))</f>
        <v>55.2562128208906</v>
      </c>
      <c r="G43" s="10" t="n">
        <f aca="false">IF(G41="tesa",0,IF(G41="tutto",(-G35+G36)/2*G$2*G$3^2/6/1000,IF(G41="sup",-G35/2*G40*G$2*(G$3/2-G40/3)/1000,G36/2*(G$3-G40)*G$2*(G$3/6+G40/3)/1000)))</f>
        <v>-67.9080221207803</v>
      </c>
    </row>
    <row r="44" customFormat="false" ht="12.75" hidden="false" customHeight="false" outlineLevel="0" collapsed="false">
      <c r="A44" s="1" t="s">
        <v>71</v>
      </c>
      <c r="B44" s="1" t="s">
        <v>50</v>
      </c>
      <c r="C44" s="10" t="n">
        <f aca="false">C$29*(C39+C38)/10</f>
        <v>-45.7251884344209</v>
      </c>
      <c r="G44" s="10" t="n">
        <f aca="false">G$29*(G39+G38)/10</f>
        <v>-65.6239969049583</v>
      </c>
    </row>
    <row r="45" customFormat="false" ht="12.75" hidden="false" customHeight="false" outlineLevel="0" collapsed="false">
      <c r="A45" s="1" t="s">
        <v>72</v>
      </c>
      <c r="B45" s="1" t="s">
        <v>48</v>
      </c>
      <c r="C45" s="10" t="n">
        <f aca="false">C$29*(C39-C38)*(C$3/2-C$4)/1000</f>
        <v>11.2057964860852</v>
      </c>
      <c r="G45" s="10" t="n">
        <f aca="false">G$29*(G39-G38)*(G$3/2-G$4)/1000</f>
        <v>-20.2281843953077</v>
      </c>
    </row>
    <row r="46" customFormat="false" ht="12.75" hidden="false" customHeight="false" outlineLevel="0" collapsed="false">
      <c r="A46" s="1" t="s">
        <v>73</v>
      </c>
      <c r="B46" s="1" t="s">
        <v>50</v>
      </c>
      <c r="C46" s="8" t="n">
        <f aca="false">2*(C42+C44)</f>
        <v>-1152.73638399437</v>
      </c>
      <c r="G46" s="8" t="n">
        <f aca="false">2*(G42+G44)</f>
        <v>-1201.52803518984</v>
      </c>
    </row>
    <row r="47" customFormat="false" ht="12.75" hidden="false" customHeight="false" outlineLevel="0" collapsed="false">
      <c r="A47" s="1" t="s">
        <v>74</v>
      </c>
      <c r="B47" s="1" t="s">
        <v>48</v>
      </c>
      <c r="C47" s="8" t="n">
        <f aca="false">2*(C43+C45)</f>
        <v>132.924018613952</v>
      </c>
      <c r="G47" s="8" t="n">
        <f aca="false">2*(G43+G45)</f>
        <v>-176.272413032176</v>
      </c>
    </row>
    <row r="48" customFormat="false" ht="3.95" hidden="false" customHeight="true" outlineLevel="0" collapsed="false"/>
    <row r="49" customFormat="false" ht="12.75" hidden="false" customHeight="false" outlineLevel="0" collapsed="false">
      <c r="A49" s="3" t="s">
        <v>51</v>
      </c>
      <c r="B49" s="1" t="s">
        <v>8</v>
      </c>
      <c r="C49" s="9" t="n">
        <f aca="false">'1° stadio'!C40</f>
        <v>0.87706210959504</v>
      </c>
      <c r="G49" s="9" t="n">
        <f aca="false">'1° stadio'!G40</f>
        <v>-4.26135992012924</v>
      </c>
    </row>
    <row r="50" customFormat="false" ht="12.75" hidden="false" customHeight="false" outlineLevel="0" collapsed="false">
      <c r="A50" s="3" t="s">
        <v>52</v>
      </c>
      <c r="B50" s="1" t="s">
        <v>8</v>
      </c>
      <c r="C50" s="9" t="n">
        <f aca="false">'1° stadio'!C41</f>
        <v>-3.63364914108991</v>
      </c>
      <c r="G50" s="9" t="n">
        <f aca="false">'1° stadio'!G41</f>
        <v>1.09639522531974</v>
      </c>
    </row>
    <row r="51" customFormat="false" ht="12.75" hidden="false" customHeight="false" outlineLevel="0" collapsed="false">
      <c r="A51" s="1" t="s">
        <v>65</v>
      </c>
      <c r="C51" s="15" t="n">
        <f aca="false">(C50-C49)/C$3</f>
        <v>-0.0644387321526421</v>
      </c>
      <c r="G51" s="15" t="n">
        <f aca="false">(G50-G49)/G$3</f>
        <v>0.0892959190908163</v>
      </c>
    </row>
    <row r="52" customFormat="false" ht="12.75" hidden="false" customHeight="false" outlineLevel="0" collapsed="false">
      <c r="A52" s="3" t="s">
        <v>66</v>
      </c>
      <c r="B52" s="1" t="s">
        <v>8</v>
      </c>
      <c r="C52" s="10" t="n">
        <f aca="false">(C49+C51*C$4)*C$13</f>
        <v>9.28960771476708</v>
      </c>
      <c r="G52" s="10" t="n">
        <f aca="false">(G49+G51*G$4)*G$13</f>
        <v>-58.5626436564896</v>
      </c>
    </row>
    <row r="53" customFormat="false" ht="12.75" hidden="false" customHeight="false" outlineLevel="0" collapsed="false">
      <c r="A53" s="3" t="s">
        <v>67</v>
      </c>
      <c r="B53" s="1" t="s">
        <v>8</v>
      </c>
      <c r="C53" s="10" t="n">
        <f aca="false">(C50-C51*C$4)*C$13</f>
        <v>-50.6384131871901</v>
      </c>
      <c r="G53" s="10" t="n">
        <f aca="false">(G50-G51*G$4)*G$13</f>
        <v>11.0881732343471</v>
      </c>
    </row>
    <row r="54" customFormat="false" ht="12.75" hidden="false" customHeight="false" outlineLevel="0" collapsed="false">
      <c r="A54" s="1" t="s">
        <v>57</v>
      </c>
      <c r="B54" s="1" t="s">
        <v>32</v>
      </c>
      <c r="C54" s="9" t="n">
        <f aca="false">-C49/C51</f>
        <v>13.6107909062745</v>
      </c>
      <c r="G54" s="9" t="n">
        <f aca="false">-G49/G51</f>
        <v>47.721776801416</v>
      </c>
    </row>
    <row r="55" customFormat="false" ht="12.75" hidden="false" customHeight="false" outlineLevel="0" collapsed="false">
      <c r="A55" s="1" t="s">
        <v>68</v>
      </c>
      <c r="C55" s="9" t="str">
        <f aca="false">IF(AND(C49&lt;0,C50&lt;0),"tutto",IF(AND(C49&gt;0,C50&gt;0),"tesa",IF(C49&lt;0,"sup","inf")))</f>
        <v>inf</v>
      </c>
      <c r="G55" s="9" t="str">
        <f aca="false">IF(AND(G49&lt;0,G50&lt;0),"tutto",IF(AND(G49&gt;0,G50&gt;0),"tesa",IF(G49&lt;0,"sup","inf")))</f>
        <v>sup</v>
      </c>
    </row>
    <row r="56" customFormat="false" ht="12.75" hidden="false" customHeight="false" outlineLevel="0" collapsed="false">
      <c r="A56" s="1" t="s">
        <v>69</v>
      </c>
      <c r="B56" s="1" t="s">
        <v>50</v>
      </c>
      <c r="C56" s="10" t="n">
        <f aca="false">IF(C55="tesa",0,IF(C55="tutto",(C49+C50)/2*C$2*C$3/10,IF(C55="sup",C49/2*C54*C$2/10,C50/2*(C$3-C54)*C$2/10)))</f>
        <v>-409.79720238031</v>
      </c>
      <c r="G56" s="10" t="n">
        <f aca="false">IF(G55="tesa",0,IF(G55="tutto",(G49+G50)/2*G$2*G$3/10,IF(G55="sup",G49/2*G54*G$2/10,G50/2*(G$3-G54)*G$2/10)))</f>
        <v>-508.399167447269</v>
      </c>
    </row>
    <row r="57" customFormat="false" ht="12.75" hidden="false" customHeight="false" outlineLevel="0" collapsed="false">
      <c r="A57" s="1" t="s">
        <v>70</v>
      </c>
      <c r="B57" s="1" t="s">
        <v>48</v>
      </c>
      <c r="C57" s="10" t="n">
        <f aca="false">IF(C55="tesa",0,IF(C55="tutto",(-C49+C50)/2*C$2*C$3^2/6/1000,IF(C55="sup",-C49/2*C54*C$2*(C$3/2-C54/3)/1000,C50/2*(C$3-C54)*C$2*(C$3/6+C54/3)/1000)))</f>
        <v>-66.4018870629516</v>
      </c>
      <c r="G57" s="10" t="n">
        <f aca="false">IF(G55="tesa",0,IF(G55="tutto",(-G49+G50)/2*G$2*G$3^2/6/1000,IF(G55="sup",-G49/2*G54*G$2*(G$3/2-G54/3)/1000,G50/2*(G$3-G54)*G$2*(G$3/6+G54/3)/1000)))</f>
        <v>71.6473782510331</v>
      </c>
    </row>
    <row r="58" customFormat="false" ht="12.75" hidden="false" customHeight="false" outlineLevel="0" collapsed="false">
      <c r="A58" s="1" t="s">
        <v>71</v>
      </c>
      <c r="B58" s="1" t="s">
        <v>50</v>
      </c>
      <c r="C58" s="10" t="n">
        <f aca="false">C$29*(C53+C52)/10</f>
        <v>-33.2546824977607</v>
      </c>
      <c r="G58" s="10" t="n">
        <f aca="false">G$29*(G53+G52)/10</f>
        <v>-59.6581790045075</v>
      </c>
    </row>
    <row r="59" customFormat="false" ht="12.75" hidden="false" customHeight="false" outlineLevel="0" collapsed="false">
      <c r="A59" s="1" t="s">
        <v>72</v>
      </c>
      <c r="B59" s="1" t="s">
        <v>48</v>
      </c>
      <c r="C59" s="10" t="n">
        <f aca="false">C$29*(C53-C52)*(C$3/2-C$4)/1000</f>
        <v>-14.9410619814469</v>
      </c>
      <c r="G59" s="10" t="n">
        <f aca="false">G$29*(G53-G52)*(G$3/2-G$4)/1000</f>
        <v>22.7567074447212</v>
      </c>
    </row>
    <row r="60" customFormat="false" ht="12.75" hidden="false" customHeight="false" outlineLevel="0" collapsed="false">
      <c r="A60" s="1" t="s">
        <v>73</v>
      </c>
      <c r="B60" s="1" t="s">
        <v>50</v>
      </c>
      <c r="C60" s="8" t="n">
        <f aca="false">2*(C56+C58)</f>
        <v>-886.103769756141</v>
      </c>
      <c r="G60" s="8" t="n">
        <f aca="false">2*(G56+G58)</f>
        <v>-1136.11469290355</v>
      </c>
    </row>
    <row r="61" customFormat="false" ht="12.75" hidden="false" customHeight="false" outlineLevel="0" collapsed="false">
      <c r="A61" s="1" t="s">
        <v>74</v>
      </c>
      <c r="B61" s="1" t="s">
        <v>48</v>
      </c>
      <c r="C61" s="8" t="n">
        <f aca="false">2*(C57+C59)</f>
        <v>-162.685898088797</v>
      </c>
      <c r="G61" s="8" t="n">
        <f aca="false">2*(G57+G59)</f>
        <v>188.808171391508</v>
      </c>
    </row>
    <row r="62" customFormat="false" ht="3.95" hidden="false" customHeight="true" outlineLevel="0" collapsed="false"/>
    <row r="63" customFormat="false" ht="12.75" hidden="false" customHeight="false" outlineLevel="0" collapsed="false">
      <c r="A63" s="3" t="s">
        <v>51</v>
      </c>
      <c r="B63" s="1" t="s">
        <v>8</v>
      </c>
      <c r="C63" s="9" t="n">
        <f aca="false">'1° stadio'!C45</f>
        <v>-2.59992900427933</v>
      </c>
      <c r="G63" s="9" t="n">
        <f aca="false">'1° stadio'!G45</f>
        <v>-0.643146553504155</v>
      </c>
    </row>
    <row r="64" customFormat="false" ht="12.75" hidden="false" customHeight="false" outlineLevel="0" collapsed="false">
      <c r="A64" s="3" t="s">
        <v>52</v>
      </c>
      <c r="B64" s="1" t="s">
        <v>8</v>
      </c>
      <c r="C64" s="9" t="n">
        <f aca="false">'1° stadio'!C46</f>
        <v>1.91078224640562</v>
      </c>
      <c r="G64" s="9" t="n">
        <f aca="false">'1° stadio'!G46</f>
        <v>2.03573101922034</v>
      </c>
    </row>
    <row r="65" customFormat="false" ht="12.75" hidden="false" customHeight="false" outlineLevel="0" collapsed="false">
      <c r="A65" s="1" t="s">
        <v>65</v>
      </c>
      <c r="C65" s="15" t="n">
        <f aca="false">(C64-C63)/C$3</f>
        <v>0.0644387321526421</v>
      </c>
      <c r="G65" s="15" t="n">
        <f aca="false">(G64-G63)/G$3</f>
        <v>0.0446479595454082</v>
      </c>
    </row>
    <row r="66" customFormat="false" ht="12.75" hidden="false" customHeight="false" outlineLevel="0" collapsed="false">
      <c r="A66" s="3" t="s">
        <v>66</v>
      </c>
      <c r="B66" s="1" t="s">
        <v>8</v>
      </c>
      <c r="C66" s="10" t="n">
        <f aca="false">(C63+C65*C$4)*C$13</f>
        <v>-35.1326111350315</v>
      </c>
      <c r="G66" s="10" t="n">
        <f aca="false">(G63+G65*G$4)*G$13</f>
        <v>-6.96832072983784</v>
      </c>
    </row>
    <row r="67" customFormat="false" ht="12.75" hidden="false" customHeight="false" outlineLevel="0" collapsed="false">
      <c r="A67" s="3" t="s">
        <v>67</v>
      </c>
      <c r="B67" s="1" t="s">
        <v>8</v>
      </c>
      <c r="C67" s="10" t="n">
        <f aca="false">(C64-C65*C$4)*C$13</f>
        <v>24.7954097669257</v>
      </c>
      <c r="G67" s="10" t="n">
        <f aca="false">(G64-G65*G$4)*G$13</f>
        <v>27.8570877155805</v>
      </c>
    </row>
    <row r="68" customFormat="false" ht="12.75" hidden="false" customHeight="false" outlineLevel="0" collapsed="false">
      <c r="A68" s="1" t="s">
        <v>57</v>
      </c>
      <c r="B68" s="1" t="s">
        <v>32</v>
      </c>
      <c r="C68" s="9" t="n">
        <f aca="false">-C63/C65</f>
        <v>40.3473022734314</v>
      </c>
      <c r="G68" s="9" t="n">
        <f aca="false">-G63/G65</f>
        <v>14.4048364147539</v>
      </c>
    </row>
    <row r="69" customFormat="false" ht="12.75" hidden="false" customHeight="false" outlineLevel="0" collapsed="false">
      <c r="A69" s="1" t="s">
        <v>68</v>
      </c>
      <c r="C69" s="9" t="str">
        <f aca="false">IF(AND(C63&lt;0,C64&lt;0),"tutto",IF(AND(C63&gt;0,C64&gt;0),"tesa",IF(C63&lt;0,"sup","inf")))</f>
        <v>sup</v>
      </c>
      <c r="G69" s="9" t="str">
        <f aca="false">IF(AND(G63&lt;0,G64&lt;0),"tutto",IF(AND(G63&gt;0,G64&gt;0),"tesa",IF(G63&lt;0,"sup","inf")))</f>
        <v>sup</v>
      </c>
    </row>
    <row r="70" customFormat="false" ht="12.75" hidden="false" customHeight="false" outlineLevel="0" collapsed="false">
      <c r="A70" s="1" t="s">
        <v>69</v>
      </c>
      <c r="B70" s="1" t="s">
        <v>50</v>
      </c>
      <c r="C70" s="10" t="n">
        <f aca="false">IF(C69="tesa",0,IF(C69="tutto",(C63+C64)/2*C$2*C$3/10,IF(C69="sup",C63/2*C68*C$2/10,C64/2*(C$3-C68)*C$2/10)))</f>
        <v>-209.800242850239</v>
      </c>
      <c r="G70" s="10" t="n">
        <f aca="false">IF(G69="tesa",0,IF(G69="tutto",(G63+G64)/2*G$2*G$3/10,IF(G69="sup",G63/2*G68*G$2/10,G64/2*(G$3-G68)*G$2/10)))</f>
        <v>-23.1610522348503</v>
      </c>
    </row>
    <row r="71" customFormat="false" ht="12.75" hidden="false" customHeight="false" outlineLevel="0" collapsed="false">
      <c r="A71" s="1" t="s">
        <v>70</v>
      </c>
      <c r="B71" s="1" t="s">
        <v>48</v>
      </c>
      <c r="C71" s="10" t="n">
        <f aca="false">IF(C69="tesa",0,IF(C69="tutto",(-C63+C64)/2*C$2*C$3^2/6/1000,IF(C69="sup",-C63/2*C68*C$2*(C$3/2-C68/3)/1000,C64/2*(C$3-C68)*C$2*(C$3/6+C68/3)/1000)))</f>
        <v>45.213838946524</v>
      </c>
      <c r="G71" s="10" t="n">
        <f aca="false">IF(G69="tesa",0,IF(G69="tutto",(-G63+G64)/2*G$2*G$3^2/6/1000,IF(G69="sup",-G63/2*G68*G$2*(G$3/2-G68/3)/1000,G64/2*(G$3-G68)*G$2*(G$3/6+G68/3)/1000)))</f>
        <v>5.8362117749998</v>
      </c>
    </row>
    <row r="72" customFormat="false" ht="12.75" hidden="false" customHeight="false" outlineLevel="0" collapsed="false">
      <c r="A72" s="1" t="s">
        <v>71</v>
      </c>
      <c r="B72" s="1" t="s">
        <v>50</v>
      </c>
      <c r="C72" s="10" t="n">
        <f aca="false">C$29*(C67+C66)/10</f>
        <v>-8.31367062444017</v>
      </c>
      <c r="G72" s="10" t="n">
        <f aca="false">G$29*(G67+G66)/10</f>
        <v>26.2495987619833</v>
      </c>
    </row>
    <row r="73" customFormat="false" ht="12.75" hidden="false" customHeight="false" outlineLevel="0" collapsed="false">
      <c r="A73" s="1" t="s">
        <v>72</v>
      </c>
      <c r="B73" s="1" t="s">
        <v>48</v>
      </c>
      <c r="C73" s="10" t="n">
        <f aca="false">C$29*(C67-C66)*(C$3/2-C$4)/1000</f>
        <v>14.9410619814469</v>
      </c>
      <c r="G73" s="10" t="n">
        <f aca="false">G$29*(G67-G66)*(G$3/2-G$4)/1000</f>
        <v>11.3783537223606</v>
      </c>
    </row>
    <row r="74" customFormat="false" ht="12.75" hidden="false" customHeight="false" outlineLevel="0" collapsed="false">
      <c r="A74" s="1" t="s">
        <v>73</v>
      </c>
      <c r="B74" s="1" t="s">
        <v>50</v>
      </c>
      <c r="C74" s="8" t="n">
        <f aca="false">2*(C70+C72)</f>
        <v>-436.227826949359</v>
      </c>
      <c r="G74" s="8" t="n">
        <f aca="false">2*(G70+G72)</f>
        <v>6.17709305426599</v>
      </c>
    </row>
    <row r="75" customFormat="false" ht="12.75" hidden="false" customHeight="false" outlineLevel="0" collapsed="false">
      <c r="A75" s="1" t="s">
        <v>74</v>
      </c>
      <c r="B75" s="1" t="s">
        <v>48</v>
      </c>
      <c r="C75" s="8" t="n">
        <f aca="false">2*(C71+C73)</f>
        <v>120.309801855942</v>
      </c>
      <c r="G75" s="8" t="n">
        <f aca="false">2*(G71+G73)</f>
        <v>34.4291309947208</v>
      </c>
    </row>
    <row r="76" customFormat="false" ht="3.95" hidden="false" customHeight="true" outlineLevel="0" collapsed="false"/>
    <row r="77" customFormat="false" ht="12.75" hidden="false" customHeight="false" outlineLevel="0" collapsed="false">
      <c r="A77" s="3" t="s">
        <v>51</v>
      </c>
      <c r="B77" s="1" t="s">
        <v>8</v>
      </c>
      <c r="C77" s="9" t="n">
        <f aca="false">'1° stadio'!C50</f>
        <v>1.86380340847528</v>
      </c>
      <c r="G77" s="9" t="n">
        <f aca="false">'1° stadio'!G50</f>
        <v>1.70304377045543</v>
      </c>
    </row>
    <row r="78" customFormat="false" ht="12.75" hidden="false" customHeight="false" outlineLevel="0" collapsed="false">
      <c r="A78" s="3" t="s">
        <v>52</v>
      </c>
      <c r="B78" s="1" t="s">
        <v>8</v>
      </c>
      <c r="C78" s="9" t="n">
        <f aca="false">'1° stadio'!C51</f>
        <v>-1.51923002953843</v>
      </c>
      <c r="G78" s="9" t="n">
        <f aca="false">'1° stadio'!G51</f>
        <v>0.512431515911217</v>
      </c>
    </row>
    <row r="79" customFormat="false" ht="12.75" hidden="false" customHeight="false" outlineLevel="0" collapsed="false">
      <c r="A79" s="1" t="s">
        <v>65</v>
      </c>
      <c r="C79" s="15" t="n">
        <f aca="false">(C78-C77)/C$3</f>
        <v>-0.0483290491144816</v>
      </c>
      <c r="G79" s="15" t="n">
        <f aca="false">(G78-G77)/G$3</f>
        <v>-0.019843537575737</v>
      </c>
    </row>
    <row r="80" customFormat="false" ht="12.75" hidden="false" customHeight="false" outlineLevel="0" collapsed="false">
      <c r="A80" s="3" t="s">
        <v>66</v>
      </c>
      <c r="B80" s="1" t="s">
        <v>8</v>
      </c>
      <c r="C80" s="10" t="n">
        <f aca="false">(C77+C79*C$4)*C$13</f>
        <v>25.0573081802604</v>
      </c>
      <c r="G80" s="10" t="n">
        <f aca="false">(G77+G79*G$4)*G$13</f>
        <v>24.3550443022873</v>
      </c>
    </row>
    <row r="81" customFormat="false" ht="12.75" hidden="false" customHeight="false" outlineLevel="0" collapsed="false">
      <c r="A81" s="3" t="s">
        <v>67</v>
      </c>
      <c r="B81" s="1" t="s">
        <v>8</v>
      </c>
      <c r="C81" s="10" t="n">
        <f aca="false">(C78-C79*C$4)*C$13</f>
        <v>-19.8887074962075</v>
      </c>
      <c r="G81" s="10" t="n">
        <f aca="false">(G78-G79*G$4)*G$13</f>
        <v>8.87708499321247</v>
      </c>
    </row>
    <row r="82" customFormat="false" ht="12.75" hidden="false" customHeight="false" outlineLevel="0" collapsed="false">
      <c r="A82" s="1" t="s">
        <v>57</v>
      </c>
      <c r="B82" s="1" t="s">
        <v>32</v>
      </c>
      <c r="C82" s="9" t="n">
        <f aca="false">-C77/C79</f>
        <v>38.5648681822876</v>
      </c>
      <c r="G82" s="9" t="n">
        <f aca="false">-G77/G79</f>
        <v>85.8235969244605</v>
      </c>
    </row>
    <row r="83" customFormat="false" ht="12.75" hidden="false" customHeight="false" outlineLevel="0" collapsed="false">
      <c r="A83" s="1" t="s">
        <v>68</v>
      </c>
      <c r="C83" s="9" t="str">
        <f aca="false">IF(AND(C77&lt;0,C78&lt;0),"tutto",IF(AND(C77&gt;0,C78&gt;0),"tesa",IF(C77&lt;0,"sup","inf")))</f>
        <v>inf</v>
      </c>
      <c r="G83" s="9" t="str">
        <f aca="false">IF(AND(G77&lt;0,G78&lt;0),"tutto",IF(AND(G77&gt;0,G78&gt;0),"tesa",IF(G77&lt;0,"sup","inf")))</f>
        <v>tesa</v>
      </c>
    </row>
    <row r="84" customFormat="false" ht="12.75" hidden="false" customHeight="false" outlineLevel="0" collapsed="false">
      <c r="A84" s="1" t="s">
        <v>69</v>
      </c>
      <c r="B84" s="1" t="s">
        <v>50</v>
      </c>
      <c r="C84" s="10" t="n">
        <f aca="false">IF(C83="tesa",0,IF(C83="tutto",(C77+C78)/2*C$2*C$3/10,IF(C83="sup",C77/2*C82*C$2/10,C78/2*(C$3-C82)*C$2/10)))</f>
        <v>-95.5143924799351</v>
      </c>
      <c r="G84" s="10" t="n">
        <f aca="false">IF(G83="tesa",0,IF(G83="tutto",(G77+G78)/2*G$2*G$3/10,IF(G83="sup",G77/2*G82*G$2/10,G78/2*(G$3-G82)*G$2/10)))</f>
        <v>0</v>
      </c>
    </row>
    <row r="85" customFormat="false" ht="12.75" hidden="false" customHeight="false" outlineLevel="0" collapsed="false">
      <c r="A85" s="1" t="s">
        <v>70</v>
      </c>
      <c r="B85" s="1" t="s">
        <v>48</v>
      </c>
      <c r="C85" s="10" t="n">
        <f aca="false">IF(C83="tesa",0,IF(C83="tutto",(-C77+C78)/2*C$2*C$3^2/6/1000,IF(C83="sup",-C77/2*C82*C$2*(C$3/2-C82/3)/1000,C78/2*(C$3-C82)*C$2*(C$3/6+C82/3)/1000)))</f>
        <v>-23.4216789743257</v>
      </c>
      <c r="G85" s="10" t="n">
        <f aca="false">IF(G83="tesa",0,IF(G83="tutto",(-G77+G78)/2*G$2*G$3^2/6/1000,IF(G83="sup",-G77/2*G82*G$2*(G$3/2-G82/3)/1000,G78/2*(G$3-G82)*G$2*(G$3/6+G82/3)/1000)))</f>
        <v>0</v>
      </c>
    </row>
    <row r="86" customFormat="false" ht="12.75" hidden="false" customHeight="false" outlineLevel="0" collapsed="false">
      <c r="A86" s="1" t="s">
        <v>71</v>
      </c>
      <c r="B86" s="1" t="s">
        <v>50</v>
      </c>
      <c r="C86" s="10" t="n">
        <f aca="false">C$29*(C81+C80)/10</f>
        <v>4.15683531222008</v>
      </c>
      <c r="G86" s="10" t="n">
        <f aca="false">G$29*(G81+G80)/10</f>
        <v>41.7607253031553</v>
      </c>
    </row>
    <row r="87" customFormat="false" ht="12.75" hidden="false" customHeight="false" outlineLevel="0" collapsed="false">
      <c r="A87" s="1" t="s">
        <v>72</v>
      </c>
      <c r="B87" s="1" t="s">
        <v>48</v>
      </c>
      <c r="C87" s="10" t="n">
        <f aca="false">C$29*(C81-C80)*(C$3/2-C$4)/1000</f>
        <v>-11.2057964860852</v>
      </c>
      <c r="G87" s="10" t="n">
        <f aca="false">G$29*(G81-G80)*(G$3/2-G$4)/1000</f>
        <v>-5.05704609882693</v>
      </c>
    </row>
    <row r="88" customFormat="false" ht="12.75" hidden="false" customHeight="false" outlineLevel="0" collapsed="false">
      <c r="A88" s="1" t="s">
        <v>73</v>
      </c>
      <c r="B88" s="1" t="s">
        <v>50</v>
      </c>
      <c r="C88" s="8" t="n">
        <f aca="false">2*(C84+C86)</f>
        <v>-182.71511433543</v>
      </c>
      <c r="G88" s="8" t="n">
        <f aca="false">2*(G84+G86)</f>
        <v>83.5214506063106</v>
      </c>
    </row>
    <row r="89" customFormat="false" ht="12.75" hidden="false" customHeight="false" outlineLevel="0" collapsed="false">
      <c r="A89" s="1" t="s">
        <v>74</v>
      </c>
      <c r="B89" s="1" t="s">
        <v>48</v>
      </c>
      <c r="C89" s="8" t="n">
        <f aca="false">2*(C85+C87)</f>
        <v>-69.2549509208217</v>
      </c>
      <c r="G89" s="8" t="n">
        <f aca="false">2*(G85+G87)</f>
        <v>-10.1140921976539</v>
      </c>
    </row>
    <row r="90" customFormat="false" ht="3.95" hidden="false" customHeight="true" outlineLevel="0" collapsed="false"/>
    <row r="91" customFormat="false" ht="12.75" hidden="false" customHeight="false" outlineLevel="0" collapsed="false">
      <c r="A91" s="3" t="s">
        <v>51</v>
      </c>
      <c r="B91" s="1" t="s">
        <v>8</v>
      </c>
      <c r="C91" s="9" t="n">
        <f aca="false">'1° stadio'!C55</f>
        <v>-0.72045050796533</v>
      </c>
      <c r="G91" s="9" t="n">
        <f aca="false">'1° stadio'!G55</f>
        <v>-2.32734691811469</v>
      </c>
    </row>
    <row r="92" customFormat="false" ht="12.75" hidden="false" customHeight="false" outlineLevel="0" collapsed="false">
      <c r="A92" s="3" t="s">
        <v>52</v>
      </c>
      <c r="B92" s="1" t="s">
        <v>8</v>
      </c>
      <c r="C92" s="9" t="n">
        <f aca="false">'1° stadio'!C56</f>
        <v>2.09874402371276</v>
      </c>
      <c r="G92" s="9" t="n">
        <f aca="false">'1° stadio'!G56</f>
        <v>2.13744903642612</v>
      </c>
    </row>
    <row r="93" customFormat="false" ht="12.75" hidden="false" customHeight="false" outlineLevel="0" collapsed="false">
      <c r="A93" s="1" t="s">
        <v>65</v>
      </c>
      <c r="C93" s="15" t="n">
        <f aca="false">(C92-C91)/C$3</f>
        <v>0.0402742075954013</v>
      </c>
      <c r="G93" s="15" t="n">
        <f aca="false">(G92-G91)/G$3</f>
        <v>0.0744132659090136</v>
      </c>
    </row>
    <row r="94" customFormat="false" ht="12.75" hidden="false" customHeight="false" outlineLevel="0" collapsed="false">
      <c r="A94" s="3" t="s">
        <v>66</v>
      </c>
      <c r="B94" s="1" t="s">
        <v>8</v>
      </c>
      <c r="C94" s="10" t="n">
        <f aca="false">(C91+C93*C$4)*C$13</f>
        <v>-8.39030516375586</v>
      </c>
      <c r="G94" s="10" t="n">
        <f aca="false">(G91+G93*G$4)*G$13</f>
        <v>-30.4454078171796</v>
      </c>
    </row>
    <row r="95" customFormat="false" ht="12.75" hidden="false" customHeight="false" outlineLevel="0" collapsed="false">
      <c r="A95" s="3" t="s">
        <v>67</v>
      </c>
      <c r="B95" s="1" t="s">
        <v>8</v>
      </c>
      <c r="C95" s="10" t="n">
        <f aca="false">(C92-C93*C$4)*C$13</f>
        <v>29.0647078999674</v>
      </c>
      <c r="G95" s="10" t="n">
        <f aca="false">(G92-G93*G$4)*G$13</f>
        <v>27.596939591851</v>
      </c>
    </row>
    <row r="96" customFormat="false" ht="12.75" hidden="false" customHeight="false" outlineLevel="0" collapsed="false">
      <c r="A96" s="1" t="s">
        <v>57</v>
      </c>
      <c r="B96" s="1" t="s">
        <v>32</v>
      </c>
      <c r="C96" s="9" t="n">
        <f aca="false">-C91/C93</f>
        <v>17.8886327250196</v>
      </c>
      <c r="G96" s="9" t="n">
        <f aca="false">-G91/G93</f>
        <v>31.275967929702</v>
      </c>
    </row>
    <row r="97" customFormat="false" ht="12.75" hidden="false" customHeight="false" outlineLevel="0" collapsed="false">
      <c r="A97" s="1" t="s">
        <v>68</v>
      </c>
      <c r="C97" s="9" t="str">
        <f aca="false">IF(AND(C91&lt;0,C92&lt;0),"tutto",IF(AND(C91&gt;0,C92&gt;0),"tesa",IF(C91&lt;0,"sup","inf")))</f>
        <v>sup</v>
      </c>
      <c r="G97" s="9" t="str">
        <f aca="false">IF(AND(G91&lt;0,G92&lt;0),"tutto",IF(AND(G91&gt;0,G92&gt;0),"tesa",IF(G91&lt;0,"sup","inf")))</f>
        <v>sup</v>
      </c>
    </row>
    <row r="98" customFormat="false" ht="12.75" hidden="false" customHeight="false" outlineLevel="0" collapsed="false">
      <c r="A98" s="1" t="s">
        <v>69</v>
      </c>
      <c r="B98" s="1" t="s">
        <v>50</v>
      </c>
      <c r="C98" s="10" t="n">
        <f aca="false">IF(C97="tesa",0,IF(C97="tutto",(C91+C92)/2*C$2*C$3/10,IF(C97="sup",C91/2*C96*C$2/10,C92/2*(C$3-C96)*C$2/10)))</f>
        <v>-25.7757490670912</v>
      </c>
      <c r="G98" s="10" t="n">
        <f aca="false">IF(G97="tesa",0,IF(G97="tutto",(G91+G92)/2*G$2*G$3/10,IF(G97="sup",G91/2*G96*G$2/10,G92/2*(G$3-G96)*G$2/10)))</f>
        <v>-181.975068930615</v>
      </c>
    </row>
    <row r="99" customFormat="false" ht="12.75" hidden="false" customHeight="false" outlineLevel="0" collapsed="false">
      <c r="A99" s="1" t="s">
        <v>70</v>
      </c>
      <c r="B99" s="1" t="s">
        <v>48</v>
      </c>
      <c r="C99" s="10" t="n">
        <f aca="false">IF(C97="tesa",0,IF(C97="tutto",(-C91+C92)/2*C$2*C$3^2/6/1000,IF(C97="sup",-C91/2*C96*C$2*(C$3/2-C96/3)/1000,C92/2*(C$3-C96)*C$2*(C$3/6+C96/3)/1000)))</f>
        <v>7.48453581257038</v>
      </c>
      <c r="G99" s="10" t="n">
        <f aca="false">IF(G97="tesa",0,IF(G97="tutto",(-G91+G92)/2*G$2*G$3^2/6/1000,IF(G97="sup",-G91/2*G96*G$2*(G$3/2-G96/3)/1000,G92/2*(G$3-G96)*G$2*(G$3/6+G96/3)/1000)))</f>
        <v>35.6210326129204</v>
      </c>
    </row>
    <row r="100" customFormat="false" ht="12.75" hidden="false" customHeight="false" outlineLevel="0" collapsed="false">
      <c r="A100" s="1" t="s">
        <v>71</v>
      </c>
      <c r="B100" s="1" t="s">
        <v>50</v>
      </c>
      <c r="C100" s="10" t="n">
        <f aca="false">C$29*(C95+C94)/10</f>
        <v>16.6273412488803</v>
      </c>
      <c r="G100" s="10" t="n">
        <f aca="false">G$29*(G95+G94)/10</f>
        <v>-3.57949074027045</v>
      </c>
    </row>
    <row r="101" customFormat="false" ht="12.75" hidden="false" customHeight="false" outlineLevel="0" collapsed="false">
      <c r="A101" s="1" t="s">
        <v>72</v>
      </c>
      <c r="B101" s="1" t="s">
        <v>48</v>
      </c>
      <c r="C101" s="10" t="n">
        <f aca="false">C$29*(C95-C94)*(C$3/2-C$4)/1000</f>
        <v>9.33816373840431</v>
      </c>
      <c r="G101" s="10" t="n">
        <f aca="false">G$29*(G95-G94)*(G$3/2-G$4)/1000</f>
        <v>18.963922870601</v>
      </c>
    </row>
    <row r="102" customFormat="false" ht="12.75" hidden="false" customHeight="false" outlineLevel="0" collapsed="false">
      <c r="A102" s="1" t="s">
        <v>73</v>
      </c>
      <c r="B102" s="1" t="s">
        <v>50</v>
      </c>
      <c r="C102" s="8" t="n">
        <f aca="false">2*(C98+C100)</f>
        <v>-18.2968156364217</v>
      </c>
      <c r="G102" s="8" t="n">
        <f aca="false">2*(G98+G100)</f>
        <v>-371.10911934177</v>
      </c>
    </row>
    <row r="103" customFormat="false" ht="12.75" hidden="false" customHeight="false" outlineLevel="0" collapsed="false">
      <c r="A103" s="1" t="s">
        <v>74</v>
      </c>
      <c r="B103" s="1" t="s">
        <v>48</v>
      </c>
      <c r="C103" s="8" t="n">
        <f aca="false">2*(C99+C101)</f>
        <v>33.6453991019494</v>
      </c>
      <c r="G103" s="8" t="n">
        <f aca="false">2*(G99+G101)</f>
        <v>109.169910967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30</v>
      </c>
    </row>
    <row r="2" customFormat="false" ht="12.75" hidden="false" customHeight="false" outlineLevel="0" collapsed="false">
      <c r="A2" s="1" t="s">
        <v>31</v>
      </c>
      <c r="B2" s="1" t="s">
        <v>32</v>
      </c>
      <c r="C2" s="12" t="n">
        <f aca="false">'Sez+Arm'!C2</f>
        <v>40</v>
      </c>
      <c r="G2" s="12" t="n">
        <f aca="false">'Sez+Arm'!G2</f>
        <v>50</v>
      </c>
    </row>
    <row r="3" customFormat="false" ht="12.75" hidden="false" customHeight="false" outlineLevel="0" collapsed="false">
      <c r="A3" s="1" t="s">
        <v>33</v>
      </c>
      <c r="B3" s="1" t="s">
        <v>32</v>
      </c>
      <c r="C3" s="12" t="n">
        <f aca="false">'Sez+Arm'!C3</f>
        <v>70</v>
      </c>
      <c r="G3" s="12" t="n">
        <f aca="false">'Sez+Arm'!G3</f>
        <v>60</v>
      </c>
    </row>
    <row r="4" customFormat="false" ht="12.75" hidden="false" customHeight="false" outlineLevel="0" collapsed="false">
      <c r="A4" s="1" t="s">
        <v>34</v>
      </c>
      <c r="B4" s="1" t="s">
        <v>32</v>
      </c>
      <c r="C4" s="12" t="n">
        <f aca="false">'Sez+Arm'!C4</f>
        <v>4</v>
      </c>
      <c r="G4" s="12" t="n">
        <f aca="false">'Sez+Arm'!G4</f>
        <v>4</v>
      </c>
    </row>
    <row r="5" customFormat="false" ht="12.75" hidden="false" customHeight="false" outlineLevel="0" collapsed="false">
      <c r="A5" s="1" t="s">
        <v>56</v>
      </c>
      <c r="B5" s="1" t="s">
        <v>32</v>
      </c>
      <c r="C5" s="12" t="n">
        <f aca="false">C3-C4</f>
        <v>66</v>
      </c>
      <c r="G5" s="12" t="n">
        <f aca="false">G3-G4</f>
        <v>56</v>
      </c>
    </row>
    <row r="7" customFormat="false" ht="12.75" hidden="false" customHeight="false" outlineLevel="0" collapsed="false">
      <c r="A7" s="2" t="s">
        <v>35</v>
      </c>
    </row>
    <row r="8" customFormat="false" ht="12.75" hidden="false" customHeight="false" outlineLevel="0" collapsed="false">
      <c r="A8" s="1" t="s">
        <v>28</v>
      </c>
      <c r="C8" s="12" t="n">
        <f aca="false">'Sez+Arm'!C7</f>
        <v>4</v>
      </c>
      <c r="G8" s="12" t="n">
        <f aca="false">'Sez+Arm'!G7</f>
        <v>4</v>
      </c>
    </row>
    <row r="9" customFormat="false" ht="12.75" hidden="false" customHeight="false" outlineLevel="0" collapsed="false">
      <c r="A9" s="1" t="s">
        <v>36</v>
      </c>
      <c r="B9" s="1" t="s">
        <v>37</v>
      </c>
      <c r="C9" s="12" t="n">
        <f aca="false">'Sez+Arm'!C8</f>
        <v>16</v>
      </c>
      <c r="G9" s="12" t="n">
        <f aca="false">'Sez+Arm'!G8</f>
        <v>20</v>
      </c>
    </row>
    <row r="10" customFormat="false" ht="12.75" hidden="false" customHeight="false" outlineLevel="0" collapsed="false">
      <c r="A10" s="1" t="s">
        <v>38</v>
      </c>
      <c r="B10" s="1" t="s">
        <v>39</v>
      </c>
      <c r="C10" s="9" t="n">
        <f aca="false">PI()*C9^2/400*C8</f>
        <v>8.04247719318987</v>
      </c>
      <c r="G10" s="9" t="n">
        <f aca="false">PI()*G9^2/400*G8</f>
        <v>12.5663706143592</v>
      </c>
    </row>
    <row r="12" customFormat="false" ht="12.75" hidden="false" customHeight="false" outlineLevel="0" collapsed="false">
      <c r="A12" s="1" t="s">
        <v>19</v>
      </c>
      <c r="B12" s="1" t="s">
        <v>8</v>
      </c>
      <c r="C12" s="9" t="n">
        <f aca="false">Materiale!$C$18</f>
        <v>14.1666666666667</v>
      </c>
      <c r="G12" s="9" t="n">
        <f aca="false">Materiale!$C$18</f>
        <v>14.1666666666667</v>
      </c>
    </row>
    <row r="13" customFormat="false" ht="12.75" hidden="false" customHeight="false" outlineLevel="0" collapsed="false">
      <c r="A13" s="1" t="s">
        <v>26</v>
      </c>
      <c r="B13" s="1" t="s">
        <v>8</v>
      </c>
      <c r="C13" s="9" t="n">
        <f aca="false">Materiale!$C$25</f>
        <v>391.304347826087</v>
      </c>
      <c r="G13" s="9" t="n">
        <f aca="false">Materiale!$C$25</f>
        <v>391.304347826087</v>
      </c>
    </row>
    <row r="14" customFormat="false" ht="12.75" hidden="false" customHeight="false" outlineLevel="0" collapsed="false">
      <c r="A14" s="3" t="s">
        <v>57</v>
      </c>
      <c r="C14" s="15" t="n">
        <f aca="false">3.5/13.5</f>
        <v>0.259259259259259</v>
      </c>
      <c r="G14" s="15" t="n">
        <f aca="false">3.5/13.5</f>
        <v>0.259259259259259</v>
      </c>
    </row>
    <row r="15" customFormat="false" ht="12.75" hidden="false" customHeight="false" outlineLevel="0" collapsed="false">
      <c r="A15" s="1" t="s">
        <v>58</v>
      </c>
      <c r="C15" s="16" t="n">
        <f aca="false">1/SQRT(0.81*C14*(1-0.416*C14)*C12*1000)</f>
        <v>0.0194105582439716</v>
      </c>
      <c r="G15" s="16" t="n">
        <f aca="false">1/SQRT(0.81*G14*(1-0.416*G14)*G12*1000)</f>
        <v>0.0194105582439716</v>
      </c>
    </row>
    <row r="17" customFormat="false" ht="12.75" hidden="false" customHeight="false" outlineLevel="0" collapsed="false">
      <c r="A17" s="1" t="s">
        <v>75</v>
      </c>
    </row>
    <row r="18" customFormat="false" ht="12.75" hidden="false" customHeight="false" outlineLevel="0" collapsed="false">
      <c r="A18" s="1" t="s">
        <v>76</v>
      </c>
      <c r="B18" s="1" t="s">
        <v>48</v>
      </c>
      <c r="C18" s="1" t="n">
        <v>600</v>
      </c>
      <c r="G18" s="1" t="n">
        <v>600</v>
      </c>
    </row>
    <row r="19" customFormat="false" ht="12.75" hidden="false" customHeight="false" outlineLevel="0" collapsed="false">
      <c r="A19" s="1" t="s">
        <v>63</v>
      </c>
      <c r="B19" s="1" t="s">
        <v>39</v>
      </c>
      <c r="C19" s="9" t="n">
        <f aca="false">C18/(0.9*C5*C13)*1000</f>
        <v>25.8136924803591</v>
      </c>
      <c r="G19" s="9" t="n">
        <f aca="false">G18/(0.9*G5*G13)*1000</f>
        <v>30.4232804232804</v>
      </c>
    </row>
    <row r="20" customFormat="false" ht="12.75" hidden="false" customHeight="false" outlineLevel="0" collapsed="false">
      <c r="A20" s="1" t="s">
        <v>77</v>
      </c>
      <c r="B20" s="1" t="s">
        <v>48</v>
      </c>
      <c r="C20" s="10" t="n">
        <f aca="false">C2*C5^2/C15^2/1000000</f>
        <v>462.457482666667</v>
      </c>
      <c r="G20" s="10" t="n">
        <f aca="false">G2*G5^2/G15^2/1000000</f>
        <v>416.169268148148</v>
      </c>
    </row>
    <row r="21" customFormat="false" ht="12.75" hidden="false" customHeight="false" outlineLevel="0" collapsed="false">
      <c r="A21" s="3" t="s">
        <v>78</v>
      </c>
      <c r="B21" s="1" t="s">
        <v>48</v>
      </c>
      <c r="C21" s="10" t="n">
        <f aca="false">C18-C20</f>
        <v>137.542517333333</v>
      </c>
      <c r="G21" s="10" t="n">
        <f aca="false">G18-G20</f>
        <v>183.830731851852</v>
      </c>
    </row>
    <row r="22" customFormat="false" ht="12.75" hidden="false" customHeight="false" outlineLevel="0" collapsed="false">
      <c r="A22" s="1" t="s">
        <v>62</v>
      </c>
      <c r="B22" s="1" t="s">
        <v>39</v>
      </c>
      <c r="C22" s="9" t="n">
        <f aca="false">C21/((C5-C4)*C13)*1000</f>
        <v>5.66931523058543</v>
      </c>
      <c r="G22" s="9" t="n">
        <f aca="false">G21/((G5-G4)*G13)*1000</f>
        <v>9.03441630895853</v>
      </c>
    </row>
    <row r="24" customFormat="false" ht="12.75" hidden="false" customHeight="false" outlineLevel="0" collapsed="false">
      <c r="A24" s="1" t="s">
        <v>79</v>
      </c>
    </row>
    <row r="25" customFormat="false" ht="12.75" hidden="false" customHeight="false" outlineLevel="0" collapsed="false">
      <c r="A25" s="1" t="s">
        <v>57</v>
      </c>
      <c r="B25" s="1" t="s">
        <v>32</v>
      </c>
      <c r="C25" s="9" t="n">
        <v>4.80388096591939</v>
      </c>
      <c r="G25" s="9" t="n">
        <v>5.1490553138793</v>
      </c>
    </row>
    <row r="26" customFormat="false" ht="12.75" hidden="false" customHeight="false" outlineLevel="0" collapsed="false">
      <c r="A26" s="3" t="s">
        <v>80</v>
      </c>
      <c r="C26" s="1" t="n">
        <f aca="false">-(C25-C4)/C25*0.0035</f>
        <v>-0.000585689653985707</v>
      </c>
      <c r="G26" s="1" t="n">
        <f aca="false">-(G25-G4)/G25*0.0035</f>
        <v>-0.000781054650498134</v>
      </c>
    </row>
    <row r="27" customFormat="false" ht="12.75" hidden="false" customHeight="false" outlineLevel="0" collapsed="false">
      <c r="A27" s="3" t="s">
        <v>81</v>
      </c>
      <c r="B27" s="1" t="s">
        <v>8</v>
      </c>
      <c r="C27" s="10" t="n">
        <f aca="false">IF(ABS(C26)&lt;=Materiale!$C$26,C26*Materiale!$C$23,C13*SIGN(C26))</f>
        <v>-117.137930797141</v>
      </c>
      <c r="G27" s="10" t="n">
        <f aca="false">IF(ABS(G26)&lt;=Materiale!$C$26,G26*Materiale!$C$23,G13*SIGN(G26))</f>
        <v>-156.210930099627</v>
      </c>
    </row>
    <row r="28" customFormat="false" ht="12.75" hidden="false" customHeight="false" outlineLevel="0" collapsed="false">
      <c r="A28" s="3" t="s">
        <v>82</v>
      </c>
      <c r="B28" s="1" t="s">
        <v>8</v>
      </c>
      <c r="C28" s="10" t="n">
        <f aca="false">C13</f>
        <v>391.304347826087</v>
      </c>
      <c r="G28" s="10" t="n">
        <f aca="false">G13</f>
        <v>391.304347826087</v>
      </c>
    </row>
    <row r="29" customFormat="false" ht="12.75" hidden="false" customHeight="false" outlineLevel="0" collapsed="false">
      <c r="A29" s="1" t="s">
        <v>69</v>
      </c>
      <c r="B29" s="1" t="s">
        <v>50</v>
      </c>
      <c r="C29" s="10" t="n">
        <f aca="false">-0.81*C$2*C25*C$12/10</f>
        <v>-220.4981363357</v>
      </c>
      <c r="G29" s="10" t="n">
        <f aca="false">-0.81*G$2*G25*G$12/10</f>
        <v>-295.427048633825</v>
      </c>
    </row>
    <row r="30" customFormat="false" ht="12.75" hidden="false" customHeight="false" outlineLevel="0" collapsed="false">
      <c r="A30" s="1" t="s">
        <v>83</v>
      </c>
      <c r="B30" s="1" t="s">
        <v>50</v>
      </c>
      <c r="C30" s="10" t="n">
        <f aca="false">C$10*C27/10</f>
        <v>-94.2079136893464</v>
      </c>
      <c r="G30" s="10" t="n">
        <f aca="false">G$10*G27/10</f>
        <v>-196.300444164567</v>
      </c>
    </row>
    <row r="31" customFormat="false" ht="12.75" hidden="false" customHeight="false" outlineLevel="0" collapsed="false">
      <c r="A31" s="1" t="s">
        <v>71</v>
      </c>
      <c r="B31" s="1" t="s">
        <v>50</v>
      </c>
      <c r="C31" s="10" t="n">
        <f aca="false">C$10*C28/10</f>
        <v>314.705629298734</v>
      </c>
      <c r="G31" s="10" t="n">
        <f aca="false">G$10*G28/10</f>
        <v>491.727545779272</v>
      </c>
    </row>
    <row r="32" customFormat="false" ht="12.75" hidden="false" customHeight="false" outlineLevel="0" collapsed="false">
      <c r="A32" s="1" t="s">
        <v>84</v>
      </c>
      <c r="B32" s="1" t="s">
        <v>50</v>
      </c>
      <c r="C32" s="10" t="n">
        <f aca="false">SUM(C29:C31)</f>
        <v>-0.000420726312043485</v>
      </c>
      <c r="G32" s="10" t="n">
        <f aca="false">SUM(G29:G31)</f>
        <v>5.29808803833021E-005</v>
      </c>
    </row>
    <row r="33" customFormat="false" ht="12.75" hidden="false" customHeight="false" outlineLevel="0" collapsed="false">
      <c r="A33" s="1" t="s">
        <v>85</v>
      </c>
      <c r="B33" s="1" t="s">
        <v>48</v>
      </c>
      <c r="C33" s="10" t="n">
        <f aca="false">-C29*(C$3/2-0.416*C25)/100+(C31-C30)*(C$3/2-C$4)/100</f>
        <v>199.531079355119</v>
      </c>
      <c r="G33" s="10" t="n">
        <f aca="false">-G29*(G$3/2-0.416*G25)/100+(G31-G30)*(G$3/2-G$4)/100</f>
        <v>261.187323882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30</v>
      </c>
    </row>
    <row r="2" customFormat="false" ht="12.75" hidden="false" customHeight="false" outlineLevel="0" collapsed="false">
      <c r="A2" s="1" t="s">
        <v>31</v>
      </c>
      <c r="B2" s="1" t="s">
        <v>32</v>
      </c>
      <c r="C2" s="12" t="n">
        <f aca="false">'Sez+Arm'!C2</f>
        <v>40</v>
      </c>
      <c r="G2" s="12" t="n">
        <f aca="false">'Sez+Arm'!G2</f>
        <v>50</v>
      </c>
    </row>
    <row r="3" customFormat="false" ht="12.75" hidden="false" customHeight="false" outlineLevel="0" collapsed="false">
      <c r="A3" s="1" t="s">
        <v>33</v>
      </c>
      <c r="B3" s="1" t="s">
        <v>32</v>
      </c>
      <c r="C3" s="12" t="n">
        <f aca="false">'Sez+Arm'!C3</f>
        <v>70</v>
      </c>
      <c r="G3" s="12" t="n">
        <f aca="false">'Sez+Arm'!G3</f>
        <v>60</v>
      </c>
    </row>
    <row r="4" customFormat="false" ht="12.75" hidden="false" customHeight="false" outlineLevel="0" collapsed="false">
      <c r="A4" s="1" t="s">
        <v>34</v>
      </c>
      <c r="B4" s="1" t="s">
        <v>32</v>
      </c>
      <c r="C4" s="12" t="n">
        <f aca="false">'Sez+Arm'!C4</f>
        <v>4</v>
      </c>
      <c r="G4" s="12" t="n">
        <f aca="false">'Sez+Arm'!G4</f>
        <v>4</v>
      </c>
    </row>
    <row r="5" customFormat="false" ht="12.75" hidden="false" customHeight="false" outlineLevel="0" collapsed="false">
      <c r="A5" s="1" t="s">
        <v>56</v>
      </c>
      <c r="B5" s="1" t="s">
        <v>32</v>
      </c>
      <c r="C5" s="12" t="n">
        <f aca="false">C3-C4</f>
        <v>66</v>
      </c>
      <c r="G5" s="12" t="n">
        <f aca="false">G3-G4</f>
        <v>56</v>
      </c>
    </row>
    <row r="7" customFormat="false" ht="12.75" hidden="false" customHeight="false" outlineLevel="0" collapsed="false">
      <c r="A7" s="2" t="s">
        <v>35</v>
      </c>
    </row>
    <row r="8" customFormat="false" ht="12.75" hidden="false" customHeight="false" outlineLevel="0" collapsed="false">
      <c r="A8" s="1" t="s">
        <v>28</v>
      </c>
      <c r="C8" s="12" t="n">
        <f aca="false">'Sez+Arm'!C7</f>
        <v>4</v>
      </c>
      <c r="G8" s="12" t="n">
        <f aca="false">'Sez+Arm'!G7</f>
        <v>4</v>
      </c>
    </row>
    <row r="9" customFormat="false" ht="12.75" hidden="false" customHeight="false" outlineLevel="0" collapsed="false">
      <c r="A9" s="1" t="s">
        <v>36</v>
      </c>
      <c r="B9" s="1" t="s">
        <v>37</v>
      </c>
      <c r="C9" s="12" t="n">
        <f aca="false">'Sez+Arm'!C8</f>
        <v>16</v>
      </c>
      <c r="G9" s="12" t="n">
        <f aca="false">'Sez+Arm'!G8</f>
        <v>20</v>
      </c>
    </row>
    <row r="10" customFormat="false" ht="12.75" hidden="false" customHeight="false" outlineLevel="0" collapsed="false">
      <c r="A10" s="1" t="s">
        <v>38</v>
      </c>
      <c r="B10" s="1" t="s">
        <v>39</v>
      </c>
      <c r="C10" s="9" t="n">
        <f aca="false">PI()*C9^2/400*C8</f>
        <v>8.04247719318987</v>
      </c>
      <c r="G10" s="9" t="n">
        <f aca="false">PI()*G9^2/400*G8</f>
        <v>12.5663706143592</v>
      </c>
    </row>
    <row r="12" customFormat="false" ht="12.75" hidden="false" customHeight="false" outlineLevel="0" collapsed="false">
      <c r="A12" s="1" t="s">
        <v>19</v>
      </c>
      <c r="B12" s="1" t="s">
        <v>8</v>
      </c>
      <c r="C12" s="9" t="n">
        <f aca="false">Materiale!$C$18</f>
        <v>14.1666666666667</v>
      </c>
      <c r="G12" s="9" t="n">
        <f aca="false">Materiale!$C$18</f>
        <v>14.1666666666667</v>
      </c>
    </row>
    <row r="13" customFormat="false" ht="12.75" hidden="false" customHeight="false" outlineLevel="0" collapsed="false">
      <c r="A13" s="1" t="s">
        <v>26</v>
      </c>
      <c r="B13" s="1" t="s">
        <v>8</v>
      </c>
      <c r="C13" s="9" t="n">
        <f aca="false">Materiale!$C$25</f>
        <v>391.304347826087</v>
      </c>
      <c r="G13" s="9" t="n">
        <f aca="false">Materiale!$C$25</f>
        <v>391.304347826087</v>
      </c>
    </row>
    <row r="15" customFormat="false" ht="12.75" hidden="false" customHeight="false" outlineLevel="0" collapsed="false">
      <c r="A15" s="1" t="s">
        <v>86</v>
      </c>
      <c r="B15" s="1" t="s">
        <v>39</v>
      </c>
      <c r="C15" s="1" t="n">
        <f aca="false">C2*C3</f>
        <v>2800</v>
      </c>
      <c r="G15" s="1" t="n">
        <f aca="false">G2*G3</f>
        <v>3000</v>
      </c>
    </row>
    <row r="17" customFormat="false" ht="12.75" hidden="false" customHeight="false" outlineLevel="0" collapsed="false">
      <c r="A17" s="1" t="s">
        <v>87</v>
      </c>
    </row>
    <row r="18" customFormat="false" ht="12.75" hidden="false" customHeight="false" outlineLevel="0" collapsed="false">
      <c r="A18" s="3" t="s">
        <v>88</v>
      </c>
      <c r="C18" s="1" t="n">
        <v>-0.0035</v>
      </c>
      <c r="G18" s="1" t="n">
        <v>-0.0035</v>
      </c>
    </row>
    <row r="19" customFormat="false" ht="12.75" hidden="false" customHeight="false" outlineLevel="0" collapsed="false">
      <c r="A19" s="1" t="s">
        <v>57</v>
      </c>
      <c r="B19" s="1" t="s">
        <v>32</v>
      </c>
      <c r="C19" s="9" t="n">
        <v>8</v>
      </c>
      <c r="G19" s="9" t="n">
        <v>8</v>
      </c>
    </row>
    <row r="20" customFormat="false" ht="12.75" hidden="false" customHeight="false" outlineLevel="0" collapsed="false">
      <c r="A20" s="3" t="s">
        <v>89</v>
      </c>
      <c r="C20" s="15" t="n">
        <f aca="false">-(C$3-C19)/C19*C18</f>
        <v>0.027125</v>
      </c>
      <c r="G20" s="15" t="n">
        <f aca="false">-(G$3-G19)/G19*G18</f>
        <v>0.02275</v>
      </c>
    </row>
    <row r="21" customFormat="false" ht="12.75" hidden="false" customHeight="false" outlineLevel="0" collapsed="false">
      <c r="A21" s="3" t="s">
        <v>80</v>
      </c>
      <c r="C21" s="15" t="n">
        <f aca="false">(C19-C$4)/C19*C18</f>
        <v>-0.00175</v>
      </c>
      <c r="G21" s="15" t="n">
        <f aca="false">(G19-G$4)/G19*G18</f>
        <v>-0.00175</v>
      </c>
    </row>
    <row r="22" customFormat="false" ht="12.75" hidden="false" customHeight="false" outlineLevel="0" collapsed="false">
      <c r="A22" s="3" t="s">
        <v>90</v>
      </c>
      <c r="C22" s="15" t="n">
        <f aca="false">(C19-C$5)/C19*C18</f>
        <v>0.025375</v>
      </c>
      <c r="G22" s="15" t="n">
        <f aca="false">(G19-G$5)/G19*G18</f>
        <v>0.021</v>
      </c>
    </row>
    <row r="23" customFormat="false" ht="12.75" hidden="false" customHeight="false" outlineLevel="0" collapsed="false">
      <c r="A23" s="3" t="s">
        <v>81</v>
      </c>
      <c r="B23" s="1" t="s">
        <v>8</v>
      </c>
      <c r="C23" s="10" t="n">
        <f aca="false">IF(ABS(C21)&lt;=Materiale!$C$26,C21*Materiale!$C$23,C$13*SIGN(C21))</f>
        <v>-350</v>
      </c>
      <c r="G23" s="10" t="n">
        <f aca="false">IF(ABS(G21)&lt;=Materiale!$C$26,G21*Materiale!$C$23,G$13*SIGN(G21))</f>
        <v>-350</v>
      </c>
    </row>
    <row r="24" customFormat="false" ht="12.75" hidden="false" customHeight="false" outlineLevel="0" collapsed="false">
      <c r="A24" s="3" t="s">
        <v>82</v>
      </c>
      <c r="B24" s="1" t="s">
        <v>8</v>
      </c>
      <c r="C24" s="10" t="n">
        <f aca="false">IF(ABS(C22)&lt;=Materiale!$C$26,C22*Materiale!$C$23,C$13*SIGN(C22))</f>
        <v>391.304347826087</v>
      </c>
      <c r="G24" s="10" t="n">
        <f aca="false">IF(ABS(G22)&lt;=Materiale!$C$26,G22*Materiale!$C$23,G$13*SIGN(G22))</f>
        <v>391.304347826087</v>
      </c>
    </row>
    <row r="25" customFormat="false" ht="12.75" hidden="false" customHeight="false" outlineLevel="0" collapsed="false">
      <c r="A25" s="1" t="s">
        <v>69</v>
      </c>
      <c r="B25" s="1" t="s">
        <v>50</v>
      </c>
      <c r="C25" s="10" t="n">
        <f aca="false">-0.81*C$2*C19*C$12/10</f>
        <v>-367.2</v>
      </c>
      <c r="G25" s="10" t="n">
        <f aca="false">-0.81*G$2*G19*G$12/10</f>
        <v>-459</v>
      </c>
    </row>
    <row r="26" customFormat="false" ht="12.75" hidden="false" customHeight="false" outlineLevel="0" collapsed="false">
      <c r="A26" s="1" t="s">
        <v>83</v>
      </c>
      <c r="B26" s="1" t="s">
        <v>50</v>
      </c>
      <c r="C26" s="10" t="n">
        <f aca="false">C$10*C23/10</f>
        <v>-281.486701761646</v>
      </c>
      <c r="G26" s="10" t="n">
        <f aca="false">G$10*G23/10</f>
        <v>-439.822971502571</v>
      </c>
    </row>
    <row r="27" customFormat="false" ht="12.75" hidden="false" customHeight="false" outlineLevel="0" collapsed="false">
      <c r="A27" s="1" t="s">
        <v>71</v>
      </c>
      <c r="B27" s="1" t="s">
        <v>50</v>
      </c>
      <c r="C27" s="10" t="n">
        <f aca="false">C$10*C24/10</f>
        <v>314.705629298734</v>
      </c>
      <c r="G27" s="10" t="n">
        <f aca="false">G$10*G24/10</f>
        <v>491.727545779272</v>
      </c>
    </row>
    <row r="28" customFormat="false" ht="12.75" hidden="false" customHeight="false" outlineLevel="0" collapsed="false">
      <c r="A28" s="1" t="s">
        <v>91</v>
      </c>
      <c r="B28" s="1" t="s">
        <v>48</v>
      </c>
      <c r="C28" s="17" t="n">
        <f aca="false">-(-C25*(C$3/2-0.416*C19)/100+(C27-C26)*(C$3/2-C$4)/100)</f>
        <v>-301.119206628718</v>
      </c>
      <c r="G28" s="17" t="n">
        <f aca="false">-(-G25*(G$3/2-0.416*G19)/100+(G27-G26)*(G$3/2-G$4)/100)</f>
        <v>-364.627614493279</v>
      </c>
    </row>
    <row r="29" customFormat="false" ht="12.75" hidden="false" customHeight="false" outlineLevel="0" collapsed="false">
      <c r="A29" s="1" t="s">
        <v>84</v>
      </c>
      <c r="B29" s="1" t="s">
        <v>50</v>
      </c>
      <c r="C29" s="17" t="n">
        <f aca="false">SUM(C25:C27)</f>
        <v>-333.981072462911</v>
      </c>
      <c r="G29" s="17" t="n">
        <f aca="false">SUM(G25:G27)</f>
        <v>-407.095425723299</v>
      </c>
    </row>
    <row r="30" customFormat="false" ht="3.95" hidden="false" customHeight="true" outlineLevel="0" collapsed="false"/>
    <row r="31" customFormat="false" ht="12.75" hidden="false" customHeight="false" outlineLevel="0" collapsed="false">
      <c r="A31" s="3" t="s">
        <v>88</v>
      </c>
      <c r="C31" s="1" t="n">
        <v>-0.0035</v>
      </c>
      <c r="G31" s="1" t="n">
        <v>-0.0035</v>
      </c>
    </row>
    <row r="32" customFormat="false" ht="12.75" hidden="false" customHeight="false" outlineLevel="0" collapsed="false">
      <c r="A32" s="1" t="s">
        <v>57</v>
      </c>
      <c r="B32" s="1" t="s">
        <v>32</v>
      </c>
      <c r="C32" s="9" t="n">
        <v>26</v>
      </c>
      <c r="G32" s="9" t="n">
        <v>26</v>
      </c>
    </row>
    <row r="33" customFormat="false" ht="12.75" hidden="false" customHeight="false" outlineLevel="0" collapsed="false">
      <c r="A33" s="3" t="s">
        <v>89</v>
      </c>
      <c r="C33" s="15" t="n">
        <f aca="false">-(C$3-C32)/C32*C31</f>
        <v>0.00592307692307692</v>
      </c>
      <c r="G33" s="15" t="n">
        <f aca="false">-(G$3-G32)/G32*G31</f>
        <v>0.00457692307692308</v>
      </c>
    </row>
    <row r="34" customFormat="false" ht="12.75" hidden="false" customHeight="false" outlineLevel="0" collapsed="false">
      <c r="A34" s="3" t="s">
        <v>80</v>
      </c>
      <c r="C34" s="15" t="n">
        <f aca="false">(C32-C$4)/C32*C31</f>
        <v>-0.00296153846153846</v>
      </c>
      <c r="G34" s="15" t="n">
        <f aca="false">(G32-G$4)/G32*G31</f>
        <v>-0.00296153846153846</v>
      </c>
    </row>
    <row r="35" customFormat="false" ht="12.75" hidden="false" customHeight="false" outlineLevel="0" collapsed="false">
      <c r="A35" s="3" t="s">
        <v>90</v>
      </c>
      <c r="C35" s="15" t="n">
        <f aca="false">(C32-C$5)/C32*C31</f>
        <v>0.00538461538461539</v>
      </c>
      <c r="G35" s="15" t="n">
        <f aca="false">(G32-G$5)/G32*G31</f>
        <v>0.00403846153846154</v>
      </c>
    </row>
    <row r="36" customFormat="false" ht="12.75" hidden="false" customHeight="false" outlineLevel="0" collapsed="false">
      <c r="A36" s="3" t="s">
        <v>81</v>
      </c>
      <c r="B36" s="1" t="s">
        <v>8</v>
      </c>
      <c r="C36" s="10" t="n">
        <f aca="false">IF(ABS(C34)&lt;=Materiale!$C$26,C34*Materiale!$C$23,C$13*SIGN(C34))</f>
        <v>-391.304347826087</v>
      </c>
      <c r="G36" s="10" t="n">
        <f aca="false">IF(ABS(G34)&lt;=Materiale!$C$26,G34*Materiale!$C$23,G$13*SIGN(G34))</f>
        <v>-391.304347826087</v>
      </c>
    </row>
    <row r="37" customFormat="false" ht="12.75" hidden="false" customHeight="false" outlineLevel="0" collapsed="false">
      <c r="A37" s="3" t="s">
        <v>82</v>
      </c>
      <c r="B37" s="1" t="s">
        <v>8</v>
      </c>
      <c r="C37" s="10" t="n">
        <f aca="false">IF(ABS(C35)&lt;=Materiale!$C$26,C35*Materiale!$C$23,C$13*SIGN(C35))</f>
        <v>391.304347826087</v>
      </c>
      <c r="G37" s="10" t="n">
        <f aca="false">IF(ABS(G35)&lt;=Materiale!$C$26,G35*Materiale!$C$23,G$13*SIGN(G35))</f>
        <v>391.304347826087</v>
      </c>
    </row>
    <row r="38" customFormat="false" ht="12.75" hidden="false" customHeight="false" outlineLevel="0" collapsed="false">
      <c r="A38" s="1" t="s">
        <v>69</v>
      </c>
      <c r="B38" s="1" t="s">
        <v>50</v>
      </c>
      <c r="C38" s="10" t="n">
        <f aca="false">-0.81*C$2*C32*C$12/10</f>
        <v>-1193.4</v>
      </c>
      <c r="G38" s="10" t="n">
        <f aca="false">-0.81*G$2*G32*G$12/10</f>
        <v>-1491.75</v>
      </c>
    </row>
    <row r="39" customFormat="false" ht="12.75" hidden="false" customHeight="false" outlineLevel="0" collapsed="false">
      <c r="A39" s="1" t="s">
        <v>83</v>
      </c>
      <c r="B39" s="1" t="s">
        <v>50</v>
      </c>
      <c r="C39" s="10" t="n">
        <f aca="false">C$10*C36/10</f>
        <v>-314.705629298734</v>
      </c>
      <c r="G39" s="10" t="n">
        <f aca="false">G$10*G36/10</f>
        <v>-491.727545779272</v>
      </c>
    </row>
    <row r="40" customFormat="false" ht="12.75" hidden="false" customHeight="false" outlineLevel="0" collapsed="false">
      <c r="A40" s="1" t="s">
        <v>71</v>
      </c>
      <c r="B40" s="1" t="s">
        <v>50</v>
      </c>
      <c r="C40" s="10" t="n">
        <f aca="false">C$10*C37/10</f>
        <v>314.705629298734</v>
      </c>
      <c r="G40" s="10" t="n">
        <f aca="false">G$10*G37/10</f>
        <v>491.727545779272</v>
      </c>
    </row>
    <row r="41" customFormat="false" ht="12.75" hidden="false" customHeight="false" outlineLevel="0" collapsed="false">
      <c r="A41" s="1" t="s">
        <v>85</v>
      </c>
      <c r="B41" s="1" t="s">
        <v>48</v>
      </c>
      <c r="C41" s="17" t="n">
        <f aca="false">-C38*(C$3/2-0.416*C32)/100+(C40-C39)*(C$3/2-C$4)/100</f>
        <v>483.729346165215</v>
      </c>
      <c r="G41" s="17" t="n">
        <f aca="false">-G38*(G$3/2-0.416*G32)/100+(G40-G39)*(G$3/2-G$4)/100</f>
        <v>541.875643805221</v>
      </c>
    </row>
    <row r="42" customFormat="false" ht="12.75" hidden="false" customHeight="false" outlineLevel="0" collapsed="false">
      <c r="A42" s="1" t="s">
        <v>84</v>
      </c>
      <c r="B42" s="1" t="s">
        <v>50</v>
      </c>
      <c r="C42" s="17" t="n">
        <f aca="false">SUM(C38:C40)</f>
        <v>-1193.4</v>
      </c>
      <c r="G42" s="17" t="n">
        <f aca="false">SUM(G38:G40)</f>
        <v>-1491.75</v>
      </c>
    </row>
    <row r="43" customFormat="false" ht="3.95" hidden="false" customHeight="true" outlineLevel="0" collapsed="false"/>
    <row r="44" customFormat="false" ht="12.75" hidden="false" customHeight="false" outlineLevel="0" collapsed="false">
      <c r="A44" s="3" t="s">
        <v>88</v>
      </c>
      <c r="C44" s="1" t="n">
        <v>-0.0035</v>
      </c>
      <c r="G44" s="1" t="n">
        <v>-0.0035</v>
      </c>
    </row>
    <row r="45" customFormat="false" ht="12.75" hidden="false" customHeight="false" outlineLevel="0" collapsed="false">
      <c r="A45" s="1" t="s">
        <v>57</v>
      </c>
      <c r="B45" s="1" t="s">
        <v>32</v>
      </c>
      <c r="C45" s="9" t="n">
        <v>52</v>
      </c>
      <c r="G45" s="9" t="n">
        <v>52</v>
      </c>
    </row>
    <row r="46" customFormat="false" ht="12.75" hidden="false" customHeight="false" outlineLevel="0" collapsed="false">
      <c r="A46" s="3" t="s">
        <v>89</v>
      </c>
      <c r="C46" s="15" t="n">
        <f aca="false">-(C$3-C45)/C45*C44</f>
        <v>0.00121153846153846</v>
      </c>
      <c r="G46" s="15" t="n">
        <f aca="false">-(G$3-G45)/G45*G44</f>
        <v>0.000538461538461539</v>
      </c>
    </row>
    <row r="47" customFormat="false" ht="12.75" hidden="false" customHeight="false" outlineLevel="0" collapsed="false">
      <c r="A47" s="3" t="s">
        <v>80</v>
      </c>
      <c r="C47" s="15" t="n">
        <f aca="false">(C45-C$4)/C45*C44</f>
        <v>-0.00323076923076923</v>
      </c>
      <c r="G47" s="15" t="n">
        <f aca="false">(G45-G$4)/G45*G44</f>
        <v>-0.00323076923076923</v>
      </c>
    </row>
    <row r="48" customFormat="false" ht="12.75" hidden="false" customHeight="false" outlineLevel="0" collapsed="false">
      <c r="A48" s="3" t="s">
        <v>90</v>
      </c>
      <c r="C48" s="15" t="n">
        <f aca="false">(C45-C$5)/C45*C44</f>
        <v>0.000942307692307692</v>
      </c>
      <c r="G48" s="15" t="n">
        <f aca="false">(G45-G$5)/G45*G44</f>
        <v>0.000269230769230769</v>
      </c>
    </row>
    <row r="49" customFormat="false" ht="12.75" hidden="false" customHeight="false" outlineLevel="0" collapsed="false">
      <c r="A49" s="3" t="s">
        <v>81</v>
      </c>
      <c r="B49" s="1" t="s">
        <v>8</v>
      </c>
      <c r="C49" s="10" t="n">
        <f aca="false">IF(ABS(C47)&lt;=Materiale!$C$26,C47*Materiale!$C$23,C$13*SIGN(C47))</f>
        <v>-391.304347826087</v>
      </c>
      <c r="G49" s="10" t="n">
        <f aca="false">IF(ABS(G47)&lt;=Materiale!$C$26,G47*Materiale!$C$23,G$13*SIGN(G47))</f>
        <v>-391.304347826087</v>
      </c>
    </row>
    <row r="50" customFormat="false" ht="12.75" hidden="false" customHeight="false" outlineLevel="0" collapsed="false">
      <c r="A50" s="3" t="s">
        <v>82</v>
      </c>
      <c r="B50" s="1" t="s">
        <v>8</v>
      </c>
      <c r="C50" s="10" t="n">
        <f aca="false">IF(ABS(C48)&lt;=Materiale!$C$26,C48*Materiale!$C$23,C$13*SIGN(C48))</f>
        <v>188.461538461538</v>
      </c>
      <c r="G50" s="10" t="n">
        <f aca="false">IF(ABS(G48)&lt;=Materiale!$C$26,G48*Materiale!$C$23,G$13*SIGN(G48))</f>
        <v>53.8461538461539</v>
      </c>
    </row>
    <row r="51" customFormat="false" ht="12.75" hidden="false" customHeight="false" outlineLevel="0" collapsed="false">
      <c r="A51" s="1" t="s">
        <v>69</v>
      </c>
      <c r="B51" s="1" t="s">
        <v>50</v>
      </c>
      <c r="C51" s="10" t="n">
        <f aca="false">-0.81*C$2*C45*C$12/10</f>
        <v>-2386.8</v>
      </c>
      <c r="G51" s="10" t="n">
        <f aca="false">-0.81*G$2*G45*G$12/10</f>
        <v>-2983.5</v>
      </c>
    </row>
    <row r="52" customFormat="false" ht="12.75" hidden="false" customHeight="false" outlineLevel="0" collapsed="false">
      <c r="A52" s="1" t="s">
        <v>83</v>
      </c>
      <c r="B52" s="1" t="s">
        <v>50</v>
      </c>
      <c r="C52" s="10" t="n">
        <f aca="false">C$10*C49/10</f>
        <v>-314.705629298734</v>
      </c>
      <c r="G52" s="10" t="n">
        <f aca="false">G$10*G49/10</f>
        <v>-491.727545779272</v>
      </c>
    </row>
    <row r="53" customFormat="false" ht="12.75" hidden="false" customHeight="false" outlineLevel="0" collapsed="false">
      <c r="A53" s="1" t="s">
        <v>71</v>
      </c>
      <c r="B53" s="1" t="s">
        <v>50</v>
      </c>
      <c r="C53" s="10" t="n">
        <f aca="false">C$10*C50/10</f>
        <v>151.56976248704</v>
      </c>
      <c r="G53" s="10" t="n">
        <f aca="false">G$10*G50/10</f>
        <v>67.6650725388571</v>
      </c>
    </row>
    <row r="54" customFormat="false" ht="12.75" hidden="false" customHeight="false" outlineLevel="0" collapsed="false">
      <c r="A54" s="1" t="s">
        <v>91</v>
      </c>
      <c r="B54" s="1" t="s">
        <v>48</v>
      </c>
      <c r="C54" s="17" t="n">
        <f aca="false">-(-C51*(C$3/2-0.416*C45)/100+(C53-C52)*(C$3/2-C$4)/100)</f>
        <v>-463.61279545359</v>
      </c>
      <c r="G54" s="17" t="n">
        <f aca="false">-(-G51*(G$3/2-0.416*G45)/100+(G53-G52)*(G$3/2-G$4)/100)</f>
        <v>-395.101360762714</v>
      </c>
    </row>
    <row r="55" customFormat="false" ht="12.75" hidden="false" customHeight="false" outlineLevel="0" collapsed="false">
      <c r="A55" s="1" t="s">
        <v>84</v>
      </c>
      <c r="B55" s="1" t="s">
        <v>50</v>
      </c>
      <c r="C55" s="17" t="n">
        <f aca="false">SUM(C51:C53)</f>
        <v>-2549.93586681169</v>
      </c>
      <c r="G55" s="17" t="n">
        <f aca="false">SUM(G51:G53)</f>
        <v>-3407.56247324042</v>
      </c>
    </row>
    <row r="56" customFormat="false" ht="3.95" hidden="false" customHeight="true" outlineLevel="0" collapsed="false"/>
    <row r="57" customFormat="false" ht="12.75" hidden="false" customHeight="false" outlineLevel="0" collapsed="false">
      <c r="A57" s="3" t="s">
        <v>92</v>
      </c>
      <c r="C57" s="9" t="n">
        <v>0.3</v>
      </c>
      <c r="G57" s="9" t="n">
        <v>0.3</v>
      </c>
    </row>
    <row r="58" customFormat="false" ht="12.75" hidden="false" customHeight="false" outlineLevel="0" collapsed="false">
      <c r="A58" s="3" t="s">
        <v>88</v>
      </c>
      <c r="C58" s="15" t="n">
        <f aca="false">(1+(1-C57)*0.75)*(-0.002)</f>
        <v>-0.00305</v>
      </c>
      <c r="G58" s="15" t="n">
        <f aca="false">(1+(1-G57)*0.75)*(-0.002)</f>
        <v>-0.00305</v>
      </c>
    </row>
    <row r="59" customFormat="false" ht="12.75" hidden="false" customHeight="false" outlineLevel="0" collapsed="false">
      <c r="A59" s="3" t="s">
        <v>89</v>
      </c>
      <c r="C59" s="15" t="n">
        <f aca="false">C57*(-0.002)</f>
        <v>-0.0006</v>
      </c>
      <c r="G59" s="15" t="n">
        <f aca="false">G57*(-0.002)</f>
        <v>-0.0006</v>
      </c>
    </row>
    <row r="60" customFormat="false" ht="12.75" hidden="false" customHeight="false" outlineLevel="0" collapsed="false">
      <c r="A60" s="3" t="s">
        <v>80</v>
      </c>
      <c r="C60" s="15" t="n">
        <f aca="false">(1+(1-C57)*(3/7*C$3-C$4)/(4/7*C$3))*(-0.002)</f>
        <v>-0.00291</v>
      </c>
      <c r="G60" s="15" t="n">
        <f aca="false">(1+(1-G57)*(3/7*G$3-G$4)/(4/7*G$3))*(-0.002)</f>
        <v>-0.00288666666666667</v>
      </c>
    </row>
    <row r="61" customFormat="false" ht="12.75" hidden="false" customHeight="false" outlineLevel="0" collapsed="false">
      <c r="A61" s="3" t="s">
        <v>90</v>
      </c>
      <c r="C61" s="15" t="n">
        <f aca="false">(1-(1-C57)*(4/7*C$3-C$4)/(4/7*C$3))*(-0.002)</f>
        <v>-0.00074</v>
      </c>
      <c r="G61" s="15" t="n">
        <f aca="false">(1-(1-G57)*(4/7*G$3-G$4)/(4/7*G$3))*(-0.002)</f>
        <v>-0.000763333333333333</v>
      </c>
    </row>
    <row r="62" customFormat="false" ht="12.75" hidden="false" customHeight="false" outlineLevel="0" collapsed="false">
      <c r="A62" s="3" t="s">
        <v>81</v>
      </c>
      <c r="B62" s="1" t="s">
        <v>8</v>
      </c>
      <c r="C62" s="10" t="n">
        <f aca="false">IF(ABS(C60)&lt;=Materiale!$C$26,C60*Materiale!$C$23,C$13*SIGN(C60))</f>
        <v>-391.304347826087</v>
      </c>
      <c r="G62" s="10" t="n">
        <f aca="false">IF(ABS(G60)&lt;=Materiale!$C$26,G60*Materiale!$C$23,G$13*SIGN(G60))</f>
        <v>-391.304347826087</v>
      </c>
    </row>
    <row r="63" customFormat="false" ht="12.75" hidden="false" customHeight="false" outlineLevel="0" collapsed="false">
      <c r="A63" s="3" t="s">
        <v>82</v>
      </c>
      <c r="B63" s="1" t="s">
        <v>8</v>
      </c>
      <c r="C63" s="10" t="n">
        <f aca="false">IF(ABS(C61)&lt;=Materiale!$C$26,C61*Materiale!$C$23,C$13*SIGN(C61))</f>
        <v>-148</v>
      </c>
      <c r="G63" s="10" t="n">
        <f aca="false">IF(ABS(G61)&lt;=Materiale!$C$26,G61*Materiale!$C$23,G$13*SIGN(G61))</f>
        <v>-152.666666666667</v>
      </c>
    </row>
    <row r="64" customFormat="false" ht="12.75" hidden="false" customHeight="false" outlineLevel="0" collapsed="false">
      <c r="A64" s="3" t="s">
        <v>31</v>
      </c>
      <c r="C64" s="5" t="n">
        <f aca="false">1-4/21*(1-C57)^2</f>
        <v>0.906666666666667</v>
      </c>
      <c r="G64" s="5" t="n">
        <f aca="false">1-4/21*(1-G57)^2</f>
        <v>0.906666666666667</v>
      </c>
    </row>
    <row r="65" customFormat="false" ht="12.75" hidden="false" customHeight="false" outlineLevel="0" collapsed="false">
      <c r="A65" s="3" t="s">
        <v>93</v>
      </c>
      <c r="C65" s="5" t="n">
        <f aca="false">0.5*(1-16/49*(1-C57)^2)/(1-4/21*(1-C57)^2)</f>
        <v>0.463235294117647</v>
      </c>
      <c r="G65" s="5" t="n">
        <f aca="false">0.5*(1-16/49*(1-G57)^2)/(1-4/21*(1-G57)^2)</f>
        <v>0.463235294117647</v>
      </c>
    </row>
    <row r="66" customFormat="false" ht="12.75" hidden="false" customHeight="false" outlineLevel="0" collapsed="false">
      <c r="A66" s="1" t="s">
        <v>69</v>
      </c>
      <c r="B66" s="1" t="s">
        <v>50</v>
      </c>
      <c r="C66" s="10" t="n">
        <f aca="false">-C64*C$2*C$3*C$12/10</f>
        <v>-3596.44444444444</v>
      </c>
      <c r="G66" s="10" t="n">
        <f aca="false">-G64*G$2*G$3*G$12/10</f>
        <v>-3853.33333333333</v>
      </c>
    </row>
    <row r="67" customFormat="false" ht="12.75" hidden="false" customHeight="false" outlineLevel="0" collapsed="false">
      <c r="A67" s="1" t="s">
        <v>83</v>
      </c>
      <c r="B67" s="1" t="s">
        <v>50</v>
      </c>
      <c r="C67" s="10" t="n">
        <f aca="false">C$10*C62/10</f>
        <v>-314.705629298734</v>
      </c>
      <c r="G67" s="10" t="n">
        <f aca="false">G$10*G62/10</f>
        <v>-491.727545779272</v>
      </c>
    </row>
    <row r="68" customFormat="false" ht="12.75" hidden="false" customHeight="false" outlineLevel="0" collapsed="false">
      <c r="A68" s="1" t="s">
        <v>71</v>
      </c>
      <c r="B68" s="1" t="s">
        <v>50</v>
      </c>
      <c r="C68" s="10" t="n">
        <f aca="false">C$10*C63/10</f>
        <v>-119.02866245921</v>
      </c>
      <c r="G68" s="10" t="n">
        <f aca="false">G$10*G63/10</f>
        <v>-191.846591379217</v>
      </c>
    </row>
    <row r="69" customFormat="false" ht="12.75" hidden="false" customHeight="false" outlineLevel="0" collapsed="false">
      <c r="A69" s="1" t="s">
        <v>85</v>
      </c>
      <c r="B69" s="1" t="s">
        <v>48</v>
      </c>
      <c r="C69" s="17" t="n">
        <f aca="false">-C66*(C$3/2-C65*C$3)/100+(C68-C67)*(C$3/2-C$4)/100</f>
        <v>153.215415275808</v>
      </c>
      <c r="G69" s="17" t="n">
        <f aca="false">-G66*(G$3/2-G65*G$3)/100+(G68-G67)*(G$3/2-G$4)/100</f>
        <v>162.969048144014</v>
      </c>
    </row>
    <row r="70" customFormat="false" ht="12.75" hidden="false" customHeight="false" outlineLevel="0" collapsed="false">
      <c r="A70" s="1" t="s">
        <v>84</v>
      </c>
      <c r="B70" s="1" t="s">
        <v>50</v>
      </c>
      <c r="C70" s="17" t="n">
        <f aca="false">SUM(C66:C68)</f>
        <v>-4030.17873620239</v>
      </c>
      <c r="G70" s="17" t="n">
        <f aca="false">SUM(G66:G68)</f>
        <v>-4536.90747049182</v>
      </c>
    </row>
    <row r="71" customFormat="false" ht="3.95" hidden="false" customHeight="true" outlineLevel="0" collapsed="false"/>
    <row r="72" customFormat="false" ht="12.75" hidden="false" customHeight="false" outlineLevel="0" collapsed="false">
      <c r="A72" s="3" t="s">
        <v>88</v>
      </c>
      <c r="C72" s="1" t="n">
        <v>-0.0035</v>
      </c>
      <c r="G72" s="1" t="n">
        <v>-0.0035</v>
      </c>
    </row>
    <row r="73" customFormat="false" ht="12.75" hidden="false" customHeight="false" outlineLevel="0" collapsed="false">
      <c r="A73" s="1" t="s">
        <v>57</v>
      </c>
      <c r="B73" s="1" t="s">
        <v>32</v>
      </c>
      <c r="C73" s="9" t="n">
        <v>31</v>
      </c>
      <c r="G73" s="9" t="n">
        <v>31</v>
      </c>
    </row>
    <row r="74" customFormat="false" ht="12.75" hidden="false" customHeight="false" outlineLevel="0" collapsed="false">
      <c r="A74" s="3" t="s">
        <v>89</v>
      </c>
      <c r="C74" s="15" t="n">
        <f aca="false">-(C$3-C73)/C73*C72</f>
        <v>0.00440322580645161</v>
      </c>
      <c r="G74" s="15" t="n">
        <f aca="false">-(G$3-G73)/G73*G72</f>
        <v>0.0032741935483871</v>
      </c>
    </row>
    <row r="75" customFormat="false" ht="12.75" hidden="false" customHeight="false" outlineLevel="0" collapsed="false">
      <c r="A75" s="3" t="s">
        <v>80</v>
      </c>
      <c r="C75" s="15" t="n">
        <f aca="false">(C73-C$4)/C73*C72</f>
        <v>-0.00304838709677419</v>
      </c>
      <c r="G75" s="15" t="n">
        <f aca="false">(G73-G$4)/G73*G72</f>
        <v>-0.00304838709677419</v>
      </c>
    </row>
    <row r="76" customFormat="false" ht="12.75" hidden="false" customHeight="false" outlineLevel="0" collapsed="false">
      <c r="A76" s="3" t="s">
        <v>90</v>
      </c>
      <c r="C76" s="15" t="n">
        <f aca="false">(C73-C$5)/C73*C72</f>
        <v>0.00395161290322581</v>
      </c>
      <c r="G76" s="15" t="n">
        <f aca="false">(G73-G$5)/G73*G72</f>
        <v>0.00282258064516129</v>
      </c>
    </row>
    <row r="77" customFormat="false" ht="12.75" hidden="false" customHeight="false" outlineLevel="0" collapsed="false">
      <c r="A77" s="3" t="s">
        <v>81</v>
      </c>
      <c r="B77" s="1" t="s">
        <v>8</v>
      </c>
      <c r="C77" s="10" t="n">
        <f aca="false">IF(ABS(C75)&lt;=Materiale!$C$26,C75*Materiale!$C$23,C$13*SIGN(C75))</f>
        <v>-391.304347826087</v>
      </c>
      <c r="G77" s="10" t="n">
        <f aca="false">IF(ABS(G75)&lt;=Materiale!$C$26,G75*Materiale!$C$23,G$13*SIGN(G75))</f>
        <v>-391.304347826087</v>
      </c>
    </row>
    <row r="78" customFormat="false" ht="12.75" hidden="false" customHeight="false" outlineLevel="0" collapsed="false">
      <c r="A78" s="3" t="s">
        <v>82</v>
      </c>
      <c r="B78" s="1" t="s">
        <v>8</v>
      </c>
      <c r="C78" s="10" t="n">
        <f aca="false">IF(ABS(C76)&lt;=Materiale!$C$26,C76*Materiale!$C$23,C$13*SIGN(C76))</f>
        <v>391.304347826087</v>
      </c>
      <c r="G78" s="10" t="n">
        <f aca="false">IF(ABS(G76)&lt;=Materiale!$C$26,G76*Materiale!$C$23,G$13*SIGN(G76))</f>
        <v>391.304347826087</v>
      </c>
    </row>
    <row r="79" customFormat="false" ht="12.75" hidden="false" customHeight="false" outlineLevel="0" collapsed="false">
      <c r="A79" s="1" t="s">
        <v>69</v>
      </c>
      <c r="B79" s="1" t="s">
        <v>50</v>
      </c>
      <c r="C79" s="10" t="n">
        <f aca="false">-0.81*C$2*C73*C$12/10</f>
        <v>-1422.9</v>
      </c>
      <c r="G79" s="10" t="n">
        <f aca="false">-0.81*G$2*G73*G$12/10</f>
        <v>-1778.625</v>
      </c>
    </row>
    <row r="80" customFormat="false" ht="12.75" hidden="false" customHeight="false" outlineLevel="0" collapsed="false">
      <c r="A80" s="1" t="s">
        <v>83</v>
      </c>
      <c r="B80" s="1" t="s">
        <v>50</v>
      </c>
      <c r="C80" s="10" t="n">
        <f aca="false">C$10*C77/10</f>
        <v>-314.705629298734</v>
      </c>
      <c r="G80" s="10" t="n">
        <f aca="false">G$10*G77/10</f>
        <v>-491.727545779272</v>
      </c>
    </row>
    <row r="81" customFormat="false" ht="12.75" hidden="false" customHeight="false" outlineLevel="0" collapsed="false">
      <c r="A81" s="1" t="s">
        <v>71</v>
      </c>
      <c r="B81" s="1" t="s">
        <v>50</v>
      </c>
      <c r="C81" s="10" t="n">
        <f aca="false">C$10*C78/10</f>
        <v>314.705629298734</v>
      </c>
      <c r="G81" s="10" t="n">
        <f aca="false">G$10*G78/10</f>
        <v>491.727545779272</v>
      </c>
    </row>
    <row r="82" customFormat="false" ht="12.75" hidden="false" customHeight="false" outlineLevel="0" collapsed="false">
      <c r="A82" s="1" t="s">
        <v>91</v>
      </c>
      <c r="B82" s="1" t="s">
        <v>48</v>
      </c>
      <c r="C82" s="17" t="n">
        <f aca="false">-(-C79*(C$3/2-0.416*C73)/100+(C81-C80)*(C$3/2-C$4)/100)</f>
        <v>-509.635306165215</v>
      </c>
      <c r="G82" s="17" t="n">
        <f aca="false">-(-G79*(G$3/2-0.416*G73)/100+(G81-G80)*(G$3/2-G$4)/100)</f>
        <v>-559.914343805221</v>
      </c>
    </row>
    <row r="83" customFormat="false" ht="12.75" hidden="false" customHeight="false" outlineLevel="0" collapsed="false">
      <c r="A83" s="1" t="s">
        <v>84</v>
      </c>
      <c r="B83" s="1" t="s">
        <v>50</v>
      </c>
      <c r="C83" s="17" t="n">
        <f aca="false">SUM(C79:C81)</f>
        <v>-1422.9</v>
      </c>
      <c r="G83" s="17" t="n">
        <f aca="false">SUM(G79:G81)</f>
        <v>-1778.625</v>
      </c>
    </row>
    <row r="85" customFormat="false" ht="12.75" hidden="false" customHeight="false" outlineLevel="0" collapsed="false">
      <c r="A85" s="2" t="s">
        <v>94</v>
      </c>
    </row>
    <row r="86" customFormat="false" ht="12.75" hidden="false" customHeight="false" outlineLevel="0" collapsed="false">
      <c r="A86" s="1" t="s">
        <v>84</v>
      </c>
      <c r="B86" s="1" t="s">
        <v>50</v>
      </c>
      <c r="C86" s="1" t="n">
        <f aca="false">-0.81*C2*C3/2*C12/10</f>
        <v>-1606.5</v>
      </c>
      <c r="G86" s="1" t="n">
        <f aca="false">-0.81*G2*G3/2*G12/10</f>
        <v>-1721.25</v>
      </c>
    </row>
    <row r="88" customFormat="false" ht="12.75" hidden="false" customHeight="false" outlineLevel="0" collapsed="false">
      <c r="B88" s="1" t="n">
        <v>0</v>
      </c>
      <c r="C88" s="1" t="n">
        <v>0</v>
      </c>
      <c r="D88" s="1" t="n">
        <f aca="false">C3</f>
        <v>70</v>
      </c>
      <c r="E88" s="14" t="n">
        <f aca="false">D88</f>
        <v>70</v>
      </c>
      <c r="F88" s="1" t="n">
        <v>0</v>
      </c>
      <c r="G88" s="1" t="n">
        <v>0</v>
      </c>
      <c r="H88" s="1" t="n">
        <f aca="false">G3</f>
        <v>60</v>
      </c>
      <c r="I88" s="1" t="n">
        <f aca="false">H88</f>
        <v>60</v>
      </c>
    </row>
    <row r="89" customFormat="false" ht="12.75" hidden="false" customHeight="false" outlineLevel="0" collapsed="false">
      <c r="B89" s="1" t="n">
        <v>0</v>
      </c>
      <c r="C89" s="15" t="n">
        <f aca="false">C20</f>
        <v>0.027125</v>
      </c>
      <c r="D89" s="15" t="n">
        <f aca="false">C18</f>
        <v>-0.0035</v>
      </c>
      <c r="E89" s="14" t="n">
        <v>0</v>
      </c>
      <c r="F89" s="1" t="n">
        <v>0</v>
      </c>
      <c r="G89" s="15" t="n">
        <f aca="false">G20</f>
        <v>0.02275</v>
      </c>
      <c r="H89" s="15" t="n">
        <f aca="false">G18</f>
        <v>-0.0035</v>
      </c>
      <c r="I89" s="1" t="n">
        <v>0</v>
      </c>
    </row>
    <row r="90" customFormat="false" ht="12.75" hidden="false" customHeight="false" outlineLevel="0" collapsed="false">
      <c r="B90" s="1" t="n">
        <v>0</v>
      </c>
      <c r="C90" s="15" t="n">
        <f aca="false">C31</f>
        <v>-0.0035</v>
      </c>
      <c r="D90" s="15" t="n">
        <f aca="false">C33</f>
        <v>0.00592307692307692</v>
      </c>
      <c r="E90" s="14" t="n">
        <v>0</v>
      </c>
      <c r="F90" s="1" t="n">
        <v>0</v>
      </c>
      <c r="G90" s="15" t="n">
        <f aca="false">G31</f>
        <v>-0.0035</v>
      </c>
      <c r="H90" s="15" t="n">
        <f aca="false">G33</f>
        <v>0.00457692307692308</v>
      </c>
      <c r="I90" s="1" t="n">
        <v>0</v>
      </c>
    </row>
    <row r="91" customFormat="false" ht="12.75" hidden="false" customHeight="false" outlineLevel="0" collapsed="false">
      <c r="B91" s="1" t="n">
        <v>0</v>
      </c>
      <c r="C91" s="15" t="n">
        <f aca="false">C46</f>
        <v>0.00121153846153846</v>
      </c>
      <c r="D91" s="15" t="n">
        <f aca="false">C44</f>
        <v>-0.0035</v>
      </c>
      <c r="E91" s="14" t="n">
        <v>0</v>
      </c>
      <c r="F91" s="1" t="n">
        <v>0</v>
      </c>
      <c r="G91" s="15" t="n">
        <f aca="false">G46</f>
        <v>0.000538461538461539</v>
      </c>
      <c r="H91" s="15" t="n">
        <f aca="false">G44</f>
        <v>-0.0035</v>
      </c>
      <c r="I91" s="1" t="n">
        <v>0</v>
      </c>
    </row>
    <row r="92" customFormat="false" ht="12.75" hidden="false" customHeight="false" outlineLevel="0" collapsed="false">
      <c r="B92" s="1" t="n">
        <v>0</v>
      </c>
      <c r="C92" s="15" t="n">
        <f aca="false">C58</f>
        <v>-0.00305</v>
      </c>
      <c r="D92" s="15" t="n">
        <f aca="false">C59</f>
        <v>-0.0006</v>
      </c>
      <c r="E92" s="14" t="n">
        <v>0</v>
      </c>
      <c r="F92" s="1" t="n">
        <v>0</v>
      </c>
      <c r="G92" s="15" t="n">
        <f aca="false">G58</f>
        <v>-0.00305</v>
      </c>
      <c r="H92" s="15" t="n">
        <f aca="false">G59</f>
        <v>-0.0006</v>
      </c>
      <c r="I92" s="1" t="n">
        <v>0</v>
      </c>
    </row>
    <row r="93" customFormat="false" ht="12.75" hidden="false" customHeight="false" outlineLevel="0" collapsed="false">
      <c r="B93" s="1" t="n">
        <v>0</v>
      </c>
      <c r="C93" s="15" t="n">
        <f aca="false">C74</f>
        <v>0.00440322580645161</v>
      </c>
      <c r="D93" s="15" t="n">
        <f aca="false">C72</f>
        <v>-0.0035</v>
      </c>
      <c r="E93" s="14" t="n">
        <v>0</v>
      </c>
      <c r="F93" s="1" t="n">
        <v>0</v>
      </c>
      <c r="G93" s="15" t="n">
        <f aca="false">G74</f>
        <v>0.0032741935483871</v>
      </c>
      <c r="H93" s="15" t="n">
        <f aca="false">G72</f>
        <v>-0.0035</v>
      </c>
      <c r="I93" s="1" t="n">
        <v>0</v>
      </c>
    </row>
    <row r="95" customFormat="false" ht="12.75" hidden="false" customHeight="false" outlineLevel="0" collapsed="false">
      <c r="A95" s="1" t="s">
        <v>95</v>
      </c>
    </row>
    <row r="96" customFormat="false" ht="12.75" hidden="false" customHeight="false" outlineLevel="0" collapsed="false">
      <c r="A96" s="1" t="s">
        <v>96</v>
      </c>
      <c r="B96" s="1" t="s">
        <v>50</v>
      </c>
      <c r="C96" s="10" t="n">
        <f aca="false">C$15*C$12/10</f>
        <v>3966.66666666667</v>
      </c>
      <c r="G96" s="10" t="n">
        <f aca="false">G$15*G$12/10</f>
        <v>4250</v>
      </c>
    </row>
    <row r="97" customFormat="false" ht="12.75" hidden="false" customHeight="false" outlineLevel="0" collapsed="false">
      <c r="A97" s="1" t="s">
        <v>97</v>
      </c>
      <c r="B97" s="1" t="s">
        <v>48</v>
      </c>
      <c r="C97" s="1" t="n">
        <f aca="false">0.12*C$15*C$3*C$12/1000</f>
        <v>333.2</v>
      </c>
      <c r="G97" s="1" t="n">
        <f aca="false">0.12*G$15*G$3*G$12/1000</f>
        <v>306</v>
      </c>
    </row>
    <row r="98" customFormat="false" ht="12.75" hidden="false" customHeight="false" outlineLevel="0" collapsed="false">
      <c r="A98" s="1" t="s">
        <v>98</v>
      </c>
      <c r="B98" s="1" t="s">
        <v>50</v>
      </c>
      <c r="C98" s="10" t="n">
        <f aca="false">2*C$10*C$13/10</f>
        <v>629.411258597468</v>
      </c>
      <c r="G98" s="10" t="n">
        <f aca="false">2*G$10*G$13/10</f>
        <v>983.455091558544</v>
      </c>
    </row>
    <row r="99" customFormat="false" ht="12.75" hidden="false" customHeight="false" outlineLevel="0" collapsed="false">
      <c r="A99" s="1" t="s">
        <v>99</v>
      </c>
      <c r="B99" s="1" t="s">
        <v>48</v>
      </c>
      <c r="C99" s="10" t="n">
        <f aca="false">C$10*(C$5-C$4)*C$13/1000</f>
        <v>195.117490165215</v>
      </c>
      <c r="G99" s="10" t="n">
        <f aca="false">G$10*(G$5-G$4)*G$13/1000</f>
        <v>255.698323805221</v>
      </c>
    </row>
    <row r="100" customFormat="false" ht="12.75" hidden="false" customHeight="false" outlineLevel="0" collapsed="false">
      <c r="C100" s="10"/>
      <c r="G100" s="10"/>
    </row>
    <row r="101" customFormat="false" ht="12.75" hidden="false" customHeight="false" outlineLevel="0" collapsed="false">
      <c r="A101" s="1" t="s">
        <v>100</v>
      </c>
      <c r="B101" s="1" t="s">
        <v>50</v>
      </c>
      <c r="C101" s="6" t="n">
        <v>-700</v>
      </c>
      <c r="G101" s="6" t="n">
        <v>-1300</v>
      </c>
    </row>
    <row r="102" customFormat="false" ht="12.75" hidden="false" customHeight="false" outlineLevel="0" collapsed="false">
      <c r="A102" s="1" t="s">
        <v>101</v>
      </c>
      <c r="B102" s="1" t="s">
        <v>48</v>
      </c>
      <c r="C102" s="6" t="n">
        <v>600</v>
      </c>
      <c r="G102" s="6" t="n">
        <v>700</v>
      </c>
    </row>
    <row r="103" customFormat="false" ht="12.75" hidden="false" customHeight="false" outlineLevel="0" collapsed="false">
      <c r="A103" s="1" t="s">
        <v>102</v>
      </c>
      <c r="B103" s="1" t="s">
        <v>48</v>
      </c>
      <c r="C103" s="10" t="n">
        <f aca="false">C97*(1-((C101+0.48*C96)/(0.48*C96))^2)</f>
        <v>199.963235294118</v>
      </c>
      <c r="G103" s="10" t="n">
        <f aca="false">G97*(1-((G101+0.48*G96)/(0.48*G96))^2)</f>
        <v>265.735294117647</v>
      </c>
    </row>
    <row r="104" customFormat="false" ht="12.75" hidden="false" customHeight="false" outlineLevel="0" collapsed="false">
      <c r="A104" s="3" t="s">
        <v>78</v>
      </c>
      <c r="B104" s="1" t="s">
        <v>48</v>
      </c>
      <c r="C104" s="10" t="n">
        <f aca="false">C102-C103</f>
        <v>400.036764705882</v>
      </c>
      <c r="G104" s="10" t="n">
        <f aca="false">G102-G103</f>
        <v>434.264705882353</v>
      </c>
    </row>
    <row r="105" customFormat="false" ht="12.75" hidden="false" customHeight="false" outlineLevel="0" collapsed="false">
      <c r="A105" s="1" t="s">
        <v>63</v>
      </c>
      <c r="B105" s="1" t="s">
        <v>39</v>
      </c>
      <c r="C105" s="9" t="n">
        <f aca="false">C104/((C3-2*C4)*C13)*1000</f>
        <v>16.4889705882353</v>
      </c>
      <c r="G105" s="9" t="n">
        <f aca="false">G104/((G3-2*G4)*G13)*1000</f>
        <v>21.3420688788336</v>
      </c>
    </row>
    <row r="107" customFormat="false" ht="12.75" hidden="false" customHeight="false" outlineLevel="0" collapsed="false">
      <c r="A107" s="1" t="s">
        <v>103</v>
      </c>
    </row>
    <row r="108" customFormat="false" ht="12.75" hidden="false" customHeight="false" outlineLevel="0" collapsed="false">
      <c r="A108" s="1" t="s">
        <v>104</v>
      </c>
      <c r="B108" s="1" t="s">
        <v>39</v>
      </c>
      <c r="C108" s="9" t="n">
        <f aca="false">3*3.14+2*1.54</f>
        <v>12.5</v>
      </c>
      <c r="G108" s="9" t="n">
        <f aca="false">5*3.14</f>
        <v>15.7</v>
      </c>
    </row>
    <row r="109" customFormat="false" ht="12.75" hidden="false" customHeight="false" outlineLevel="0" collapsed="false">
      <c r="A109" s="1" t="s">
        <v>105</v>
      </c>
      <c r="B109" s="1" t="s">
        <v>39</v>
      </c>
      <c r="C109" s="9" t="n">
        <f aca="false">C108</f>
        <v>12.5</v>
      </c>
      <c r="G109" s="9" t="n">
        <f aca="false">G108</f>
        <v>15.7</v>
      </c>
    </row>
    <row r="110" customFormat="false" ht="12.75" hidden="false" customHeight="false" outlineLevel="0" collapsed="false">
      <c r="A110" s="1" t="s">
        <v>100</v>
      </c>
      <c r="B110" s="1" t="s">
        <v>50</v>
      </c>
      <c r="C110" s="1" t="n">
        <v>-2500</v>
      </c>
      <c r="G110" s="1" t="n">
        <v>-3500</v>
      </c>
    </row>
    <row r="111" customFormat="false" ht="12.75" hidden="false" customHeight="false" outlineLevel="0" collapsed="false">
      <c r="A111" s="1" t="s">
        <v>106</v>
      </c>
      <c r="B111" s="1" t="s">
        <v>48</v>
      </c>
      <c r="C111" s="1" t="n">
        <v>200</v>
      </c>
      <c r="D111" s="1" t="n">
        <v>200</v>
      </c>
      <c r="G111" s="1" t="n">
        <v>200</v>
      </c>
      <c r="H111" s="1" t="n">
        <v>200</v>
      </c>
    </row>
    <row r="112" customFormat="false" ht="12.75" hidden="false" customHeight="false" outlineLevel="0" collapsed="false">
      <c r="A112" s="1" t="s">
        <v>107</v>
      </c>
      <c r="B112" s="1" t="s">
        <v>48</v>
      </c>
      <c r="C112" s="1" t="n">
        <v>250</v>
      </c>
      <c r="D112" s="1" t="n">
        <v>250</v>
      </c>
      <c r="G112" s="1" t="n">
        <v>250</v>
      </c>
      <c r="H112" s="1" t="n">
        <v>250</v>
      </c>
    </row>
    <row r="113" customFormat="false" ht="12.75" hidden="false" customHeight="false" outlineLevel="0" collapsed="false">
      <c r="A113" s="2" t="s">
        <v>108</v>
      </c>
    </row>
    <row r="114" customFormat="false" ht="12.75" hidden="false" customHeight="false" outlineLevel="0" collapsed="false">
      <c r="A114" s="1" t="s">
        <v>96</v>
      </c>
      <c r="B114" s="1" t="s">
        <v>50</v>
      </c>
      <c r="C114" s="10" t="n">
        <f aca="false">C$15*C$12/10</f>
        <v>3966.66666666667</v>
      </c>
      <c r="G114" s="10" t="n">
        <f aca="false">G$15*G$12/10</f>
        <v>4250</v>
      </c>
    </row>
    <row r="115" customFormat="false" ht="12.75" hidden="false" customHeight="false" outlineLevel="0" collapsed="false">
      <c r="A115" s="1" t="s">
        <v>97</v>
      </c>
      <c r="B115" s="1" t="s">
        <v>48</v>
      </c>
      <c r="C115" s="1" t="n">
        <f aca="false">0.12*C$15*C$3*C$12/1000</f>
        <v>333.2</v>
      </c>
      <c r="G115" s="1" t="n">
        <f aca="false">0.12*G$15*G$3*G$12/1000</f>
        <v>306</v>
      </c>
    </row>
    <row r="116" customFormat="false" ht="12.75" hidden="false" customHeight="false" outlineLevel="0" collapsed="false">
      <c r="A116" s="1" t="s">
        <v>98</v>
      </c>
      <c r="B116" s="1" t="s">
        <v>50</v>
      </c>
      <c r="C116" s="10" t="n">
        <f aca="false">2*C108*C$13/10</f>
        <v>978.260869565218</v>
      </c>
      <c r="G116" s="10" t="n">
        <f aca="false">2*G108*G$13/10</f>
        <v>1228.69565217391</v>
      </c>
    </row>
    <row r="117" customFormat="false" ht="12.75" hidden="false" customHeight="false" outlineLevel="0" collapsed="false">
      <c r="A117" s="1" t="s">
        <v>99</v>
      </c>
      <c r="B117" s="1" t="s">
        <v>48</v>
      </c>
      <c r="C117" s="10" t="n">
        <f aca="false">C108*(C$5-C$4)*C$13/1000</f>
        <v>303.260869565217</v>
      </c>
      <c r="G117" s="10" t="n">
        <f aca="false">G108*(G$5-G$4)*G$13/1000</f>
        <v>319.460869565218</v>
      </c>
    </row>
    <row r="118" customFormat="false" ht="12.75" hidden="false" customHeight="false" outlineLevel="0" collapsed="false">
      <c r="A118" s="1" t="s">
        <v>109</v>
      </c>
      <c r="C118" s="5" t="n">
        <f aca="false">1+1/(1+2*C116/C114)</f>
        <v>1.66968436505995</v>
      </c>
      <c r="G118" s="5" t="n">
        <f aca="false">1+1/(1+2*G116/G114)</f>
        <v>1.63362935113762</v>
      </c>
    </row>
    <row r="119" customFormat="false" ht="12.75" hidden="false" customHeight="false" outlineLevel="0" collapsed="false">
      <c r="A119" s="1" t="s">
        <v>110</v>
      </c>
      <c r="B119" s="1" t="s">
        <v>48</v>
      </c>
      <c r="C119" s="10" t="n">
        <f aca="false">(C115+C117)*(1-(ABS((C$110+0.48*C114)/(0.48*C114+C116)))^C118)</f>
        <v>590.657817018268</v>
      </c>
      <c r="D119" s="1" t="n">
        <v>580</v>
      </c>
      <c r="G119" s="10" t="n">
        <f aca="false">(G115+G117)*(1-(ABS((G$110+0.48*G114)/(0.48*G114+G116)))^G118)</f>
        <v>457.814351917871</v>
      </c>
      <c r="H119" s="1" t="n">
        <v>433</v>
      </c>
    </row>
    <row r="120" customFormat="false" ht="12.75" hidden="false" customHeight="false" outlineLevel="0" collapsed="false">
      <c r="A120" s="2" t="s">
        <v>111</v>
      </c>
      <c r="C120" s="5" t="n">
        <f aca="false">(C111/C119)^1.5</f>
        <v>0.197033948034361</v>
      </c>
      <c r="D120" s="5" t="n">
        <f aca="false">(D111/D119)^1.5</f>
        <v>0.202489730867139</v>
      </c>
      <c r="G120" s="5" t="n">
        <f aca="false">(G111/G119)^1.5</f>
        <v>0.28874261727518</v>
      </c>
      <c r="H120" s="5" t="n">
        <f aca="false">(H111/H119)^1.5</f>
        <v>0.313915781076483</v>
      </c>
    </row>
    <row r="121" customFormat="false" ht="12.75" hidden="false" customHeight="false" outlineLevel="0" collapsed="false">
      <c r="A121" s="2" t="s">
        <v>112</v>
      </c>
    </row>
    <row r="122" customFormat="false" ht="12.75" hidden="false" customHeight="false" outlineLevel="0" collapsed="false">
      <c r="A122" s="1" t="s">
        <v>96</v>
      </c>
      <c r="B122" s="1" t="s">
        <v>50</v>
      </c>
      <c r="C122" s="10" t="n">
        <f aca="false">C$15*C$12/10</f>
        <v>3966.66666666667</v>
      </c>
      <c r="G122" s="10" t="n">
        <f aca="false">G$15*G$12/10</f>
        <v>4250</v>
      </c>
    </row>
    <row r="123" customFormat="false" ht="12.75" hidden="false" customHeight="false" outlineLevel="0" collapsed="false">
      <c r="A123" s="1" t="s">
        <v>97</v>
      </c>
      <c r="B123" s="1" t="s">
        <v>48</v>
      </c>
      <c r="C123" s="1" t="n">
        <f aca="false">0.12*C$15*C$2*C$12/1000</f>
        <v>190.4</v>
      </c>
      <c r="G123" s="1" t="n">
        <f aca="false">0.12*G$15*G$2*G$12/1000</f>
        <v>255</v>
      </c>
    </row>
    <row r="124" customFormat="false" ht="12.75" hidden="false" customHeight="false" outlineLevel="0" collapsed="false">
      <c r="A124" s="1" t="s">
        <v>98</v>
      </c>
      <c r="B124" s="1" t="s">
        <v>50</v>
      </c>
      <c r="C124" s="10" t="n">
        <f aca="false">2*C109*C$13/10</f>
        <v>978.260869565218</v>
      </c>
      <c r="G124" s="10" t="n">
        <f aca="false">2*G109*G$13/10</f>
        <v>1228.69565217391</v>
      </c>
    </row>
    <row r="125" customFormat="false" ht="12.75" hidden="false" customHeight="false" outlineLevel="0" collapsed="false">
      <c r="A125" s="1" t="s">
        <v>99</v>
      </c>
      <c r="B125" s="1" t="s">
        <v>48</v>
      </c>
      <c r="C125" s="10" t="n">
        <f aca="false">C109*(C$2-2*C$4)*C$13/1000</f>
        <v>156.521739130435</v>
      </c>
      <c r="G125" s="10" t="n">
        <f aca="false">G109*(G$2-2*G$4)*G$13/1000</f>
        <v>258.026086956522</v>
      </c>
    </row>
    <row r="126" customFormat="false" ht="12.75" hidden="false" customHeight="false" outlineLevel="0" collapsed="false">
      <c r="A126" s="1" t="s">
        <v>109</v>
      </c>
      <c r="C126" s="5" t="n">
        <f aca="false">1+1/(1+2*C124/C122)</f>
        <v>1.66968436505995</v>
      </c>
      <c r="G126" s="5" t="n">
        <f aca="false">1+1/(1+2*G124/G122)</f>
        <v>1.63362935113762</v>
      </c>
    </row>
    <row r="127" customFormat="false" ht="12.75" hidden="false" customHeight="false" outlineLevel="0" collapsed="false">
      <c r="A127" s="1" t="s">
        <v>113</v>
      </c>
      <c r="B127" s="1" t="s">
        <v>48</v>
      </c>
      <c r="C127" s="10" t="n">
        <f aca="false">(C123+C125)*(1-(ABS((C$110+0.48*C122)/(0.48*C122+C124)))^C126)</f>
        <v>321.955436554873</v>
      </c>
      <c r="D127" s="1" t="n">
        <v>310</v>
      </c>
      <c r="G127" s="10" t="n">
        <f aca="false">(G123+G125)*(1-(ABS((G$110+0.48*G122)/(0.48*G122+G124)))^G126)</f>
        <v>375.51622642713</v>
      </c>
      <c r="H127" s="1" t="n">
        <v>355</v>
      </c>
    </row>
    <row r="128" customFormat="false" ht="12.75" hidden="false" customHeight="false" outlineLevel="0" collapsed="false">
      <c r="A128" s="2" t="s">
        <v>111</v>
      </c>
      <c r="C128" s="5" t="n">
        <f aca="false">(C112/C127)^1.5</f>
        <v>0.68425246165741</v>
      </c>
      <c r="D128" s="5" t="n">
        <f aca="false">(D112/D127)^1.5</f>
        <v>0.724214927527318</v>
      </c>
      <c r="G128" s="5" t="n">
        <f aca="false">(G112/G127)^1.5</f>
        <v>0.543208992664828</v>
      </c>
      <c r="H128" s="5" t="n">
        <f aca="false">(H112/H127)^1.5</f>
        <v>0.59097278753288</v>
      </c>
    </row>
    <row r="129" customFormat="false" ht="12.75" hidden="false" customHeight="false" outlineLevel="0" collapsed="false">
      <c r="A129" s="1" t="s">
        <v>114</v>
      </c>
      <c r="C129" s="5" t="n">
        <f aca="false">C120+C128</f>
        <v>0.881286409691771</v>
      </c>
      <c r="D129" s="5" t="n">
        <f aca="false">D120+D128</f>
        <v>0.926704658394457</v>
      </c>
      <c r="G129" s="5" t="n">
        <f aca="false">G120+G128</f>
        <v>0.831951609940009</v>
      </c>
      <c r="H129" s="5" t="n">
        <f aca="false">H120+H128</f>
        <v>0.904888568609362</v>
      </c>
    </row>
    <row r="130" customFormat="false" ht="12.75" hidden="false" customHeight="false" outlineLevel="0" collapsed="false">
      <c r="A130" s="1" t="s">
        <v>115</v>
      </c>
      <c r="C130" s="1" t="str">
        <f aca="false">IF(C129&lt;=1,"si","no")</f>
        <v>si</v>
      </c>
      <c r="D130" s="1" t="str">
        <f aca="false">IF(D129&lt;=1,"si","no")</f>
        <v>si</v>
      </c>
      <c r="G130" s="1" t="str">
        <f aca="false">IF(G129&lt;=1,"si","no")</f>
        <v>si</v>
      </c>
      <c r="H130" s="1" t="str">
        <f aca="false">IF(H129&lt;=1,"si","no")</f>
        <v>s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dcterms:modified xsi:type="dcterms:W3CDTF">2008-05-02T10:12:23Z</dcterms:modified>
  <cp:revision>0</cp:revision>
  <dc:subject/>
  <dc:title/>
</cp:coreProperties>
</file>