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fcd</t>
  </si>
  <si>
    <t xml:space="preserve">fyd</t>
  </si>
  <si>
    <t xml:space="preserve">sc am</t>
  </si>
  <si>
    <t xml:space="preserve">ss am</t>
  </si>
  <si>
    <t xml:space="preserve">b</t>
  </si>
  <si>
    <t xml:space="preserve">h</t>
  </si>
  <si>
    <t xml:space="preserve">A's</t>
  </si>
  <si>
    <t xml:space="preserve">As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Es</t>
  </si>
  <si>
    <t xml:space="preserve">c</t>
  </si>
  <si>
    <t xml:space="preserve">d</t>
  </si>
  <si>
    <t xml:space="preserve">(13)</t>
  </si>
  <si>
    <t xml:space="preserve">x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's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's</t>
    </r>
  </si>
  <si>
    <t xml:space="preserve">N's</t>
  </si>
  <si>
    <t xml:space="preserve">Ns</t>
  </si>
  <si>
    <t xml:space="preserve">Nc</t>
  </si>
  <si>
    <t xml:space="preserve">N</t>
  </si>
  <si>
    <t xml:space="preserve">(14)</t>
  </si>
  <si>
    <t xml:space="preserve">M</t>
  </si>
  <si>
    <t xml:space="preserve">(15)</t>
  </si>
  <si>
    <t xml:space="preserve">r'</t>
  </si>
  <si>
    <t xml:space="preserve">b min</t>
  </si>
  <si>
    <t xml:space="preserve">(16)</t>
  </si>
  <si>
    <t xml:space="preserve">(17)</t>
  </si>
  <si>
    <t xml:space="preserve">r</t>
  </si>
  <si>
    <t xml:space="preserve">MEd (u=0)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M</t>
    </r>
  </si>
  <si>
    <t xml:space="preserve">(18)</t>
  </si>
  <si>
    <t xml:space="preserve">(19)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s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</t>
    </r>
  </si>
  <si>
    <t xml:space="preserve">(20)</t>
  </si>
  <si>
    <t xml:space="preserve">Nc,max</t>
  </si>
  <si>
    <t xml:space="preserve">Mc,max</t>
  </si>
  <si>
    <t xml:space="preserve">Ns,max</t>
  </si>
  <si>
    <t xml:space="preserve">Ms,max</t>
  </si>
  <si>
    <t xml:space="preserve">m</t>
  </si>
  <si>
    <t xml:space="preserve">NRd</t>
  </si>
  <si>
    <t xml:space="preserve">MRd</t>
  </si>
  <si>
    <t xml:space="preserve">(21)</t>
  </si>
  <si>
    <t xml:space="preserve">NEd</t>
  </si>
  <si>
    <t xml:space="preserve">MEd</t>
  </si>
  <si>
    <t xml:space="preserve">Mc,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4" customFormat="false" ht="12.75" hidden="false" customHeight="false" outlineLevel="0" collapsed="false">
      <c r="A4" s="1" t="s">
        <v>0</v>
      </c>
      <c r="B4" s="2" t="n">
        <v>2</v>
      </c>
      <c r="C4" s="2" t="n">
        <v>4</v>
      </c>
      <c r="D4" s="2" t="n">
        <v>2</v>
      </c>
      <c r="E4" s="2" t="n">
        <v>4</v>
      </c>
    </row>
    <row r="6" customFormat="false" ht="12.75" hidden="false" customHeight="false" outlineLevel="0" collapsed="false">
      <c r="A6" s="1" t="s">
        <v>1</v>
      </c>
      <c r="B6" s="2" t="n">
        <v>5</v>
      </c>
      <c r="C6" s="2" t="n">
        <v>1</v>
      </c>
      <c r="D6" s="2" t="n">
        <v>5</v>
      </c>
      <c r="E6" s="2" t="n">
        <v>1</v>
      </c>
    </row>
    <row r="8" customFormat="false" ht="12.75" hidden="false" customHeight="false" outlineLevel="0" collapsed="false">
      <c r="A8" s="1" t="s">
        <v>2</v>
      </c>
      <c r="B8" s="2" t="n">
        <v>3</v>
      </c>
      <c r="C8" s="2" t="n">
        <v>4</v>
      </c>
      <c r="D8" s="2" t="n">
        <v>4</v>
      </c>
      <c r="E8" s="2" t="n">
        <v>3</v>
      </c>
    </row>
    <row r="10" customFormat="false" ht="12.75" hidden="false" customHeight="false" outlineLevel="0" collapsed="false">
      <c r="A10" s="1" t="s">
        <v>3</v>
      </c>
      <c r="B10" s="2" t="n">
        <v>2</v>
      </c>
      <c r="C10" s="2" t="n">
        <v>2</v>
      </c>
      <c r="D10" s="2" t="n">
        <v>2</v>
      </c>
      <c r="E10" s="2" t="n">
        <v>2</v>
      </c>
    </row>
    <row r="12" customFormat="false" ht="12.75" hidden="false" customHeight="false" outlineLevel="0" collapsed="false">
      <c r="A12" s="1" t="s">
        <v>4</v>
      </c>
      <c r="B12" s="2" t="n">
        <v>5</v>
      </c>
      <c r="C12" s="2" t="n">
        <v>3</v>
      </c>
      <c r="D12" s="2" t="n">
        <v>5</v>
      </c>
      <c r="E12" s="2" t="n">
        <v>3</v>
      </c>
    </row>
    <row r="14" customFormat="false" ht="12.75" hidden="false" customHeight="false" outlineLevel="0" collapsed="false">
      <c r="A14" s="1" t="s">
        <v>5</v>
      </c>
      <c r="B14" s="2" t="n">
        <v>4</v>
      </c>
      <c r="C14" s="2" t="n">
        <v>3</v>
      </c>
      <c r="D14" s="2" t="n">
        <v>3</v>
      </c>
      <c r="E14" s="2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A2" s="1" t="s">
        <v>6</v>
      </c>
      <c r="B2" s="1" t="n">
        <v>14.17</v>
      </c>
      <c r="C2" s="1" t="n">
        <v>14.17</v>
      </c>
      <c r="D2" s="1" t="n">
        <v>14.17</v>
      </c>
      <c r="E2" s="1" t="n">
        <v>14.17</v>
      </c>
    </row>
    <row r="3" customFormat="false" ht="12.75" hidden="false" customHeight="false" outlineLevel="0" collapsed="false">
      <c r="A3" s="1" t="s">
        <v>7</v>
      </c>
      <c r="B3" s="1" t="n">
        <v>391.3</v>
      </c>
      <c r="C3" s="1" t="n">
        <v>391.3</v>
      </c>
      <c r="D3" s="1" t="n">
        <v>391.3</v>
      </c>
      <c r="E3" s="1" t="n">
        <v>391.3</v>
      </c>
    </row>
    <row r="4" customFormat="false" ht="12.75" hidden="false" customHeight="false" outlineLevel="0" collapsed="false">
      <c r="A4" s="1" t="s">
        <v>8</v>
      </c>
      <c r="B4" s="1" t="n">
        <v>9.75</v>
      </c>
      <c r="C4" s="1" t="n">
        <v>9.75</v>
      </c>
      <c r="D4" s="1" t="n">
        <v>9.75</v>
      </c>
      <c r="E4" s="1" t="n">
        <v>9.75</v>
      </c>
    </row>
    <row r="5" customFormat="false" ht="12.75" hidden="false" customHeight="false" outlineLevel="0" collapsed="false">
      <c r="A5" s="1" t="s">
        <v>9</v>
      </c>
      <c r="B5" s="1" t="n">
        <v>255</v>
      </c>
      <c r="C5" s="1" t="n">
        <v>255</v>
      </c>
      <c r="D5" s="1" t="n">
        <v>255</v>
      </c>
      <c r="E5" s="1" t="n">
        <v>255</v>
      </c>
    </row>
    <row r="7" customFormat="false" ht="12.75" hidden="false" customHeight="false" outlineLevel="0" collapsed="false">
      <c r="A7" s="1" t="s">
        <v>10</v>
      </c>
      <c r="B7" s="3" t="n">
        <v>40</v>
      </c>
      <c r="C7" s="3" t="n">
        <v>30</v>
      </c>
      <c r="D7" s="3" t="n">
        <v>40</v>
      </c>
      <c r="E7" s="3" t="n">
        <v>30</v>
      </c>
    </row>
    <row r="8" customFormat="false" ht="12.75" hidden="false" customHeight="false" outlineLevel="0" collapsed="false">
      <c r="A8" s="1" t="s">
        <v>11</v>
      </c>
      <c r="B8" s="3" t="n">
        <v>80</v>
      </c>
      <c r="C8" s="3" t="n">
        <v>70</v>
      </c>
      <c r="D8" s="3" t="n">
        <v>70</v>
      </c>
      <c r="E8" s="3" t="n">
        <v>80</v>
      </c>
    </row>
    <row r="9" customFormat="false" ht="12.75" hidden="false" customHeight="false" outlineLevel="0" collapsed="false">
      <c r="A9" s="1" t="s">
        <v>12</v>
      </c>
      <c r="B9" s="3" t="n">
        <v>5</v>
      </c>
      <c r="C9" s="3" t="n">
        <v>5</v>
      </c>
      <c r="D9" s="3" t="n">
        <v>5</v>
      </c>
      <c r="E9" s="3" t="n">
        <v>5</v>
      </c>
    </row>
    <row r="10" customFormat="false" ht="12.75" hidden="false" customHeight="false" outlineLevel="0" collapsed="false">
      <c r="A10" s="1" t="s">
        <v>13</v>
      </c>
      <c r="B10" s="3" t="n">
        <v>16</v>
      </c>
      <c r="C10" s="3" t="n">
        <v>16</v>
      </c>
      <c r="D10" s="3" t="n">
        <v>18</v>
      </c>
      <c r="E10" s="3" t="n">
        <v>18</v>
      </c>
    </row>
    <row r="12" customFormat="false" ht="12.75" hidden="false" customHeight="false" outlineLevel="0" collapsed="false">
      <c r="A12" s="1" t="s">
        <v>14</v>
      </c>
      <c r="B12" s="2" t="n">
        <v>2</v>
      </c>
      <c r="C12" s="2" t="n">
        <v>3</v>
      </c>
      <c r="D12" s="2" t="n">
        <v>2</v>
      </c>
      <c r="E12" s="2" t="n">
        <v>3</v>
      </c>
    </row>
    <row r="14" customFormat="false" ht="12.75" hidden="false" customHeight="false" outlineLevel="0" collapsed="false">
      <c r="A14" s="1" t="s">
        <v>15</v>
      </c>
      <c r="B14" s="2" t="n">
        <v>4</v>
      </c>
      <c r="C14" s="2" t="n">
        <v>2</v>
      </c>
      <c r="D14" s="2" t="n">
        <v>4</v>
      </c>
      <c r="E14" s="2" t="n">
        <v>2</v>
      </c>
    </row>
    <row r="16" customFormat="false" ht="12.75" hidden="false" customHeight="false" outlineLevel="0" collapsed="false">
      <c r="A16" s="1" t="s">
        <v>16</v>
      </c>
      <c r="B16" s="2" t="n">
        <v>4</v>
      </c>
      <c r="C16" s="2" t="n">
        <v>3</v>
      </c>
      <c r="D16" s="2" t="n">
        <v>4</v>
      </c>
      <c r="E16" s="2" t="n">
        <v>3</v>
      </c>
    </row>
    <row r="18" customFormat="false" ht="12.75" hidden="false" customHeight="false" outlineLevel="0" collapsed="false">
      <c r="A18" s="1" t="s">
        <v>17</v>
      </c>
      <c r="B18" s="4" t="n">
        <f aca="false">(B10+B9)*B5/10</f>
        <v>535.5</v>
      </c>
      <c r="C18" s="4" t="n">
        <f aca="false">(C7*C8+15*(C9+C10))*C4/10</f>
        <v>2354.625</v>
      </c>
      <c r="D18" s="4" t="n">
        <f aca="false">(D7*D8+15*(D9+D10))*D4/10</f>
        <v>3066.375</v>
      </c>
      <c r="E18" s="4" t="n">
        <f aca="false">(E10+E9)*E5/10</f>
        <v>586.5</v>
      </c>
    </row>
    <row r="19" customFormat="false" ht="12.75" hidden="false" customHeight="false" outlineLevel="0" collapsed="false">
      <c r="B19" s="4" t="n">
        <v>1020</v>
      </c>
      <c r="C19" s="5" t="n">
        <f aca="false">(C7*C8+15*(C9+C10))*0.7*C4/10</f>
        <v>1648.2375</v>
      </c>
      <c r="D19" s="5" t="n">
        <f aca="false">(D7*D8+15*(D9+D10))*0.7*D4/10</f>
        <v>2146.4625</v>
      </c>
      <c r="E19" s="4" t="n">
        <v>1020</v>
      </c>
    </row>
    <row r="20" customFormat="false" ht="12.75" hidden="false" customHeight="false" outlineLevel="0" collapsed="false">
      <c r="B20" s="4" t="n">
        <f aca="false">B7*B8*6/10</f>
        <v>1920</v>
      </c>
      <c r="C20" s="4" t="n">
        <f aca="false">C7*C8*6/10</f>
        <v>1260</v>
      </c>
      <c r="D20" s="4" t="n">
        <f aca="false">D7*D8*6/10</f>
        <v>1680</v>
      </c>
      <c r="E20" s="4" t="n">
        <f aca="false">E7*E8*6/10</f>
        <v>1440</v>
      </c>
    </row>
    <row r="21" customFormat="false" ht="12.75" hidden="false" customHeight="false" outlineLevel="0" collapsed="false">
      <c r="B21" s="5" t="n">
        <f aca="false">(B7*B8+15*(B9+B10))*0.7*B4/10</f>
        <v>2398.9875</v>
      </c>
      <c r="C21" s="4" t="n">
        <v>1020</v>
      </c>
      <c r="D21" s="4" t="n">
        <v>1020</v>
      </c>
      <c r="E21" s="5" t="n">
        <f aca="false">(E7*E8+15*(E9+E10))*0.7*E4/10</f>
        <v>1873.4625</v>
      </c>
    </row>
    <row r="22" customFormat="false" ht="12.75" hidden="false" customHeight="false" outlineLevel="0" collapsed="false">
      <c r="B22" s="4" t="n">
        <f aca="false">(B7*B8+15*(B9+B10))*B4/10</f>
        <v>3427.125</v>
      </c>
      <c r="C22" s="4" t="n">
        <f aca="false">(C10+C9)*C5/10</f>
        <v>535.5</v>
      </c>
      <c r="D22" s="4" t="n">
        <f aca="false">(D10+D9)*D5/10</f>
        <v>586.5</v>
      </c>
      <c r="E22" s="4" t="n">
        <f aca="false">(E7*E8+15*(E9+E10))*E4/10</f>
        <v>2676.375</v>
      </c>
    </row>
    <row r="24" customFormat="false" ht="12.75" hidden="false" customHeight="false" outlineLevel="0" collapsed="false">
      <c r="A24" s="1" t="s">
        <v>18</v>
      </c>
      <c r="B24" s="2" t="n">
        <v>3</v>
      </c>
      <c r="C24" s="2" t="n">
        <v>4</v>
      </c>
      <c r="D24" s="2" t="n">
        <v>3</v>
      </c>
      <c r="E24" s="2" t="n">
        <v>4</v>
      </c>
    </row>
    <row r="26" customFormat="false" ht="12.75" hidden="false" customHeight="false" outlineLevel="0" collapsed="false">
      <c r="A26" s="1" t="s">
        <v>19</v>
      </c>
      <c r="B26" s="4" t="n">
        <f aca="false">10*B3/10</f>
        <v>391.3</v>
      </c>
      <c r="C26" s="4" t="n">
        <f aca="false">C7*C8*C2/10+C29</f>
        <v>3797.43</v>
      </c>
      <c r="D26" s="4" t="n">
        <f aca="false">D7*D8*D2/10+D29</f>
        <v>4867.59</v>
      </c>
      <c r="E26" s="4" t="n">
        <f aca="false">10*E3/10</f>
        <v>391.3</v>
      </c>
    </row>
    <row r="27" customFormat="false" ht="12.75" hidden="false" customHeight="false" outlineLevel="0" collapsed="false">
      <c r="B27" s="5" t="n">
        <f aca="false">(B9+B10)*B3/10</f>
        <v>821.73</v>
      </c>
      <c r="C27" s="4" t="n">
        <f aca="false">C7*C8*C2/10</f>
        <v>2975.7</v>
      </c>
      <c r="D27" s="4" t="n">
        <f aca="false">D7*D8*D2/10</f>
        <v>3967.6</v>
      </c>
      <c r="E27" s="5" t="n">
        <f aca="false">(E9+E10)*E3/10</f>
        <v>899.99</v>
      </c>
    </row>
    <row r="28" customFormat="false" ht="12.75" hidden="false" customHeight="false" outlineLevel="0" collapsed="false">
      <c r="B28" s="4" t="n">
        <f aca="false">2*B10*B3/10</f>
        <v>1252.16</v>
      </c>
      <c r="C28" s="4" t="n">
        <f aca="false">2*C10*C3/10</f>
        <v>1252.16</v>
      </c>
      <c r="D28" s="4" t="n">
        <f aca="false">2*D10*D3/10</f>
        <v>1408.68</v>
      </c>
      <c r="E28" s="4" t="n">
        <f aca="false">2*E10*E3/10</f>
        <v>1408.68</v>
      </c>
    </row>
    <row r="29" customFormat="false" ht="12.75" hidden="false" customHeight="false" outlineLevel="0" collapsed="false">
      <c r="B29" s="4" t="n">
        <f aca="false">B7*B8*B2/10</f>
        <v>4534.4</v>
      </c>
      <c r="C29" s="5" t="n">
        <f aca="false">(C9+C10)*C3/10</f>
        <v>821.73</v>
      </c>
      <c r="D29" s="5" t="n">
        <f aca="false">(D9+D10)*D3/10</f>
        <v>899.99</v>
      </c>
      <c r="E29" s="4" t="n">
        <f aca="false">E7*E8*E2/10</f>
        <v>3400.8</v>
      </c>
    </row>
    <row r="30" customFormat="false" ht="12.75" hidden="false" customHeight="false" outlineLevel="0" collapsed="false">
      <c r="B30" s="4" t="n">
        <f aca="false">B7*B8*B2/10+B27</f>
        <v>5356.13</v>
      </c>
      <c r="C30" s="4" t="n">
        <f aca="false">10*C3/10</f>
        <v>391.3</v>
      </c>
      <c r="D30" s="4" t="n">
        <f aca="false">10*D3/10</f>
        <v>391.3</v>
      </c>
      <c r="E30" s="4" t="n">
        <f aca="false">E7*E8*E2/10+E27</f>
        <v>4300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A2" s="1" t="s">
        <v>6</v>
      </c>
      <c r="B2" s="1" t="n">
        <v>14.17</v>
      </c>
      <c r="C2" s="1" t="n">
        <v>14.17</v>
      </c>
      <c r="D2" s="1" t="n">
        <v>14.17</v>
      </c>
      <c r="E2" s="1" t="n">
        <v>14.17</v>
      </c>
    </row>
    <row r="3" customFormat="false" ht="12.75" hidden="false" customHeight="false" outlineLevel="0" collapsed="false">
      <c r="A3" s="1" t="s">
        <v>7</v>
      </c>
      <c r="B3" s="1" t="n">
        <v>391.3</v>
      </c>
      <c r="C3" s="1" t="n">
        <v>391.3</v>
      </c>
      <c r="D3" s="1" t="n">
        <v>391.3</v>
      </c>
      <c r="E3" s="1" t="n">
        <v>391.3</v>
      </c>
    </row>
    <row r="4" customFormat="false" ht="12.75" hidden="false" customHeight="false" outlineLevel="0" collapsed="false">
      <c r="A4" s="1" t="s">
        <v>20</v>
      </c>
      <c r="B4" s="1" t="n">
        <v>210000</v>
      </c>
      <c r="C4" s="1" t="n">
        <v>210000</v>
      </c>
      <c r="D4" s="1" t="n">
        <v>210000</v>
      </c>
      <c r="E4" s="1" t="n">
        <v>210000</v>
      </c>
    </row>
    <row r="6" customFormat="false" ht="12.75" hidden="false" customHeight="false" outlineLevel="0" collapsed="false">
      <c r="A6" s="1" t="s">
        <v>10</v>
      </c>
      <c r="B6" s="3" t="n">
        <v>40</v>
      </c>
      <c r="C6" s="3" t="n">
        <v>30</v>
      </c>
      <c r="D6" s="3" t="n">
        <v>40</v>
      </c>
      <c r="E6" s="3" t="n">
        <v>30</v>
      </c>
    </row>
    <row r="7" customFormat="false" ht="12.75" hidden="false" customHeight="false" outlineLevel="0" collapsed="false">
      <c r="A7" s="1" t="s">
        <v>11</v>
      </c>
      <c r="B7" s="3" t="n">
        <v>80</v>
      </c>
      <c r="C7" s="3" t="n">
        <v>70</v>
      </c>
      <c r="D7" s="3" t="n">
        <v>70</v>
      </c>
      <c r="E7" s="3" t="n">
        <v>80</v>
      </c>
    </row>
    <row r="8" customFormat="false" ht="12.75" hidden="false" customHeight="false" outlineLevel="0" collapsed="false">
      <c r="A8" s="1" t="s">
        <v>21</v>
      </c>
      <c r="B8" s="3" t="n">
        <v>4</v>
      </c>
      <c r="C8" s="3" t="n">
        <v>4</v>
      </c>
      <c r="D8" s="3" t="n">
        <v>4</v>
      </c>
      <c r="E8" s="3" t="n">
        <v>4</v>
      </c>
    </row>
    <row r="9" customFormat="false" ht="12.75" hidden="false" customHeight="false" outlineLevel="0" collapsed="false">
      <c r="A9" s="1" t="s">
        <v>22</v>
      </c>
      <c r="B9" s="1" t="n">
        <f aca="false">B7-B8</f>
        <v>76</v>
      </c>
      <c r="C9" s="1" t="n">
        <f aca="false">C7-C8</f>
        <v>66</v>
      </c>
      <c r="D9" s="1" t="n">
        <f aca="false">D7-D8</f>
        <v>66</v>
      </c>
      <c r="E9" s="1" t="n">
        <f aca="false">E7-E8</f>
        <v>76</v>
      </c>
    </row>
    <row r="10" customFormat="false" ht="12.75" hidden="false" customHeight="false" outlineLevel="0" collapsed="false">
      <c r="A10" s="1" t="s">
        <v>12</v>
      </c>
      <c r="B10" s="3" t="n">
        <v>5</v>
      </c>
      <c r="C10" s="3" t="n">
        <v>5</v>
      </c>
      <c r="D10" s="3" t="n">
        <v>5</v>
      </c>
      <c r="E10" s="3" t="n">
        <v>5</v>
      </c>
    </row>
    <row r="11" customFormat="false" ht="12.75" hidden="false" customHeight="false" outlineLevel="0" collapsed="false">
      <c r="A11" s="1" t="s">
        <v>13</v>
      </c>
      <c r="B11" s="3" t="n">
        <v>16</v>
      </c>
      <c r="C11" s="3" t="n">
        <v>16</v>
      </c>
      <c r="D11" s="3" t="n">
        <v>18</v>
      </c>
      <c r="E11" s="3" t="n">
        <v>18</v>
      </c>
    </row>
    <row r="13" customFormat="false" ht="12.75" hidden="false" customHeight="false" outlineLevel="0" collapsed="false">
      <c r="A13" s="1" t="s">
        <v>23</v>
      </c>
    </row>
    <row r="14" customFormat="false" ht="12.75" hidden="false" customHeight="false" outlineLevel="0" collapsed="false">
      <c r="A14" s="1" t="s">
        <v>24</v>
      </c>
      <c r="B14" s="6" t="n">
        <v>9.37535394721939</v>
      </c>
      <c r="C14" s="6" t="n">
        <v>12.5004719296258</v>
      </c>
      <c r="D14" s="6" t="n">
        <v>11.0799637558047</v>
      </c>
      <c r="E14" s="6" t="n">
        <v>14.7732850077396</v>
      </c>
    </row>
    <row r="15" customFormat="false" ht="12.75" hidden="false" customHeight="false" outlineLevel="0" collapsed="false">
      <c r="A15" s="7" t="s">
        <v>25</v>
      </c>
      <c r="B15" s="1" t="n">
        <f aca="false">(B14-B8)/B14*0.0035</f>
        <v>0.00200672304439746</v>
      </c>
      <c r="C15" s="1" t="n">
        <f aca="false">(C14-C8)/C14*0.0035</f>
        <v>0.0023800422832981</v>
      </c>
      <c r="D15" s="1" t="n">
        <f aca="false">(D14-D8)/D14*0.0035</f>
        <v>0.00223645796064401</v>
      </c>
      <c r="E15" s="1" t="n">
        <f aca="false">(E14-E8)/E14*0.0035</f>
        <v>0.002552343470483</v>
      </c>
    </row>
    <row r="16" customFormat="false" ht="12.75" hidden="false" customHeight="false" outlineLevel="0" collapsed="false">
      <c r="A16" s="7" t="s">
        <v>26</v>
      </c>
      <c r="B16" s="8" t="n">
        <f aca="false">MIN(B15*B4,B3)</f>
        <v>391.3</v>
      </c>
      <c r="C16" s="8" t="n">
        <f aca="false">MIN(C15*C4,C3)</f>
        <v>391.3</v>
      </c>
      <c r="D16" s="8" t="n">
        <f aca="false">MIN(D15*D4,D3)</f>
        <v>391.3</v>
      </c>
      <c r="E16" s="8" t="n">
        <f aca="false">MIN(E15*E4,E3)</f>
        <v>391.3</v>
      </c>
    </row>
    <row r="17" customFormat="false" ht="12.75" hidden="false" customHeight="false" outlineLevel="0" collapsed="false">
      <c r="A17" s="1" t="s">
        <v>27</v>
      </c>
      <c r="B17" s="8" t="n">
        <f aca="false">-B10*B16/10</f>
        <v>-195.65</v>
      </c>
      <c r="C17" s="8" t="n">
        <f aca="false">-C10*C16/10</f>
        <v>-195.65</v>
      </c>
      <c r="D17" s="8" t="n">
        <f aca="false">-D10*D16/10</f>
        <v>-195.65</v>
      </c>
      <c r="E17" s="8" t="n">
        <f aca="false">-E10*E16/10</f>
        <v>-195.65</v>
      </c>
    </row>
    <row r="18" customFormat="false" ht="12.75" hidden="false" customHeight="false" outlineLevel="0" collapsed="false">
      <c r="A18" s="1" t="s">
        <v>28</v>
      </c>
      <c r="B18" s="8" t="n">
        <f aca="false">B11*B3/10</f>
        <v>626.08</v>
      </c>
      <c r="C18" s="8" t="n">
        <f aca="false">C11*C3/10</f>
        <v>626.08</v>
      </c>
      <c r="D18" s="8" t="n">
        <f aca="false">D11*D3/10</f>
        <v>704.34</v>
      </c>
      <c r="E18" s="8" t="n">
        <f aca="false">E11*E3/10</f>
        <v>704.34</v>
      </c>
    </row>
    <row r="19" customFormat="false" ht="12.75" hidden="false" customHeight="false" outlineLevel="0" collapsed="false">
      <c r="A19" s="1" t="s">
        <v>29</v>
      </c>
      <c r="B19" s="8" t="n">
        <f aca="false">-B6*B14*0.81*B2/10</f>
        <v>-430.43</v>
      </c>
      <c r="C19" s="8" t="n">
        <f aca="false">-C6*C14*0.81*C2/10</f>
        <v>-430.429999999999</v>
      </c>
      <c r="D19" s="8" t="n">
        <f aca="false">-D6*D14*0.81*D2/10</f>
        <v>-508.69</v>
      </c>
      <c r="E19" s="8" t="n">
        <f aca="false">-E6*E14*0.81*E2/10</f>
        <v>-508.689999999999</v>
      </c>
    </row>
    <row r="20" customFormat="false" ht="12.75" hidden="false" customHeight="false" outlineLevel="0" collapsed="false">
      <c r="A20" s="1" t="s">
        <v>30</v>
      </c>
      <c r="B20" s="8" t="n">
        <f aca="false">SUM(B17:B19)</f>
        <v>0</v>
      </c>
      <c r="C20" s="8" t="n">
        <f aca="false">SUM(C17:C19)</f>
        <v>0</v>
      </c>
      <c r="D20" s="8" t="n">
        <f aca="false">SUM(D17:D19)</f>
        <v>0</v>
      </c>
      <c r="E20" s="8" t="n">
        <f aca="false">SUM(E17:E19)</f>
        <v>0</v>
      </c>
    </row>
    <row r="22" customFormat="false" ht="12.75" hidden="false" customHeight="false" outlineLevel="0" collapsed="false">
      <c r="A22" s="1" t="s">
        <v>31</v>
      </c>
    </row>
    <row r="23" customFormat="false" ht="12.75" hidden="false" customHeight="false" outlineLevel="0" collapsed="false">
      <c r="A23" s="1" t="s">
        <v>32</v>
      </c>
      <c r="B23" s="9" t="n">
        <f aca="false">(B18*(B9-0.416*B14)+B17*(0.416*B14-B8))/100</f>
        <v>451.598120067958</v>
      </c>
      <c r="C23" s="9" t="n">
        <f aca="false">(C18*(C9-0.416*C14)+C17*(0.416*C14-C8))/100</f>
        <v>378.307226757277</v>
      </c>
      <c r="D23" s="9" t="n">
        <f aca="false">(D18*(D9-0.416*D14)+D17*(0.416*D14-D8))/100</f>
        <v>431.207476624759</v>
      </c>
      <c r="E23" s="9" t="n">
        <f aca="false">(E18*(E9-0.416*E14)+E17*(0.416*E14-E8))/100</f>
        <v>487.813835499679</v>
      </c>
    </row>
    <row r="24" customFormat="false" ht="12.75" hidden="false" customHeight="false" outlineLevel="0" collapsed="false">
      <c r="B24" s="10" t="n">
        <f aca="false">B11*0.9*B9/100*B3/10</f>
        <v>428.23872</v>
      </c>
      <c r="C24" s="10" t="n">
        <f aca="false">C11*0.9*C9/100*C3/10</f>
        <v>371.89152</v>
      </c>
      <c r="D24" s="10" t="n">
        <f aca="false">D11*0.9*D9/100*D3/10</f>
        <v>418.37796</v>
      </c>
      <c r="E24" s="10" t="n">
        <f aca="false">E11*0.9*E9/100*E3/10</f>
        <v>481.76856</v>
      </c>
    </row>
    <row r="26" customFormat="false" ht="12.75" hidden="false" customHeight="false" outlineLevel="0" collapsed="false">
      <c r="A26" s="1" t="s">
        <v>33</v>
      </c>
    </row>
    <row r="27" customFormat="false" ht="12.75" hidden="false" customHeight="false" outlineLevel="0" collapsed="false">
      <c r="A27" s="1" t="s">
        <v>32</v>
      </c>
      <c r="B27" s="3" t="n">
        <v>120</v>
      </c>
      <c r="C27" s="3" t="n">
        <v>120</v>
      </c>
      <c r="D27" s="3" t="n">
        <v>100</v>
      </c>
      <c r="E27" s="3" t="n">
        <v>100</v>
      </c>
    </row>
    <row r="28" customFormat="false" ht="12.75" hidden="false" customHeight="false" outlineLevel="0" collapsed="false">
      <c r="A28" s="1" t="s">
        <v>11</v>
      </c>
      <c r="B28" s="3" t="n">
        <v>26</v>
      </c>
      <c r="C28" s="3" t="n">
        <v>24</v>
      </c>
      <c r="D28" s="3" t="n">
        <v>26</v>
      </c>
      <c r="E28" s="3" t="n">
        <v>24</v>
      </c>
    </row>
    <row r="29" customFormat="false" ht="12.75" hidden="false" customHeight="false" outlineLevel="0" collapsed="false">
      <c r="A29" s="1" t="s">
        <v>21</v>
      </c>
      <c r="B29" s="3" t="n">
        <v>4</v>
      </c>
      <c r="C29" s="3" t="n">
        <v>4</v>
      </c>
      <c r="D29" s="3" t="n">
        <v>4</v>
      </c>
      <c r="E29" s="3" t="n">
        <v>4</v>
      </c>
    </row>
    <row r="30" customFormat="false" ht="12.75" hidden="false" customHeight="false" outlineLevel="0" collapsed="false">
      <c r="A30" s="1" t="s">
        <v>22</v>
      </c>
      <c r="B30" s="1" t="n">
        <f aca="false">B28-B29</f>
        <v>22</v>
      </c>
      <c r="C30" s="1" t="n">
        <f aca="false">C28-C29</f>
        <v>20</v>
      </c>
      <c r="D30" s="1" t="n">
        <f aca="false">D28-D29</f>
        <v>22</v>
      </c>
      <c r="E30" s="1" t="n">
        <f aca="false">E28-E29</f>
        <v>20</v>
      </c>
    </row>
    <row r="31" customFormat="false" ht="12.75" hidden="false" customHeight="false" outlineLevel="0" collapsed="false">
      <c r="A31" s="1" t="s">
        <v>34</v>
      </c>
      <c r="B31" s="1" t="n">
        <v>0.018</v>
      </c>
      <c r="C31" s="1" t="n">
        <v>0.018</v>
      </c>
      <c r="D31" s="1" t="n">
        <v>0.018</v>
      </c>
      <c r="E31" s="1" t="n">
        <v>0.018</v>
      </c>
    </row>
    <row r="32" customFormat="false" ht="12.75" hidden="false" customHeight="false" outlineLevel="0" collapsed="false">
      <c r="A32" s="1" t="s">
        <v>35</v>
      </c>
      <c r="B32" s="8" t="n">
        <f aca="false">B27*B31^2/(B30/100)^2*100</f>
        <v>80.3305785123967</v>
      </c>
      <c r="C32" s="8" t="n">
        <f aca="false">C27*C31^2/(C30/100)^2*100</f>
        <v>97.2</v>
      </c>
      <c r="D32" s="8" t="n">
        <f aca="false">D27*D31^2/(D30/100)^2*100</f>
        <v>66.9421487603306</v>
      </c>
      <c r="E32" s="8" t="n">
        <f aca="false">E27*E31^2/(E30/100)^2*100</f>
        <v>81</v>
      </c>
    </row>
    <row r="33" customFormat="false" ht="12.75" hidden="false" customHeight="false" outlineLevel="0" collapsed="false">
      <c r="A33" s="1" t="s">
        <v>10</v>
      </c>
      <c r="B33" s="1" t="n">
        <v>80</v>
      </c>
      <c r="C33" s="1" t="n">
        <v>100</v>
      </c>
      <c r="D33" s="1" t="n">
        <v>70</v>
      </c>
      <c r="E33" s="1" t="n">
        <v>80</v>
      </c>
    </row>
    <row r="35" customFormat="false" ht="12.75" hidden="false" customHeight="false" outlineLevel="0" collapsed="false">
      <c r="A35" s="1" t="s">
        <v>36</v>
      </c>
    </row>
    <row r="36" customFormat="false" ht="12.75" hidden="false" customHeight="false" outlineLevel="0" collapsed="false">
      <c r="A36" s="1" t="s">
        <v>13</v>
      </c>
      <c r="B36" s="9" t="n">
        <f aca="false">B27/0.9/(B30/100)/B3*10</f>
        <v>15.4883875814108</v>
      </c>
      <c r="C36" s="9" t="n">
        <f aca="false">C27/0.9/(C30/100)/C3*10</f>
        <v>17.0372263395519</v>
      </c>
      <c r="D36" s="9" t="n">
        <f aca="false">D27/0.9/(D30/100)/D3*10</f>
        <v>12.9069896511757</v>
      </c>
      <c r="E36" s="9" t="n">
        <f aca="false">E27/0.9/(E30/100)/E3*10</f>
        <v>14.1976886162933</v>
      </c>
    </row>
    <row r="38" customFormat="false" ht="12.75" hidden="false" customHeight="false" outlineLevel="0" collapsed="false">
      <c r="A38" s="1" t="s">
        <v>37</v>
      </c>
    </row>
    <row r="39" customFormat="false" ht="12.75" hidden="false" customHeight="false" outlineLevel="0" collapsed="false">
      <c r="A39" s="1" t="s">
        <v>38</v>
      </c>
      <c r="B39" s="1" t="n">
        <f aca="false">ROUND((0.81*0.25*(1-0.416*0.25)*B2*1000)^(-0.5),4)</f>
        <v>0.0197</v>
      </c>
      <c r="C39" s="1" t="n">
        <f aca="false">ROUND((0.81*0.25*(1-0.416*0.25)*C2*1000)^(-0.5),4)</f>
        <v>0.0197</v>
      </c>
      <c r="D39" s="1" t="n">
        <f aca="false">ROUND((0.81*0.25*(1-0.416*0.25)*D2*1000)^(-0.5),4)</f>
        <v>0.0197</v>
      </c>
      <c r="E39" s="1" t="n">
        <f aca="false">ROUND((0.81*0.25*(1-0.416*0.25)*E2*1000)^(-0.5),4)</f>
        <v>0.0197</v>
      </c>
    </row>
    <row r="40" customFormat="false" ht="12.75" hidden="false" customHeight="false" outlineLevel="0" collapsed="false">
      <c r="A40" s="1" t="s">
        <v>39</v>
      </c>
      <c r="B40" s="8" t="n">
        <f aca="false">B33*B30^2/1000000/B39^2</f>
        <v>99.7706717513979</v>
      </c>
      <c r="C40" s="8" t="n">
        <f aca="false">C33*C30^2/1000000/C39^2</f>
        <v>103.068875776237</v>
      </c>
      <c r="D40" s="8" t="n">
        <f aca="false">D33*D30^2/1000000/D39^2</f>
        <v>87.2993377824732</v>
      </c>
      <c r="E40" s="8" t="n">
        <f aca="false">E33*E30^2/1000000/E39^2</f>
        <v>82.45510062099</v>
      </c>
    </row>
    <row r="41" customFormat="false" ht="12.75" hidden="false" customHeight="false" outlineLevel="0" collapsed="false">
      <c r="A41" s="7" t="s">
        <v>40</v>
      </c>
      <c r="B41" s="8" t="n">
        <f aca="false">B27-B40</f>
        <v>20.2293282486021</v>
      </c>
      <c r="C41" s="8" t="n">
        <f aca="false">C27-C40</f>
        <v>16.9311242237625</v>
      </c>
      <c r="D41" s="8" t="n">
        <f aca="false">D27-D40</f>
        <v>12.7006622175269</v>
      </c>
      <c r="E41" s="8" t="n">
        <f aca="false">E27-E40</f>
        <v>17.54489937901</v>
      </c>
    </row>
    <row r="42" customFormat="false" ht="12.75" hidden="false" customHeight="false" outlineLevel="0" collapsed="false">
      <c r="A42" s="7" t="s">
        <v>25</v>
      </c>
      <c r="B42" s="1" t="n">
        <f aca="false">(B30/4-B29)/(B30/4)*0.0035</f>
        <v>0.000954545454545454</v>
      </c>
      <c r="C42" s="1" t="n">
        <f aca="false">(C30/4-C29)/(C30/4)*0.0035</f>
        <v>0.0007</v>
      </c>
      <c r="D42" s="1" t="n">
        <f aca="false">(D30/4-D29)/(D30/4)*0.0035</f>
        <v>0.000954545454545454</v>
      </c>
      <c r="E42" s="1" t="n">
        <f aca="false">(E30/4-E29)/(E30/4)*0.0035</f>
        <v>0.0007</v>
      </c>
    </row>
    <row r="43" customFormat="false" ht="12.75" hidden="false" customHeight="false" outlineLevel="0" collapsed="false">
      <c r="A43" s="7" t="s">
        <v>26</v>
      </c>
      <c r="B43" s="8" t="n">
        <f aca="false">MIN(B42*B4,B3)</f>
        <v>200.454545454545</v>
      </c>
      <c r="C43" s="8" t="n">
        <f aca="false">MIN(C42*C4,C3)</f>
        <v>147</v>
      </c>
      <c r="D43" s="8" t="n">
        <f aca="false">MIN(D42*D4,D3)</f>
        <v>200.454545454545</v>
      </c>
      <c r="E43" s="8" t="n">
        <f aca="false">MIN(E42*E4,E3)</f>
        <v>147</v>
      </c>
    </row>
    <row r="44" customFormat="false" ht="12.75" hidden="false" customHeight="false" outlineLevel="0" collapsed="false">
      <c r="A44" s="1" t="s">
        <v>12</v>
      </c>
      <c r="B44" s="9" t="n">
        <f aca="false">IF(B41&lt;0,0,B41*10/((B30-B29)/100)/B43)</f>
        <v>5.60651576554858</v>
      </c>
      <c r="C44" s="9" t="n">
        <f aca="false">IF(C41&lt;0,0,C41*10/((C30-C29)/100)/C43)</f>
        <v>7.19860723799426</v>
      </c>
      <c r="D44" s="9" t="n">
        <f aca="false">IF(D41&lt;0,0,D41*10/((D30-D29)/100)/D43)</f>
        <v>3.51996181387744</v>
      </c>
      <c r="E44" s="9" t="n">
        <f aca="false">IF(E41&lt;0,0,E41*10/((E30-E29)/100)/E43)</f>
        <v>7.45956606250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A2" s="1" t="s">
        <v>6</v>
      </c>
      <c r="B2" s="1" t="n">
        <v>14.17</v>
      </c>
      <c r="C2" s="1" t="n">
        <v>14.17</v>
      </c>
      <c r="D2" s="1" t="n">
        <v>14.17</v>
      </c>
      <c r="E2" s="1" t="n">
        <v>14.17</v>
      </c>
    </row>
    <row r="3" customFormat="false" ht="12.75" hidden="false" customHeight="false" outlineLevel="0" collapsed="false">
      <c r="A3" s="1" t="s">
        <v>7</v>
      </c>
      <c r="B3" s="1" t="n">
        <v>391.3</v>
      </c>
      <c r="C3" s="1" t="n">
        <v>391.3</v>
      </c>
      <c r="D3" s="1" t="n">
        <v>391.3</v>
      </c>
      <c r="E3" s="1" t="n">
        <v>391.3</v>
      </c>
    </row>
    <row r="4" customFormat="false" ht="12.75" hidden="false" customHeight="false" outlineLevel="0" collapsed="false">
      <c r="A4" s="1" t="s">
        <v>20</v>
      </c>
      <c r="B4" s="1" t="n">
        <v>210000</v>
      </c>
      <c r="C4" s="1" t="n">
        <v>210000</v>
      </c>
      <c r="D4" s="1" t="n">
        <v>210000</v>
      </c>
      <c r="E4" s="1" t="n">
        <v>210000</v>
      </c>
    </row>
    <row r="6" customFormat="false" ht="12.75" hidden="false" customHeight="false" outlineLevel="0" collapsed="false">
      <c r="A6" s="1" t="s">
        <v>10</v>
      </c>
      <c r="B6" s="3" t="n">
        <v>40</v>
      </c>
      <c r="C6" s="3" t="n">
        <v>30</v>
      </c>
      <c r="D6" s="3" t="n">
        <v>40</v>
      </c>
      <c r="E6" s="3" t="n">
        <v>30</v>
      </c>
    </row>
    <row r="7" customFormat="false" ht="12.75" hidden="false" customHeight="false" outlineLevel="0" collapsed="false">
      <c r="A7" s="1" t="s">
        <v>11</v>
      </c>
      <c r="B7" s="3" t="n">
        <v>80</v>
      </c>
      <c r="C7" s="3" t="n">
        <v>70</v>
      </c>
      <c r="D7" s="3" t="n">
        <v>70</v>
      </c>
      <c r="E7" s="3" t="n">
        <v>80</v>
      </c>
    </row>
    <row r="8" customFormat="false" ht="12.75" hidden="false" customHeight="false" outlineLevel="0" collapsed="false">
      <c r="A8" s="1" t="s">
        <v>21</v>
      </c>
      <c r="B8" s="3" t="n">
        <v>4</v>
      </c>
      <c r="C8" s="3" t="n">
        <v>4</v>
      </c>
      <c r="D8" s="3" t="n">
        <v>4</v>
      </c>
      <c r="E8" s="3" t="n">
        <v>4</v>
      </c>
    </row>
    <row r="9" customFormat="false" ht="12.75" hidden="false" customHeight="false" outlineLevel="0" collapsed="false">
      <c r="A9" s="1" t="s">
        <v>22</v>
      </c>
      <c r="B9" s="1" t="n">
        <f aca="false">B7-B8</f>
        <v>76</v>
      </c>
      <c r="C9" s="1" t="n">
        <f aca="false">C7-C8</f>
        <v>66</v>
      </c>
      <c r="D9" s="1" t="n">
        <f aca="false">D7-D8</f>
        <v>66</v>
      </c>
      <c r="E9" s="1" t="n">
        <f aca="false">E7-E8</f>
        <v>76</v>
      </c>
    </row>
    <row r="10" customFormat="false" ht="12.75" hidden="false" customHeight="false" outlineLevel="0" collapsed="false">
      <c r="A10" s="1" t="s">
        <v>12</v>
      </c>
      <c r="B10" s="3" t="n">
        <v>5</v>
      </c>
      <c r="C10" s="3" t="n">
        <v>5</v>
      </c>
      <c r="D10" s="3" t="n">
        <v>5</v>
      </c>
      <c r="E10" s="3" t="n">
        <v>5</v>
      </c>
    </row>
    <row r="11" customFormat="false" ht="12.75" hidden="false" customHeight="false" outlineLevel="0" collapsed="false">
      <c r="A11" s="1" t="s">
        <v>13</v>
      </c>
      <c r="B11" s="3" t="n">
        <v>16</v>
      </c>
      <c r="C11" s="3" t="n">
        <v>16</v>
      </c>
      <c r="D11" s="3" t="n">
        <v>18</v>
      </c>
      <c r="E11" s="3" t="n">
        <v>18</v>
      </c>
    </row>
    <row r="14" customFormat="false" ht="12.75" hidden="false" customHeight="false" outlineLevel="0" collapsed="false">
      <c r="A14" s="1" t="s">
        <v>41</v>
      </c>
    </row>
    <row r="15" customFormat="false" ht="12.75" hidden="false" customHeight="false" outlineLevel="0" collapsed="false">
      <c r="A15" s="1" t="s">
        <v>32</v>
      </c>
      <c r="B15" s="9" t="n">
        <f aca="false">(B10-B11)*B3*(B7/2-B8)/1000</f>
        <v>-154.9548</v>
      </c>
      <c r="C15" s="9" t="n">
        <f aca="false">(C10-C11)*C3*(C7/2-C8)/1000</f>
        <v>-133.4333</v>
      </c>
      <c r="D15" s="9" t="n">
        <f aca="false">(D10-D11)*D3*(D7/2-D8)/1000</f>
        <v>-157.6939</v>
      </c>
      <c r="E15" s="9" t="n">
        <f aca="false">(E10-E11)*E3*(E7/2-E8)/1000</f>
        <v>-183.1284</v>
      </c>
    </row>
    <row r="17" customFormat="false" ht="12.75" hidden="false" customHeight="false" outlineLevel="0" collapsed="false">
      <c r="A17" s="1" t="s">
        <v>42</v>
      </c>
    </row>
    <row r="18" customFormat="false" ht="12.75" hidden="false" customHeight="false" outlineLevel="0" collapsed="false">
      <c r="A18" s="7" t="s">
        <v>43</v>
      </c>
      <c r="B18" s="1" t="n">
        <f aca="false">B8/B7*0.0035</f>
        <v>0.000175</v>
      </c>
      <c r="C18" s="1" t="n">
        <f aca="false">C8/C7*0.0035</f>
        <v>0.0002</v>
      </c>
      <c r="D18" s="1" t="n">
        <f aca="false">D8/D7*0.0035</f>
        <v>0.0002</v>
      </c>
      <c r="E18" s="1" t="n">
        <f aca="false">E8/E7*0.0035</f>
        <v>0.000175</v>
      </c>
    </row>
    <row r="19" customFormat="false" ht="12.75" hidden="false" customHeight="false" outlineLevel="0" collapsed="false">
      <c r="A19" s="7" t="s">
        <v>44</v>
      </c>
      <c r="B19" s="8" t="n">
        <f aca="false">-B18*B4</f>
        <v>-36.75</v>
      </c>
      <c r="C19" s="8" t="n">
        <f aca="false">-C18*C4</f>
        <v>-42</v>
      </c>
      <c r="D19" s="8" t="n">
        <f aca="false">-D18*D4</f>
        <v>-42</v>
      </c>
      <c r="E19" s="8" t="n">
        <f aca="false">-E18*E4</f>
        <v>-36.75</v>
      </c>
    </row>
    <row r="20" customFormat="false" ht="12.75" hidden="false" customHeight="false" outlineLevel="0" collapsed="false">
      <c r="A20" s="1" t="s">
        <v>27</v>
      </c>
      <c r="B20" s="8" t="n">
        <f aca="false">-B10*B3/10</f>
        <v>-195.65</v>
      </c>
      <c r="C20" s="8" t="n">
        <f aca="false">-C10*C3/10</f>
        <v>-195.65</v>
      </c>
      <c r="D20" s="8" t="n">
        <f aca="false">-D10*D3/10</f>
        <v>-195.65</v>
      </c>
      <c r="E20" s="8" t="n">
        <f aca="false">-E10*E3/10</f>
        <v>-195.65</v>
      </c>
    </row>
    <row r="21" customFormat="false" ht="12.75" hidden="false" customHeight="false" outlineLevel="0" collapsed="false">
      <c r="A21" s="1" t="s">
        <v>28</v>
      </c>
      <c r="B21" s="8" t="n">
        <f aca="false">B11*B19/10</f>
        <v>-58.8</v>
      </c>
      <c r="C21" s="8" t="n">
        <f aca="false">C11*C19/10</f>
        <v>-67.2</v>
      </c>
      <c r="D21" s="8" t="n">
        <f aca="false">D11*D19/10</f>
        <v>-75.6</v>
      </c>
      <c r="E21" s="8" t="n">
        <f aca="false">E11*E19/10</f>
        <v>-66.15</v>
      </c>
    </row>
    <row r="22" customFormat="false" ht="12.75" hidden="false" customHeight="false" outlineLevel="0" collapsed="false">
      <c r="A22" s="1" t="s">
        <v>29</v>
      </c>
      <c r="B22" s="8" t="n">
        <f aca="false">-B6*B7*0.81*B2/10</f>
        <v>-3672.864</v>
      </c>
      <c r="C22" s="8" t="n">
        <f aca="false">-C6*C7*0.81*C2/10</f>
        <v>-2410.317</v>
      </c>
      <c r="D22" s="8" t="n">
        <f aca="false">-D6*D7*0.81*D2/10</f>
        <v>-3213.756</v>
      </c>
      <c r="E22" s="8" t="n">
        <f aca="false">-E6*E7*0.81*E2/10</f>
        <v>-2754.648</v>
      </c>
    </row>
    <row r="23" customFormat="false" ht="12.75" hidden="false" customHeight="false" outlineLevel="0" collapsed="false">
      <c r="A23" s="1" t="s">
        <v>30</v>
      </c>
      <c r="B23" s="9" t="n">
        <f aca="false">SUM(B20:B22)</f>
        <v>-3927.314</v>
      </c>
      <c r="C23" s="9" t="n">
        <f aca="false">SUM(C20:C22)</f>
        <v>-2673.167</v>
      </c>
      <c r="D23" s="9" t="n">
        <f aca="false">SUM(D20:D22)</f>
        <v>-3485.006</v>
      </c>
      <c r="E23" s="9" t="n">
        <f aca="false">SUM(E20:E22)</f>
        <v>-3016.448</v>
      </c>
    </row>
    <row r="25" customFormat="false" ht="12.75" hidden="false" customHeight="false" outlineLevel="0" collapsed="false">
      <c r="A25" s="1" t="s">
        <v>45</v>
      </c>
    </row>
    <row r="26" customFormat="false" ht="12.75" hidden="false" customHeight="false" outlineLevel="0" collapsed="false">
      <c r="A26" s="1" t="s">
        <v>13</v>
      </c>
      <c r="B26" s="3" t="n">
        <v>15</v>
      </c>
      <c r="C26" s="3" t="n">
        <v>15</v>
      </c>
      <c r="D26" s="3" t="n">
        <v>15</v>
      </c>
      <c r="E26" s="3" t="n">
        <v>15</v>
      </c>
    </row>
    <row r="27" customFormat="false" ht="12.75" hidden="false" customHeight="false" outlineLevel="0" collapsed="false">
      <c r="A27" s="1" t="s">
        <v>46</v>
      </c>
      <c r="B27" s="8" t="n">
        <f aca="false">B6*B7*B2/10</f>
        <v>4534.4</v>
      </c>
      <c r="C27" s="8" t="n">
        <f aca="false">C6*C7*C2/10</f>
        <v>2975.7</v>
      </c>
      <c r="D27" s="8" t="n">
        <f aca="false">D6*D7*D2/10</f>
        <v>3967.6</v>
      </c>
      <c r="E27" s="8" t="n">
        <f aca="false">E6*E7*E2/10</f>
        <v>3400.8</v>
      </c>
    </row>
    <row r="28" customFormat="false" ht="12.75" hidden="false" customHeight="false" outlineLevel="0" collapsed="false">
      <c r="A28" s="1" t="s">
        <v>47</v>
      </c>
      <c r="B28" s="8" t="n">
        <f aca="false">0.12*B7/100*B27</f>
        <v>435.3024</v>
      </c>
      <c r="C28" s="8" t="n">
        <f aca="false">0.12*C7/100*C27</f>
        <v>249.9588</v>
      </c>
      <c r="D28" s="8" t="n">
        <f aca="false">0.12*D7/100*D27</f>
        <v>333.2784</v>
      </c>
      <c r="E28" s="8" t="n">
        <f aca="false">0.12*E7/100*E27</f>
        <v>326.4768</v>
      </c>
    </row>
    <row r="29" customFormat="false" ht="12.75" hidden="false" customHeight="false" outlineLevel="0" collapsed="false">
      <c r="A29" s="1" t="s">
        <v>48</v>
      </c>
      <c r="B29" s="8" t="n">
        <f aca="false">2*B26*B3/10</f>
        <v>1173.9</v>
      </c>
      <c r="C29" s="8" t="n">
        <f aca="false">2*C26*C3/10</f>
        <v>1173.9</v>
      </c>
      <c r="D29" s="8" t="n">
        <f aca="false">2*D26*D3/10</f>
        <v>1173.9</v>
      </c>
      <c r="E29" s="8" t="n">
        <f aca="false">2*E26*E3/10</f>
        <v>1173.9</v>
      </c>
    </row>
    <row r="30" customFormat="false" ht="12.75" hidden="false" customHeight="false" outlineLevel="0" collapsed="false">
      <c r="A30" s="1" t="s">
        <v>49</v>
      </c>
      <c r="B30" s="8" t="n">
        <f aca="false">B26*B3*(B7-2*B8)/1000</f>
        <v>422.604</v>
      </c>
      <c r="C30" s="8" t="n">
        <f aca="false">C26*C3*(C7-2*C8)/1000</f>
        <v>363.909</v>
      </c>
      <c r="D30" s="8" t="n">
        <f aca="false">D26*D3*(D7-2*D8)/1000</f>
        <v>363.909</v>
      </c>
      <c r="E30" s="8" t="n">
        <f aca="false">E26*E3*(E7-2*E8)/1000</f>
        <v>422.604</v>
      </c>
    </row>
    <row r="31" customFormat="false" ht="12.75" hidden="false" customHeight="false" outlineLevel="0" collapsed="false">
      <c r="A31" s="1" t="s">
        <v>50</v>
      </c>
      <c r="B31" s="11" t="n">
        <f aca="false">1+1/(1+2*B29/B27)</f>
        <v>1.65885908575746</v>
      </c>
      <c r="C31" s="11" t="n">
        <f aca="false">1+1/(1+2*C29/C27)</f>
        <v>1.55897435897436</v>
      </c>
      <c r="D31" s="11" t="n">
        <f aca="false">1+1/(1+2*D29/D27)</f>
        <v>1.62824207492795</v>
      </c>
      <c r="E31" s="11" t="n">
        <f aca="false">1+1/(1+2*E29/E27)</f>
        <v>1.59158751696065</v>
      </c>
    </row>
    <row r="32" customFormat="false" ht="12.75" hidden="false" customHeight="false" outlineLevel="0" collapsed="false">
      <c r="A32" s="1" t="s">
        <v>51</v>
      </c>
      <c r="B32" s="3" t="n">
        <v>-1200</v>
      </c>
      <c r="C32" s="3" t="n">
        <v>-1200</v>
      </c>
      <c r="D32" s="3" t="n">
        <v>-1200</v>
      </c>
      <c r="E32" s="3" t="n">
        <v>-1200</v>
      </c>
    </row>
    <row r="33" customFormat="false" ht="12.75" hidden="false" customHeight="false" outlineLevel="0" collapsed="false">
      <c r="A33" s="1" t="s">
        <v>52</v>
      </c>
      <c r="B33" s="9" t="n">
        <f aca="false">(B28+B30)*(1-ABS((B32+0.48*B27)/(0.48*B27+B29))^B31)</f>
        <v>746.92440450027</v>
      </c>
      <c r="C33" s="9" t="n">
        <f aca="false">(C28+C30)*(1-ABS((C32+0.48*C27)/(0.48*C27+C29))^C31)</f>
        <v>600.045066117566</v>
      </c>
      <c r="D33" s="9" t="n">
        <f aca="false">(D28+D30)*(1-ABS((D32+0.48*D27)/(0.48*D27+D29))^D31)</f>
        <v>634.017334890293</v>
      </c>
      <c r="E33" s="9" t="n">
        <f aca="false">(E28+E30)*(1-ABS((E32+0.48*E27)/(0.48*E27+E29))^E31)</f>
        <v>710.909003703369</v>
      </c>
    </row>
    <row r="35" customFormat="false" ht="12.75" hidden="false" customHeight="false" outlineLevel="0" collapsed="false">
      <c r="A35" s="1" t="s">
        <v>53</v>
      </c>
    </row>
    <row r="36" customFormat="false" ht="12.75" hidden="false" customHeight="false" outlineLevel="0" collapsed="false">
      <c r="A36" s="1" t="s">
        <v>54</v>
      </c>
      <c r="B36" s="3" t="n">
        <v>-500</v>
      </c>
      <c r="C36" s="3" t="n">
        <v>-500</v>
      </c>
      <c r="D36" s="3" t="n">
        <v>-500</v>
      </c>
      <c r="E36" s="3" t="n">
        <v>-500</v>
      </c>
    </row>
    <row r="37" customFormat="false" ht="12.75" hidden="false" customHeight="false" outlineLevel="0" collapsed="false">
      <c r="A37" s="1" t="s">
        <v>55</v>
      </c>
      <c r="B37" s="3" t="n">
        <v>650</v>
      </c>
      <c r="C37" s="3" t="n">
        <v>600</v>
      </c>
      <c r="D37" s="3" t="n">
        <v>550</v>
      </c>
      <c r="E37" s="3" t="n">
        <v>500</v>
      </c>
    </row>
    <row r="38" customFormat="false" ht="12.75" hidden="false" customHeight="false" outlineLevel="0" collapsed="false">
      <c r="A38" s="1" t="s">
        <v>56</v>
      </c>
      <c r="B38" s="8" t="n">
        <f aca="false">B28*(1-((B36+0.48*B27)/(0.48*B27))^2)</f>
        <v>177.027464126088</v>
      </c>
      <c r="C38" s="8" t="n">
        <f aca="false">C28*(1-((C36+0.48*C27)/(0.48*C27))^2)</f>
        <v>144.369952168117</v>
      </c>
      <c r="D38" s="8" t="n">
        <f aca="false">D28*(1-((D36+0.48*D27)/(0.48*D27))^2)</f>
        <v>152.027464126088</v>
      </c>
      <c r="E38" s="8" t="n">
        <f aca="false">E28*(1-((E36+0.48*E27)/(0.48*E27))^2)</f>
        <v>169.369952168117</v>
      </c>
    </row>
    <row r="39" customFormat="false" ht="12.75" hidden="false" customHeight="false" outlineLevel="0" collapsed="false">
      <c r="A39" s="7" t="s">
        <v>40</v>
      </c>
      <c r="B39" s="8" t="n">
        <f aca="false">B37-B38</f>
        <v>472.972535873912</v>
      </c>
      <c r="C39" s="8" t="n">
        <f aca="false">C37-C38</f>
        <v>455.630047831883</v>
      </c>
      <c r="D39" s="8" t="n">
        <f aca="false">D37-D38</f>
        <v>397.972535873912</v>
      </c>
      <c r="E39" s="8" t="n">
        <f aca="false">E37-E38</f>
        <v>330.630047831883</v>
      </c>
    </row>
    <row r="40" customFormat="false" ht="12.75" hidden="false" customHeight="false" outlineLevel="0" collapsed="false">
      <c r="A40" s="1" t="s">
        <v>13</v>
      </c>
      <c r="B40" s="9" t="n">
        <f aca="false">B39*10/((B7-2*B8)/100)/B3</f>
        <v>16.787791970991</v>
      </c>
      <c r="C40" s="9" t="n">
        <f aca="false">C39*10/((C7-2*C8)/100)/C3</f>
        <v>18.7806586742242</v>
      </c>
      <c r="D40" s="9" t="n">
        <f aca="false">D39*10/((D7-2*D8)/100)/D3</f>
        <v>16.4040681546999</v>
      </c>
      <c r="E40" s="9" t="n">
        <f aca="false">E39*10/((E7-2*E8)/100)/E3</f>
        <v>11.7354561657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urelio Ghersi</cp:lastModifiedBy>
  <cp:lastPrinted>2009-05-05T18:30:51Z</cp:lastPrinted>
  <dcterms:modified xsi:type="dcterms:W3CDTF">2009-05-06T10:16:28Z</dcterms:modified>
  <cp:revision>0</cp:revision>
  <dc:subject/>
  <dc:title/>
</cp:coreProperties>
</file>