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0">
  <si>
    <t xml:space="preserve">(1)</t>
  </si>
  <si>
    <t xml:space="preserve">L1</t>
  </si>
  <si>
    <t xml:space="preserve">m</t>
  </si>
  <si>
    <t xml:space="preserve">L2</t>
  </si>
  <si>
    <t xml:space="preserve">L3</t>
  </si>
  <si>
    <t xml:space="preserve">q</t>
  </si>
  <si>
    <t xml:space="preserve">kN/m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C</t>
    </r>
  </si>
  <si>
    <t xml:space="preserve">kN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</t>
    </r>
  </si>
  <si>
    <t xml:space="preserve">kNm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A</t>
    </r>
  </si>
  <si>
    <t xml:space="preserve">(2)</t>
  </si>
  <si>
    <t xml:space="preserve">Lvert</t>
  </si>
  <si>
    <t xml:space="preserve">MiBA</t>
  </si>
  <si>
    <t xml:space="preserve">MiB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kBA</t>
  </si>
  <si>
    <t xml:space="preserve">kBC</t>
  </si>
  <si>
    <t xml:space="preserve">kBE</t>
  </si>
  <si>
    <t xml:space="preserve">c BA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BA</t>
    </r>
  </si>
  <si>
    <t xml:space="preserve">(3)</t>
  </si>
  <si>
    <t xml:space="preserve">L</t>
  </si>
  <si>
    <t xml:space="preserve">MiDC</t>
  </si>
  <si>
    <t xml:space="preserve">MiDE</t>
  </si>
  <si>
    <t xml:space="preserve">MD</t>
  </si>
  <si>
    <t xml:space="preserve">qL/2</t>
  </si>
  <si>
    <t xml:space="preserve">(M1-M2)/L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DE</t>
    </r>
  </si>
  <si>
    <t xml:space="preserve">(4)</t>
  </si>
  <si>
    <t xml:space="preserve">fctk</t>
  </si>
  <si>
    <t xml:space="preserve">MPa</t>
  </si>
  <si>
    <t xml:space="preserve">b</t>
  </si>
  <si>
    <t xml:space="preserve">cm</t>
  </si>
  <si>
    <t xml:space="preserve">h</t>
  </si>
  <si>
    <t xml:space="preserve">c</t>
  </si>
  <si>
    <t xml:space="preserve">n</t>
  </si>
  <si>
    <t xml:space="preserve">fi</t>
  </si>
  <si>
    <t xml:space="preserve">mm</t>
  </si>
  <si>
    <t xml:space="preserve">As</t>
  </si>
  <si>
    <t xml:space="preserve">cm2</t>
  </si>
  <si>
    <t xml:space="preserve">Aci</t>
  </si>
  <si>
    <t xml:space="preserve">P</t>
  </si>
  <si>
    <t xml:space="preserve">(5)</t>
  </si>
  <si>
    <t xml:space="preserve">fcfk</t>
  </si>
  <si>
    <t xml:space="preserve">Ici</t>
  </si>
  <si>
    <t xml:space="preserve">cm4</t>
  </si>
  <si>
    <t xml:space="preserve">W</t>
  </si>
  <si>
    <t xml:space="preserve">cm3</t>
  </si>
  <si>
    <t xml:space="preserve">N/A</t>
  </si>
  <si>
    <t xml:space="preserve">F</t>
  </si>
  <si>
    <t xml:space="preserve">Lsb</t>
  </si>
  <si>
    <t xml:space="preserve">Lv1</t>
  </si>
  <si>
    <t xml:space="preserve">Lv2</t>
  </si>
  <si>
    <t xml:space="preserve">Lv3</t>
  </si>
  <si>
    <t xml:space="preserve">Lv4</t>
  </si>
  <si>
    <t xml:space="preserve">Lo1</t>
  </si>
  <si>
    <t xml:space="preserve">Lo2</t>
  </si>
  <si>
    <t xml:space="preserve">Lo3</t>
  </si>
  <si>
    <t xml:space="preserve">sol g1d</t>
  </si>
  <si>
    <t xml:space="preserve">kN/m2</t>
  </si>
  <si>
    <t xml:space="preserve">    g2d+qd</t>
  </si>
  <si>
    <t xml:space="preserve">bal g1d</t>
  </si>
  <si>
    <t xml:space="preserve">    qd</t>
  </si>
  <si>
    <t xml:space="preserve">tra gd</t>
  </si>
  <si>
    <t xml:space="preserve">tam gd</t>
  </si>
  <si>
    <t xml:space="preserve">(6)</t>
  </si>
  <si>
    <t xml:space="preserve">g1d</t>
  </si>
  <si>
    <t xml:space="preserve">(7)</t>
  </si>
  <si>
    <t xml:space="preserve">g2d+qd</t>
  </si>
  <si>
    <t xml:space="preserve">(8)</t>
  </si>
  <si>
    <t xml:space="preserve">Qd sol</t>
  </si>
  <si>
    <t xml:space="preserve">Qd sol agg</t>
  </si>
  <si>
    <t xml:space="preserve">Qd tra</t>
  </si>
  <si>
    <t xml:space="preserve">Qd</t>
  </si>
  <si>
    <r>
      <rPr>
        <sz val="10"/>
        <rFont val="Arial"/>
        <family val="0"/>
      </rPr>
      <t xml:space="preserve">per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=1:</t>
    </r>
  </si>
  <si>
    <t xml:space="preserve">Qd sol min</t>
  </si>
  <si>
    <t xml:space="preserve">Qd min</t>
  </si>
  <si>
    <t xml:space="preserve">Qd sol max</t>
  </si>
  <si>
    <t xml:space="preserve">Qd max</t>
  </si>
  <si>
    <t xml:space="preserve">(9)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d</t>
    </r>
  </si>
  <si>
    <t xml:space="preserve">fcd</t>
  </si>
  <si>
    <t xml:space="preserve">Ac,nec</t>
  </si>
  <si>
    <t xml:space="preserve">d,nec</t>
  </si>
  <si>
    <t xml:space="preserve">d</t>
  </si>
  <si>
    <t xml:space="preserve">fyd</t>
  </si>
  <si>
    <t xml:space="preserve">As,nec</t>
  </si>
  <si>
    <t xml:space="preserve">n,nec</t>
  </si>
  <si>
    <t xml:space="preserve">dist</t>
  </si>
  <si>
    <t xml:space="preserve">controllo:</t>
  </si>
  <si>
    <t xml:space="preserve">Ac</t>
  </si>
  <si>
    <t xml:space="preserve">NRd</t>
  </si>
  <si>
    <t xml:space="preserve">(10)</t>
  </si>
  <si>
    <t xml:space="preserve">Ned</t>
  </si>
  <si>
    <t xml:space="preserve">emin</t>
  </si>
  <si>
    <t xml:space="preserve">Mmin</t>
  </si>
  <si>
    <t xml:space="preserve">(12)</t>
  </si>
  <si>
    <t xml:space="preserve">A's</t>
  </si>
  <si>
    <t xml:space="preserve">x</t>
  </si>
  <si>
    <t xml:space="preserve">(13)</t>
  </si>
  <si>
    <t xml:space="preserve">MRd</t>
  </si>
  <si>
    <t xml:space="preserve">(14), (15), (16)</t>
  </si>
  <si>
    <t xml:space="preserve">MEd</t>
  </si>
  <si>
    <t xml:space="preserve">b (u=0)</t>
  </si>
  <si>
    <t xml:space="preserve">b (0.018)</t>
  </si>
  <si>
    <t xml:space="preserve">o meglio</t>
  </si>
  <si>
    <t xml:space="preserve">M (u=0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(23)</t>
  </si>
  <si>
    <t xml:space="preserve">As,tot</t>
  </si>
  <si>
    <t xml:space="preserve">Is</t>
  </si>
  <si>
    <t xml:space="preserve">e1 (c+s)</t>
  </si>
  <si>
    <t xml:space="preserve">e1 (s)</t>
  </si>
  <si>
    <t xml:space="preserve">N</t>
  </si>
  <si>
    <t xml:space="preserve">M</t>
  </si>
  <si>
    <t xml:space="preserve">e</t>
  </si>
  <si>
    <t xml:space="preserve">(24)</t>
  </si>
  <si>
    <t xml:space="preserve">(25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A</t>
    </r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D</t>
    </r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E</t>
    </r>
  </si>
  <si>
    <t xml:space="preserve">Nc</t>
  </si>
  <si>
    <t xml:space="preserve">N's</t>
  </si>
  <si>
    <t xml:space="preserve">Ns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min</t>
    </r>
  </si>
  <si>
    <t xml:space="preserve">k</t>
  </si>
  <si>
    <t xml:space="preserve">(26)-(29)</t>
  </si>
  <si>
    <t xml:space="preserve">Nc,max</t>
  </si>
  <si>
    <t xml:space="preserve">Mc,max</t>
  </si>
  <si>
    <t xml:space="preserve">Ns,max</t>
  </si>
  <si>
    <t xml:space="preserve">Ms,max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M Nc</t>
    </r>
  </si>
  <si>
    <t xml:space="preserve">(30)</t>
  </si>
  <si>
    <t xml:space="preserve">(31)</t>
  </si>
  <si>
    <t xml:space="preserve">Mc(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00"/>
    <numFmt numFmtId="170" formatCode="0.000000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CC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 t="n">
        <v>6</v>
      </c>
      <c r="C2" s="2" t="n">
        <v>5</v>
      </c>
      <c r="D2" s="1" t="s">
        <v>2</v>
      </c>
    </row>
    <row r="3" customFormat="false" ht="12.75" hidden="false" customHeight="false" outlineLevel="0" collapsed="false">
      <c r="A3" s="1" t="s">
        <v>3</v>
      </c>
      <c r="B3" s="2" t="n">
        <v>1</v>
      </c>
      <c r="C3" s="2" t="n">
        <v>1</v>
      </c>
      <c r="D3" s="1" t="s">
        <v>2</v>
      </c>
    </row>
    <row r="4" customFormat="false" ht="12.75" hidden="false" customHeight="false" outlineLevel="0" collapsed="false">
      <c r="A4" s="1" t="s">
        <v>4</v>
      </c>
      <c r="B4" s="2" t="n">
        <v>4</v>
      </c>
      <c r="C4" s="2" t="n">
        <v>4</v>
      </c>
      <c r="D4" s="1" t="s">
        <v>2</v>
      </c>
    </row>
    <row r="5" customFormat="false" ht="12.75" hidden="false" customHeight="false" outlineLevel="0" collapsed="false">
      <c r="A5" s="1" t="s">
        <v>5</v>
      </c>
      <c r="B5" s="1" t="n">
        <v>40</v>
      </c>
      <c r="C5" s="1" t="n">
        <v>80</v>
      </c>
      <c r="D5" s="1" t="s">
        <v>6</v>
      </c>
    </row>
    <row r="6" customFormat="false" ht="12.75" hidden="false" customHeight="false" outlineLevel="0" collapsed="false">
      <c r="A6" s="1" t="s">
        <v>7</v>
      </c>
      <c r="B6" s="1" t="n">
        <f aca="false">B5*B4/2</f>
        <v>80</v>
      </c>
      <c r="C6" s="1" t="n">
        <f aca="false">C5*C4/2</f>
        <v>160</v>
      </c>
      <c r="D6" s="1" t="s">
        <v>8</v>
      </c>
    </row>
    <row r="7" customFormat="false" ht="12.75" hidden="false" customHeight="false" outlineLevel="0" collapsed="false">
      <c r="A7" s="1" t="s">
        <v>9</v>
      </c>
      <c r="B7" s="3" t="n">
        <f aca="false">B5*B3^2/2+B6*B3</f>
        <v>100</v>
      </c>
      <c r="C7" s="3" t="n">
        <f aca="false">C5*C3^2/2+C6*C3</f>
        <v>200</v>
      </c>
      <c r="D7" s="1" t="s">
        <v>10</v>
      </c>
    </row>
    <row r="8" customFormat="false" ht="12.75" hidden="false" customHeight="false" outlineLevel="0" collapsed="false">
      <c r="A8" s="1" t="s">
        <v>11</v>
      </c>
      <c r="B8" s="1" t="n">
        <v>0</v>
      </c>
      <c r="C8" s="1" t="n">
        <v>0</v>
      </c>
      <c r="D8" s="1" t="s">
        <v>10</v>
      </c>
    </row>
    <row r="9" customFormat="false" ht="12.75" hidden="false" customHeight="false" outlineLevel="0" collapsed="false">
      <c r="B9" s="1" t="n">
        <f aca="false">-(B5*B2^2/8-B7)</f>
        <v>-80</v>
      </c>
      <c r="C9" s="1" t="n">
        <f aca="false">-(C5*C2^2/8-C7)</f>
        <v>-50</v>
      </c>
    </row>
    <row r="10" customFormat="false" ht="12.75" hidden="false" customHeight="false" outlineLevel="0" collapsed="false">
      <c r="B10" s="1" t="n">
        <f aca="false">-B5*B2^2/12</f>
        <v>-120</v>
      </c>
      <c r="C10" s="4" t="n">
        <f aca="false">-(C5*C2^2/8-C7/2)</f>
        <v>-150</v>
      </c>
    </row>
    <row r="11" customFormat="false" ht="12.75" hidden="false" customHeight="false" outlineLevel="0" collapsed="false">
      <c r="B11" s="4" t="n">
        <f aca="false">-(B5*B2^2/8-B7/2)</f>
        <v>-130</v>
      </c>
      <c r="C11" s="5" t="n">
        <f aca="false">-C5*C2^2/12</f>
        <v>-166.666666666667</v>
      </c>
    </row>
    <row r="12" customFormat="false" ht="12.75" hidden="false" customHeight="false" outlineLevel="0" collapsed="false">
      <c r="B12" s="1" t="n">
        <f aca="false">-B5*B2^2/8</f>
        <v>-180</v>
      </c>
      <c r="C12" s="1" t="n">
        <f aca="false">-C5*C2^2/8</f>
        <v>-250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" t="s">
        <v>1</v>
      </c>
      <c r="B15" s="2" t="n">
        <v>8</v>
      </c>
      <c r="C15" s="2" t="n">
        <v>4</v>
      </c>
      <c r="D15" s="1" t="s">
        <v>2</v>
      </c>
    </row>
    <row r="16" customFormat="false" ht="12.75" hidden="false" customHeight="false" outlineLevel="0" collapsed="false">
      <c r="A16" s="1" t="s">
        <v>3</v>
      </c>
      <c r="B16" s="2" t="n">
        <v>4</v>
      </c>
      <c r="C16" s="2" t="n">
        <v>8</v>
      </c>
      <c r="D16" s="1" t="s">
        <v>2</v>
      </c>
    </row>
    <row r="17" customFormat="false" ht="12.75" hidden="false" customHeight="false" outlineLevel="0" collapsed="false">
      <c r="A17" s="1" t="s">
        <v>13</v>
      </c>
      <c r="B17" s="2" t="n">
        <v>4</v>
      </c>
      <c r="C17" s="2" t="n">
        <v>4</v>
      </c>
      <c r="D17" s="1" t="s">
        <v>2</v>
      </c>
    </row>
    <row r="18" customFormat="false" ht="12.75" hidden="false" customHeight="false" outlineLevel="0" collapsed="false">
      <c r="A18" s="1" t="s">
        <v>5</v>
      </c>
      <c r="B18" s="1" t="n">
        <v>40</v>
      </c>
      <c r="C18" s="1" t="n">
        <v>40</v>
      </c>
      <c r="D18" s="1" t="s">
        <v>6</v>
      </c>
    </row>
    <row r="19" customFormat="false" ht="12.75" hidden="false" customHeight="false" outlineLevel="0" collapsed="false">
      <c r="A19" s="1" t="s">
        <v>14</v>
      </c>
      <c r="B19" s="1" t="n">
        <f aca="false">-B18*B15^2/8</f>
        <v>-320</v>
      </c>
      <c r="C19" s="1" t="n">
        <f aca="false">-C18*C15^2/8</f>
        <v>-80</v>
      </c>
      <c r="D19" s="1" t="s">
        <v>10</v>
      </c>
    </row>
    <row r="20" customFormat="false" ht="12.75" hidden="false" customHeight="false" outlineLevel="0" collapsed="false">
      <c r="A20" s="1" t="s">
        <v>15</v>
      </c>
      <c r="B20" s="1" t="n">
        <f aca="false">-B18*B16^2/8</f>
        <v>-80</v>
      </c>
      <c r="C20" s="1" t="n">
        <f aca="false">-C18*C16^2/8</f>
        <v>-320</v>
      </c>
      <c r="D20" s="1" t="s">
        <v>10</v>
      </c>
    </row>
    <row r="21" customFormat="false" ht="12.75" hidden="false" customHeight="false" outlineLevel="0" collapsed="false">
      <c r="A21" s="6" t="s">
        <v>16</v>
      </c>
      <c r="B21" s="1" t="n">
        <f aca="false">B19-B20</f>
        <v>-240</v>
      </c>
      <c r="C21" s="1" t="n">
        <f aca="false">C19-C20</f>
        <v>240</v>
      </c>
      <c r="D21" s="1" t="s">
        <v>10</v>
      </c>
    </row>
    <row r="22" customFormat="false" ht="12.75" hidden="false" customHeight="false" outlineLevel="0" collapsed="false">
      <c r="A22" s="1" t="s">
        <v>17</v>
      </c>
      <c r="B22" s="1" t="n">
        <f aca="false">3/B15</f>
        <v>0.375</v>
      </c>
      <c r="C22" s="1" t="n">
        <f aca="false">3/C15</f>
        <v>0.75</v>
      </c>
    </row>
    <row r="23" customFormat="false" ht="12.75" hidden="false" customHeight="false" outlineLevel="0" collapsed="false">
      <c r="A23" s="1" t="s">
        <v>18</v>
      </c>
      <c r="B23" s="1" t="n">
        <f aca="false">3/B16</f>
        <v>0.75</v>
      </c>
      <c r="C23" s="1" t="n">
        <f aca="false">3/C16</f>
        <v>0.375</v>
      </c>
    </row>
    <row r="24" customFormat="false" ht="12.75" hidden="false" customHeight="false" outlineLevel="0" collapsed="false">
      <c r="A24" s="1" t="s">
        <v>19</v>
      </c>
      <c r="B24" s="1" t="n">
        <f aca="false">4/B17</f>
        <v>1</v>
      </c>
      <c r="C24" s="1" t="n">
        <f aca="false">4/C17</f>
        <v>1</v>
      </c>
    </row>
    <row r="25" customFormat="false" ht="12.75" hidden="false" customHeight="false" outlineLevel="0" collapsed="false">
      <c r="A25" s="1" t="s">
        <v>20</v>
      </c>
      <c r="B25" s="1" t="n">
        <f aca="false">B22/(B22+B23+B24)</f>
        <v>0.176470588235294</v>
      </c>
      <c r="C25" s="1" t="n">
        <f aca="false">C22/(C22+C23+C24)</f>
        <v>0.352941176470588</v>
      </c>
    </row>
    <row r="26" customFormat="false" ht="12.75" hidden="false" customHeight="false" outlineLevel="0" collapsed="false">
      <c r="A26" s="1" t="s">
        <v>21</v>
      </c>
      <c r="B26" s="7" t="n">
        <f aca="false">B19-B21*B23/(B22+B23)</f>
        <v>-160</v>
      </c>
      <c r="C26" s="7" t="n">
        <f aca="false">C19-C21*C23/(C22+C23+C24)</f>
        <v>-122.352941176471</v>
      </c>
      <c r="D26" s="1" t="s">
        <v>10</v>
      </c>
    </row>
    <row r="27" customFormat="false" ht="12.75" hidden="false" customHeight="false" outlineLevel="0" collapsed="false">
      <c r="B27" s="7" t="n">
        <f aca="false">(B19+B20)/2</f>
        <v>-200</v>
      </c>
      <c r="C27" s="8" t="n">
        <f aca="false">C19-C21*C25</f>
        <v>-164.705882352941</v>
      </c>
    </row>
    <row r="28" customFormat="false" ht="12.75" hidden="false" customHeight="false" outlineLevel="0" collapsed="false">
      <c r="B28" s="7" t="n">
        <f aca="false">B19-B21*B23/(B22+B23+B24)</f>
        <v>-235.294117647059</v>
      </c>
      <c r="C28" s="7" t="n">
        <f aca="false">(C19+C20)/2</f>
        <v>-200</v>
      </c>
    </row>
    <row r="29" customFormat="false" ht="12.75" hidden="false" customHeight="false" outlineLevel="0" collapsed="false">
      <c r="B29" s="7" t="n">
        <f aca="false">B19-B21*B22/(B22+B23)</f>
        <v>-240</v>
      </c>
      <c r="C29" s="7" t="n">
        <f aca="false">C19-C21*C22/(C22+C23)</f>
        <v>-240</v>
      </c>
    </row>
    <row r="30" customFormat="false" ht="12.75" hidden="false" customHeight="false" outlineLevel="0" collapsed="false">
      <c r="B30" s="8" t="n">
        <f aca="false">B19-B21*B25</f>
        <v>-277.647058823529</v>
      </c>
      <c r="C30" s="7" t="n">
        <f aca="false">B30</f>
        <v>-277.647058823529</v>
      </c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A33" s="1" t="s">
        <v>23</v>
      </c>
      <c r="B33" s="2" t="n">
        <v>5</v>
      </c>
      <c r="C33" s="2" t="n">
        <v>6</v>
      </c>
      <c r="D33" s="1" t="s">
        <v>2</v>
      </c>
    </row>
    <row r="34" customFormat="false" ht="12.75" hidden="false" customHeight="false" outlineLevel="0" collapsed="false">
      <c r="A34" s="1" t="s">
        <v>5</v>
      </c>
      <c r="B34" s="1" t="n">
        <v>60</v>
      </c>
      <c r="C34" s="1" t="n">
        <v>75</v>
      </c>
      <c r="D34" s="1" t="s">
        <v>6</v>
      </c>
    </row>
    <row r="35" customFormat="false" ht="12.75" hidden="false" customHeight="false" outlineLevel="0" collapsed="false">
      <c r="A35" s="1" t="s">
        <v>24</v>
      </c>
      <c r="B35" s="7" t="n">
        <f aca="false">-B34*B33^2/12</f>
        <v>-125</v>
      </c>
      <c r="C35" s="7" t="n">
        <f aca="false">-C34*C33^2/12</f>
        <v>-225</v>
      </c>
      <c r="D35" s="1" t="s">
        <v>10</v>
      </c>
    </row>
    <row r="36" customFormat="false" ht="12.75" hidden="false" customHeight="false" outlineLevel="0" collapsed="false">
      <c r="A36" s="1" t="s">
        <v>25</v>
      </c>
      <c r="B36" s="7" t="n">
        <f aca="false">-B34*B33^2/8</f>
        <v>-187.5</v>
      </c>
      <c r="C36" s="7" t="n">
        <f aca="false">-C34*C33^2/8</f>
        <v>-337.5</v>
      </c>
      <c r="D36" s="1" t="s">
        <v>10</v>
      </c>
    </row>
    <row r="37" customFormat="false" ht="12.75" hidden="false" customHeight="false" outlineLevel="0" collapsed="false">
      <c r="A37" s="6" t="s">
        <v>16</v>
      </c>
      <c r="B37" s="7" t="n">
        <f aca="false">B35-B36</f>
        <v>62.5</v>
      </c>
      <c r="C37" s="7" t="n">
        <f aca="false">C35-C36</f>
        <v>112.5</v>
      </c>
      <c r="D37" s="1" t="s">
        <v>10</v>
      </c>
    </row>
    <row r="38" customFormat="false" ht="12.75" hidden="false" customHeight="false" outlineLevel="0" collapsed="false">
      <c r="A38" s="1" t="s">
        <v>26</v>
      </c>
      <c r="B38" s="7" t="n">
        <f aca="false">B35-4/7*B37</f>
        <v>-160.714285714286</v>
      </c>
      <c r="C38" s="7" t="n">
        <f aca="false">C35-4/7*C37</f>
        <v>-289.285714285714</v>
      </c>
      <c r="D38" s="1" t="s">
        <v>10</v>
      </c>
    </row>
    <row r="39" customFormat="false" ht="12.75" hidden="false" customHeight="false" outlineLevel="0" collapsed="false">
      <c r="A39" s="1" t="s">
        <v>27</v>
      </c>
      <c r="B39" s="1" t="n">
        <f aca="false">B34*B33/2</f>
        <v>150</v>
      </c>
      <c r="C39" s="1" t="n">
        <f aca="false">C34*C33/2</f>
        <v>225</v>
      </c>
      <c r="D39" s="1" t="s">
        <v>8</v>
      </c>
    </row>
    <row r="40" customFormat="false" ht="12.75" hidden="false" customHeight="false" outlineLevel="0" collapsed="false">
      <c r="A40" s="1" t="s">
        <v>28</v>
      </c>
      <c r="B40" s="7" t="n">
        <f aca="false">-B38/B33</f>
        <v>32.1428571428571</v>
      </c>
      <c r="C40" s="7" t="n">
        <f aca="false">-C38/C33</f>
        <v>48.2142857142857</v>
      </c>
      <c r="D40" s="1" t="s">
        <v>8</v>
      </c>
    </row>
    <row r="41" customFormat="false" ht="12.75" hidden="false" customHeight="false" outlineLevel="0" collapsed="false">
      <c r="A41" s="1" t="s">
        <v>29</v>
      </c>
      <c r="B41" s="7" t="n">
        <f aca="false">0.9*B39*1.01</f>
        <v>136.35</v>
      </c>
      <c r="C41" s="7" t="n">
        <f aca="false">0.9*C39*1.01</f>
        <v>204.525</v>
      </c>
      <c r="D41" s="1" t="s">
        <v>8</v>
      </c>
    </row>
    <row r="42" customFormat="false" ht="12.75" hidden="false" customHeight="false" outlineLevel="0" collapsed="false">
      <c r="B42" s="1" t="n">
        <f aca="false">B39</f>
        <v>150</v>
      </c>
      <c r="C42" s="1" t="n">
        <f aca="false">C39</f>
        <v>225</v>
      </c>
    </row>
    <row r="43" customFormat="false" ht="12.75" hidden="false" customHeight="false" outlineLevel="0" collapsed="false">
      <c r="B43" s="7" t="n">
        <f aca="false">1.1*B39*1.01</f>
        <v>166.65</v>
      </c>
      <c r="C43" s="7" t="n">
        <f aca="false">1.1*C39*1.01</f>
        <v>249.975</v>
      </c>
    </row>
    <row r="44" customFormat="false" ht="12.75" hidden="false" customHeight="false" outlineLevel="0" collapsed="false">
      <c r="B44" s="8" t="n">
        <f aca="false">B39+B40</f>
        <v>182.142857142857</v>
      </c>
      <c r="C44" s="8" t="n">
        <f aca="false">C39+C40</f>
        <v>273.214285714286</v>
      </c>
    </row>
    <row r="45" customFormat="false" ht="12.75" hidden="false" customHeight="false" outlineLevel="0" collapsed="false">
      <c r="B45" s="1" t="n">
        <f aca="false">1.26*B39</f>
        <v>189</v>
      </c>
      <c r="C45" s="1" t="n">
        <f aca="false">1.26*C39</f>
        <v>283.5</v>
      </c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 t="s">
        <v>31</v>
      </c>
      <c r="B48" s="2" t="n">
        <v>1.8</v>
      </c>
      <c r="C48" s="2" t="n">
        <v>1.8</v>
      </c>
      <c r="D48" s="1" t="s">
        <v>32</v>
      </c>
    </row>
    <row r="49" customFormat="false" ht="12.75" hidden="false" customHeight="false" outlineLevel="0" collapsed="false">
      <c r="A49" s="1" t="s">
        <v>33</v>
      </c>
      <c r="B49" s="1" t="n">
        <v>30</v>
      </c>
      <c r="C49" s="1" t="n">
        <v>40</v>
      </c>
      <c r="D49" s="1" t="s">
        <v>34</v>
      </c>
    </row>
    <row r="50" customFormat="false" ht="12.75" hidden="false" customHeight="false" outlineLevel="0" collapsed="false">
      <c r="A50" s="1" t="s">
        <v>35</v>
      </c>
      <c r="B50" s="1" t="n">
        <v>50</v>
      </c>
      <c r="C50" s="1" t="n">
        <v>60</v>
      </c>
      <c r="D50" s="1" t="s">
        <v>34</v>
      </c>
    </row>
    <row r="51" customFormat="false" ht="12.75" hidden="false" customHeight="false" outlineLevel="0" collapsed="false">
      <c r="A51" s="1" t="s">
        <v>36</v>
      </c>
      <c r="B51" s="1" t="n">
        <v>4</v>
      </c>
      <c r="C51" s="1" t="n">
        <v>5</v>
      </c>
      <c r="D51" s="1" t="s">
        <v>34</v>
      </c>
    </row>
    <row r="52" customFormat="false" ht="12.75" hidden="false" customHeight="false" outlineLevel="0" collapsed="false">
      <c r="A52" s="1" t="s">
        <v>37</v>
      </c>
      <c r="B52" s="1" t="n">
        <v>4</v>
      </c>
      <c r="C52" s="1" t="n">
        <v>4</v>
      </c>
    </row>
    <row r="53" customFormat="false" ht="12.75" hidden="false" customHeight="false" outlineLevel="0" collapsed="false">
      <c r="A53" s="1" t="s">
        <v>38</v>
      </c>
      <c r="B53" s="1" t="n">
        <v>16</v>
      </c>
      <c r="C53" s="1" t="n">
        <v>20</v>
      </c>
      <c r="D53" s="1" t="s">
        <v>39</v>
      </c>
    </row>
    <row r="54" customFormat="false" ht="12.75" hidden="false" customHeight="false" outlineLevel="0" collapsed="false">
      <c r="A54" s="1" t="s">
        <v>40</v>
      </c>
      <c r="B54" s="2" t="n">
        <f aca="false">B52*PI()*B53^2/400</f>
        <v>8.04247719318987</v>
      </c>
      <c r="C54" s="2" t="n">
        <f aca="false">C52*PI()*C53^2/400</f>
        <v>12.5663706143592</v>
      </c>
      <c r="D54" s="1" t="s">
        <v>41</v>
      </c>
    </row>
    <row r="55" customFormat="false" ht="12.75" hidden="false" customHeight="false" outlineLevel="0" collapsed="false">
      <c r="A55" s="1" t="s">
        <v>23</v>
      </c>
      <c r="B55" s="2" t="n">
        <v>4</v>
      </c>
      <c r="C55" s="2" t="n">
        <v>4</v>
      </c>
      <c r="D55" s="1" t="s">
        <v>2</v>
      </c>
    </row>
    <row r="56" customFormat="false" ht="12.75" hidden="false" customHeight="false" outlineLevel="0" collapsed="false">
      <c r="A56" s="1" t="s">
        <v>37</v>
      </c>
      <c r="B56" s="1" t="n">
        <v>6.35</v>
      </c>
      <c r="C56" s="1" t="n">
        <v>6.35</v>
      </c>
    </row>
    <row r="57" customFormat="false" ht="12.75" hidden="false" customHeight="false" outlineLevel="0" collapsed="false">
      <c r="A57" s="1" t="s">
        <v>42</v>
      </c>
      <c r="B57" s="7" t="n">
        <f aca="false">B49*B50+2*B54*B56</f>
        <v>1602.13946035351</v>
      </c>
      <c r="C57" s="7" t="n">
        <f aca="false">C49*C50+2*C54*C56</f>
        <v>2559.59290680236</v>
      </c>
      <c r="D57" s="1" t="s">
        <v>41</v>
      </c>
    </row>
    <row r="58" customFormat="false" ht="12.75" hidden="false" customHeight="false" outlineLevel="0" collapsed="false">
      <c r="A58" s="1" t="s">
        <v>43</v>
      </c>
      <c r="B58" s="1" t="n">
        <f aca="false">B49*B50*B48/10</f>
        <v>270</v>
      </c>
      <c r="C58" s="1" t="n">
        <f aca="false">C49*C50*C48/10</f>
        <v>432</v>
      </c>
      <c r="D58" s="1" t="s">
        <v>8</v>
      </c>
    </row>
    <row r="59" customFormat="false" ht="12.75" hidden="false" customHeight="false" outlineLevel="0" collapsed="false">
      <c r="B59" s="8" t="n">
        <f aca="false">B57*B48/10</f>
        <v>288.385102863632</v>
      </c>
      <c r="C59" s="8" t="n">
        <f aca="false">C57*C48/10</f>
        <v>460.726723224425</v>
      </c>
    </row>
    <row r="60" customFormat="false" ht="12.75" hidden="false" customHeight="false" outlineLevel="0" collapsed="false">
      <c r="B60" s="7" t="n">
        <f aca="false">B59*1.2</f>
        <v>346.062123436359</v>
      </c>
      <c r="C60" s="7" t="n">
        <f aca="false">C59*1.2</f>
        <v>552.87206786931</v>
      </c>
    </row>
    <row r="61" customFormat="false" ht="12.75" hidden="false" customHeight="false" outlineLevel="0" collapsed="false">
      <c r="B61" s="5" t="n">
        <f aca="false">B49*B50*B48</f>
        <v>2700</v>
      </c>
      <c r="C61" s="5" t="n">
        <f aca="false">C49*C50*C48</f>
        <v>4320</v>
      </c>
    </row>
    <row r="62" customFormat="false" ht="12.75" hidden="false" customHeight="false" outlineLevel="0" collapsed="false">
      <c r="B62" s="1" t="n">
        <f aca="false">B49*B50*25/10</f>
        <v>3750</v>
      </c>
      <c r="C62" s="1" t="n">
        <f aca="false">C49*C50*25/10</f>
        <v>6000</v>
      </c>
    </row>
    <row r="64" customFormat="false" ht="12.75" hidden="false" customHeight="false" outlineLevel="0" collapsed="false">
      <c r="A64" s="1" t="s">
        <v>44</v>
      </c>
    </row>
    <row r="65" customFormat="false" ht="12.75" hidden="false" customHeight="false" outlineLevel="0" collapsed="false">
      <c r="A65" s="1" t="s">
        <v>45</v>
      </c>
      <c r="B65" s="1" t="n">
        <f aca="false">B48*1.2</f>
        <v>2.16</v>
      </c>
      <c r="C65" s="1" t="n">
        <f aca="false">C48*1.2</f>
        <v>2.16</v>
      </c>
      <c r="D65" s="1" t="s">
        <v>32</v>
      </c>
    </row>
    <row r="66" customFormat="false" ht="12.75" hidden="false" customHeight="false" outlineLevel="0" collapsed="false">
      <c r="A66" s="1" t="s">
        <v>43</v>
      </c>
      <c r="B66" s="1" t="n">
        <v>160</v>
      </c>
      <c r="C66" s="1" t="n">
        <v>200</v>
      </c>
      <c r="D66" s="1" t="s">
        <v>8</v>
      </c>
    </row>
    <row r="67" customFormat="false" ht="12.75" hidden="false" customHeight="false" outlineLevel="0" collapsed="false">
      <c r="A67" s="1" t="s">
        <v>46</v>
      </c>
      <c r="B67" s="5" t="n">
        <f aca="false">B49*B50^3/12+2*B54*(B50/2-B51)^2*B56</f>
        <v>357543.502015899</v>
      </c>
      <c r="C67" s="5" t="n">
        <f aca="false">C49*C50^3/12+2*C54*(C50/2-C51)^2*C56</f>
        <v>819745.566751476</v>
      </c>
      <c r="D67" s="1" t="s">
        <v>47</v>
      </c>
    </row>
    <row r="68" customFormat="false" ht="12.75" hidden="false" customHeight="false" outlineLevel="0" collapsed="false">
      <c r="A68" s="1" t="s">
        <v>48</v>
      </c>
      <c r="B68" s="5" t="n">
        <f aca="false">B67/B50*2</f>
        <v>14301.7400806359</v>
      </c>
      <c r="C68" s="5" t="n">
        <f aca="false">C67/C50*2</f>
        <v>27324.8522250492</v>
      </c>
      <c r="D68" s="1" t="s">
        <v>49</v>
      </c>
    </row>
    <row r="69" customFormat="false" ht="12.75" hidden="false" customHeight="false" outlineLevel="0" collapsed="false">
      <c r="A69" s="1" t="s">
        <v>50</v>
      </c>
      <c r="B69" s="2" t="n">
        <f aca="false">-B66/B57*10</f>
        <v>-0.998664622895538</v>
      </c>
      <c r="C69" s="2" t="n">
        <f aca="false">-C66/C57*10</f>
        <v>-0.781374254743717</v>
      </c>
      <c r="D69" s="1" t="s">
        <v>32</v>
      </c>
    </row>
    <row r="70" customFormat="false" ht="12.75" hidden="false" customHeight="false" outlineLevel="0" collapsed="false">
      <c r="A70" s="1" t="s">
        <v>51</v>
      </c>
      <c r="B70" s="2" t="n">
        <f aca="false">(B65+B69)*B68/1000/B55</f>
        <v>4.15227917744884</v>
      </c>
      <c r="C70" s="2" t="n">
        <f aca="false">(C65+C69)*C68/1000/C55</f>
        <v>9.41768619069406</v>
      </c>
      <c r="D70" s="1" t="s">
        <v>8</v>
      </c>
    </row>
    <row r="71" customFormat="false" ht="12.75" hidden="false" customHeight="false" outlineLevel="0" collapsed="false">
      <c r="B71" s="2" t="n">
        <f aca="false">B48*B68/1000/B55</f>
        <v>6.43578303628617</v>
      </c>
      <c r="C71" s="2" t="n">
        <f aca="false">C48*C68/1000/C55</f>
        <v>12.2961835012721</v>
      </c>
    </row>
    <row r="72" customFormat="false" ht="12.75" hidden="false" customHeight="false" outlineLevel="0" collapsed="false">
      <c r="B72" s="2" t="n">
        <f aca="false">B65*B68/1000/B55</f>
        <v>7.72293964354341</v>
      </c>
      <c r="C72" s="2" t="n">
        <f aca="false">C65*C68/1000/C55</f>
        <v>14.7554202015266</v>
      </c>
    </row>
    <row r="73" customFormat="false" ht="12.75" hidden="false" customHeight="false" outlineLevel="0" collapsed="false">
      <c r="B73" s="2" t="n">
        <f aca="false">(B48-B69)*B68/1000/B55</f>
        <v>10.0064435023807</v>
      </c>
      <c r="C73" s="2" t="n">
        <f aca="false">(C48-C69)*C68/1000/C55</f>
        <v>17.6339175121046</v>
      </c>
    </row>
    <row r="74" customFormat="false" ht="12.75" hidden="false" customHeight="false" outlineLevel="0" collapsed="false">
      <c r="B74" s="9" t="n">
        <f aca="false">(B65-B69)*B68/1000/B55</f>
        <v>11.293600109638</v>
      </c>
      <c r="C74" s="9" t="n">
        <f aca="false">(C65-C69)*C68/1000/C55</f>
        <v>20.093154212359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2</v>
      </c>
      <c r="B1" s="2" t="n">
        <v>1.6</v>
      </c>
      <c r="C1" s="2" t="n">
        <v>1.8</v>
      </c>
      <c r="D1" s="1" t="s">
        <v>2</v>
      </c>
    </row>
    <row r="2" customFormat="false" ht="12.75" hidden="false" customHeight="false" outlineLevel="0" collapsed="false">
      <c r="A2" s="1" t="s">
        <v>53</v>
      </c>
      <c r="B2" s="2" t="n">
        <v>4.8</v>
      </c>
      <c r="C2" s="2" t="n">
        <v>5.2</v>
      </c>
      <c r="D2" s="1" t="s">
        <v>2</v>
      </c>
    </row>
    <row r="3" customFormat="false" ht="12.75" hidden="false" customHeight="false" outlineLevel="0" collapsed="false">
      <c r="A3" s="1" t="s">
        <v>54</v>
      </c>
      <c r="B3" s="2" t="n">
        <v>6.6</v>
      </c>
      <c r="C3" s="2" t="n">
        <v>5.8</v>
      </c>
      <c r="D3" s="1" t="s">
        <v>2</v>
      </c>
    </row>
    <row r="4" customFormat="false" ht="12.75" hidden="false" customHeight="false" outlineLevel="0" collapsed="false">
      <c r="A4" s="1" t="s">
        <v>55</v>
      </c>
      <c r="B4" s="2" t="n">
        <v>6.4</v>
      </c>
      <c r="C4" s="2" t="n">
        <v>6.4</v>
      </c>
      <c r="D4" s="1" t="s">
        <v>2</v>
      </c>
    </row>
    <row r="5" customFormat="false" ht="12.75" hidden="false" customHeight="false" outlineLevel="0" collapsed="false">
      <c r="A5" s="1" t="s">
        <v>56</v>
      </c>
      <c r="B5" s="2" t="n">
        <v>5</v>
      </c>
      <c r="C5" s="2" t="n">
        <v>4.6</v>
      </c>
      <c r="D5" s="1" t="s">
        <v>2</v>
      </c>
    </row>
    <row r="6" customFormat="false" ht="12.75" hidden="false" customHeight="false" outlineLevel="0" collapsed="false">
      <c r="A6" s="1" t="s">
        <v>57</v>
      </c>
      <c r="B6" s="2" t="n">
        <v>5.4</v>
      </c>
      <c r="C6" s="2" t="n">
        <v>5.9</v>
      </c>
      <c r="D6" s="1" t="s">
        <v>2</v>
      </c>
    </row>
    <row r="7" customFormat="false" ht="12.75" hidden="false" customHeight="false" outlineLevel="0" collapsed="false">
      <c r="A7" s="1" t="s">
        <v>58</v>
      </c>
      <c r="B7" s="2" t="n">
        <v>5.2</v>
      </c>
      <c r="C7" s="2" t="n">
        <v>5.7</v>
      </c>
      <c r="D7" s="1" t="s">
        <v>2</v>
      </c>
    </row>
    <row r="8" customFormat="false" ht="12.75" hidden="false" customHeight="false" outlineLevel="0" collapsed="false">
      <c r="A8" s="1" t="s">
        <v>59</v>
      </c>
      <c r="B8" s="2" t="n">
        <v>5.1</v>
      </c>
      <c r="C8" s="2" t="n">
        <v>5.3</v>
      </c>
      <c r="D8" s="1" t="s">
        <v>2</v>
      </c>
    </row>
    <row r="10" customFormat="false" ht="12.75" hidden="false" customHeight="false" outlineLevel="0" collapsed="false">
      <c r="A10" s="1" t="s">
        <v>60</v>
      </c>
      <c r="B10" s="1" t="n">
        <f aca="false">5*1.3</f>
        <v>6.5</v>
      </c>
      <c r="C10" s="1" t="n">
        <f aca="false">5*1.3</f>
        <v>6.5</v>
      </c>
      <c r="D10" s="1" t="s">
        <v>61</v>
      </c>
    </row>
    <row r="11" customFormat="false" ht="12.75" hidden="false" customHeight="false" outlineLevel="0" collapsed="false">
      <c r="A11" s="1" t="s">
        <v>62</v>
      </c>
      <c r="B11" s="1" t="n">
        <f aca="false">(1.2+2)*1.5</f>
        <v>4.8</v>
      </c>
      <c r="C11" s="1" t="n">
        <f aca="false">(1.2+2)*1.5</f>
        <v>4.8</v>
      </c>
      <c r="D11" s="1" t="s">
        <v>61</v>
      </c>
    </row>
    <row r="12" customFormat="false" ht="12.75" hidden="false" customHeight="false" outlineLevel="0" collapsed="false">
      <c r="A12" s="1" t="s">
        <v>63</v>
      </c>
      <c r="B12" s="1" t="n">
        <f aca="false">4*1.3</f>
        <v>5.2</v>
      </c>
      <c r="C12" s="1" t="n">
        <f aca="false">4*1.3</f>
        <v>5.2</v>
      </c>
      <c r="D12" s="1" t="s">
        <v>61</v>
      </c>
    </row>
    <row r="13" customFormat="false" ht="12.75" hidden="false" customHeight="false" outlineLevel="0" collapsed="false">
      <c r="A13" s="1" t="s">
        <v>64</v>
      </c>
      <c r="B13" s="1" t="n">
        <f aca="false">4*1.5</f>
        <v>6</v>
      </c>
      <c r="C13" s="1" t="n">
        <f aca="false">4*1.5</f>
        <v>6</v>
      </c>
      <c r="D13" s="1" t="s">
        <v>61</v>
      </c>
    </row>
    <row r="14" customFormat="false" ht="12.75" hidden="false" customHeight="false" outlineLevel="0" collapsed="false">
      <c r="A14" s="1" t="s">
        <v>65</v>
      </c>
      <c r="B14" s="1" t="n">
        <f aca="false">3.3*1.3</f>
        <v>4.29</v>
      </c>
      <c r="C14" s="1" t="n">
        <f aca="false">4*1.3</f>
        <v>5.2</v>
      </c>
      <c r="D14" s="1" t="s">
        <v>6</v>
      </c>
    </row>
    <row r="15" customFormat="false" ht="12.75" hidden="false" customHeight="false" outlineLevel="0" collapsed="false">
      <c r="A15" s="1" t="s">
        <v>66</v>
      </c>
      <c r="B15" s="1" t="n">
        <f aca="false">7*1.3</f>
        <v>9.1</v>
      </c>
      <c r="C15" s="1" t="n">
        <f aca="false">8*1.3</f>
        <v>10.4</v>
      </c>
      <c r="D15" s="1" t="s">
        <v>6</v>
      </c>
    </row>
    <row r="17" customFormat="false" ht="12.75" hidden="false" customHeight="false" outlineLevel="0" collapsed="false">
      <c r="A17" s="1" t="s">
        <v>67</v>
      </c>
    </row>
    <row r="18" customFormat="false" ht="12.75" hidden="false" customHeight="false" outlineLevel="0" collapsed="false">
      <c r="A18" s="1" t="s">
        <v>68</v>
      </c>
      <c r="B18" s="4" t="n">
        <f aca="false">B1*B12+B2/2*B10+B14+B15</f>
        <v>37.31</v>
      </c>
      <c r="C18" s="4" t="n">
        <f aca="false">C1*C12+C2/2*C10+C14+C15</f>
        <v>41.86</v>
      </c>
      <c r="D18" s="1" t="s">
        <v>6</v>
      </c>
    </row>
    <row r="21" customFormat="false" ht="12.75" hidden="false" customHeight="false" outlineLevel="0" collapsed="false">
      <c r="A21" s="1" t="s">
        <v>69</v>
      </c>
    </row>
    <row r="22" customFormat="false" ht="12.75" hidden="false" customHeight="false" outlineLevel="0" collapsed="false">
      <c r="A22" s="1" t="s">
        <v>70</v>
      </c>
      <c r="B22" s="4" t="n">
        <f aca="false">B1*B13+B2/2*B11</f>
        <v>21.12</v>
      </c>
      <c r="C22" s="4" t="n">
        <f aca="false">C1*C13+C2/2*C11</f>
        <v>23.28</v>
      </c>
      <c r="D22" s="1" t="s">
        <v>6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  <c r="B26" s="7" t="n">
        <f aca="false">(B2/2*1.1+B3/2*1.2)*B6/2*(B10+B11)</f>
        <v>201.366</v>
      </c>
      <c r="C26" s="7" t="n">
        <f aca="false">(C2/2*1.1+C3/2*1.2)*C6/2*(C10+C11)</f>
        <v>211.3439</v>
      </c>
      <c r="D26" s="1" t="s">
        <v>8</v>
      </c>
    </row>
    <row r="27" customFormat="false" ht="12.75" hidden="false" customHeight="false" outlineLevel="0" collapsed="false">
      <c r="A27" s="1" t="s">
        <v>73</v>
      </c>
      <c r="B27" s="7" t="n">
        <f aca="false">B4/2*0.5*(B10+B11)</f>
        <v>18.08</v>
      </c>
      <c r="C27" s="7" t="n">
        <f aca="false">C4/2*0.5*(C10+C11)</f>
        <v>18.08</v>
      </c>
      <c r="D27" s="1" t="s">
        <v>8</v>
      </c>
    </row>
    <row r="28" customFormat="false" ht="12.75" hidden="false" customHeight="false" outlineLevel="0" collapsed="false">
      <c r="A28" s="1" t="s">
        <v>74</v>
      </c>
      <c r="B28" s="7" t="n">
        <f aca="false">(B6/2+(B4-B2)/2)*B14</f>
        <v>15.015</v>
      </c>
      <c r="C28" s="7" t="n">
        <f aca="false">(C6/2+(C4-C2)/2)*C14</f>
        <v>18.46</v>
      </c>
      <c r="D28" s="1" t="s">
        <v>8</v>
      </c>
    </row>
    <row r="29" customFormat="false" ht="12.75" hidden="false" customHeight="false" outlineLevel="0" collapsed="false">
      <c r="A29" s="1" t="s">
        <v>75</v>
      </c>
      <c r="B29" s="8" t="n">
        <f aca="false">SUM(B26:B28)</f>
        <v>234.461</v>
      </c>
      <c r="C29" s="8" t="n">
        <f aca="false">SUM(C26:C28)</f>
        <v>247.8839</v>
      </c>
      <c r="D29" s="1" t="s">
        <v>8</v>
      </c>
    </row>
    <row r="30" customFormat="false" ht="12.75" hidden="false" customHeight="false" outlineLevel="0" collapsed="false">
      <c r="A30" s="1" t="s">
        <v>76</v>
      </c>
    </row>
    <row r="31" customFormat="false" ht="12.75" hidden="false" customHeight="false" outlineLevel="0" collapsed="false">
      <c r="A31" s="1" t="s">
        <v>77</v>
      </c>
      <c r="B31" s="7" t="n">
        <f aca="false">(B2+B3)/2*B6/2*(B10+B11)</f>
        <v>173.907</v>
      </c>
      <c r="C31" s="7" t="n">
        <f aca="false">(C2+C3)/2*C6/2*(C10+C11)</f>
        <v>183.3425</v>
      </c>
      <c r="D31" s="1" t="s">
        <v>8</v>
      </c>
    </row>
    <row r="32" customFormat="false" ht="12.75" hidden="false" customHeight="false" outlineLevel="0" collapsed="false">
      <c r="A32" s="1" t="s">
        <v>78</v>
      </c>
      <c r="B32" s="7" t="n">
        <f aca="false">B31+B28</f>
        <v>188.922</v>
      </c>
      <c r="C32" s="7" t="n">
        <f aca="false">C31+C28</f>
        <v>201.8025</v>
      </c>
      <c r="D32" s="1" t="s">
        <v>8</v>
      </c>
    </row>
    <row r="33" customFormat="false" ht="12.75" hidden="false" customHeight="false" outlineLevel="0" collapsed="false">
      <c r="A33" s="1" t="s">
        <v>79</v>
      </c>
      <c r="B33" s="7" t="n">
        <f aca="false">(B2/2*1.2+B3/2*1.2)*B6/2*(B10+B11)+B27</f>
        <v>226.7684</v>
      </c>
      <c r="C33" s="7" t="n">
        <f aca="false">(C2/2*1.2+C3/2*1.2)*C6/2*(C10+C11)+C27</f>
        <v>238.091</v>
      </c>
    </row>
    <row r="34" customFormat="false" ht="12.75" hidden="false" customHeight="false" outlineLevel="0" collapsed="false">
      <c r="A34" s="1" t="s">
        <v>80</v>
      </c>
      <c r="B34" s="7" t="n">
        <f aca="false">B33+B28</f>
        <v>241.7834</v>
      </c>
      <c r="C34" s="7" t="n">
        <f aca="false">C33+C28</f>
        <v>256.551</v>
      </c>
    </row>
    <row r="36" customFormat="false" ht="12.75" hidden="false" customHeight="false" outlineLevel="0" collapsed="false">
      <c r="A36" s="1" t="s">
        <v>81</v>
      </c>
    </row>
    <row r="37" customFormat="false" ht="12.75" hidden="false" customHeight="false" outlineLevel="0" collapsed="false">
      <c r="A37" s="1" t="s">
        <v>82</v>
      </c>
      <c r="B37" s="1" t="n">
        <v>2700</v>
      </c>
      <c r="C37" s="1" t="n">
        <v>3800</v>
      </c>
      <c r="D37" s="1" t="s">
        <v>8</v>
      </c>
    </row>
    <row r="38" customFormat="false" ht="12.75" hidden="false" customHeight="false" outlineLevel="0" collapsed="false">
      <c r="A38" s="1" t="s">
        <v>83</v>
      </c>
      <c r="B38" s="1" t="n">
        <v>14.17</v>
      </c>
      <c r="C38" s="1" t="n">
        <v>14.17</v>
      </c>
      <c r="D38" s="1" t="s">
        <v>32</v>
      </c>
    </row>
    <row r="39" customFormat="false" ht="12.75" hidden="false" customHeight="false" outlineLevel="0" collapsed="false">
      <c r="A39" s="1" t="s">
        <v>84</v>
      </c>
      <c r="B39" s="7" t="n">
        <f aca="false">B37/B38*10</f>
        <v>1905.43401552576</v>
      </c>
      <c r="C39" s="7" t="n">
        <f aca="false">C37/C38*10</f>
        <v>2681.72194777699</v>
      </c>
      <c r="D39" s="1" t="s">
        <v>41</v>
      </c>
    </row>
    <row r="40" customFormat="false" ht="12.75" hidden="false" customHeight="false" outlineLevel="0" collapsed="false">
      <c r="A40" s="1" t="s">
        <v>85</v>
      </c>
      <c r="B40" s="2" t="n">
        <f aca="false">SQRT(B39*4/PI())</f>
        <v>49.255191994864</v>
      </c>
      <c r="C40" s="2" t="n">
        <f aca="false">SQRT(C39*4/PI())</f>
        <v>58.4335043608876</v>
      </c>
      <c r="D40" s="1" t="s">
        <v>34</v>
      </c>
    </row>
    <row r="41" customFormat="false" ht="12.75" hidden="false" customHeight="false" outlineLevel="0" collapsed="false">
      <c r="A41" s="1" t="s">
        <v>86</v>
      </c>
      <c r="B41" s="10" t="n">
        <f aca="false">ROUNDUP(B40,-1)</f>
        <v>50</v>
      </c>
      <c r="C41" s="10" t="n">
        <f aca="false">ROUNDUP(C40,-1)</f>
        <v>60</v>
      </c>
      <c r="D41" s="1" t="s">
        <v>34</v>
      </c>
    </row>
    <row r="42" customFormat="false" ht="12.75" hidden="false" customHeight="false" outlineLevel="0" collapsed="false">
      <c r="A42" s="1" t="s">
        <v>87</v>
      </c>
      <c r="B42" s="1" t="n">
        <v>391.3</v>
      </c>
      <c r="C42" s="1" t="n">
        <v>391.3</v>
      </c>
      <c r="D42" s="1" t="s">
        <v>32</v>
      </c>
    </row>
    <row r="43" customFormat="false" ht="12.75" hidden="false" customHeight="false" outlineLevel="0" collapsed="false">
      <c r="A43" s="1" t="s">
        <v>88</v>
      </c>
      <c r="B43" s="7" t="n">
        <f aca="false">0.2*B37/B42*10</f>
        <v>13.8001533350371</v>
      </c>
      <c r="C43" s="7" t="n">
        <f aca="false">0.2*C37/C42*10</f>
        <v>19.4224380270892</v>
      </c>
      <c r="D43" s="1" t="s">
        <v>41</v>
      </c>
    </row>
    <row r="44" customFormat="false" ht="12.75" hidden="false" customHeight="false" outlineLevel="0" collapsed="false">
      <c r="A44" s="1" t="s">
        <v>38</v>
      </c>
      <c r="B44" s="4" t="n">
        <v>16</v>
      </c>
      <c r="C44" s="4" t="n">
        <v>16</v>
      </c>
      <c r="D44" s="1" t="s">
        <v>39</v>
      </c>
    </row>
    <row r="45" customFormat="false" ht="12.75" hidden="false" customHeight="false" outlineLevel="0" collapsed="false">
      <c r="A45" s="1" t="s">
        <v>89</v>
      </c>
      <c r="B45" s="2" t="n">
        <f aca="false">B43/(PI()*B44^2/400)</f>
        <v>6.86363318342891</v>
      </c>
      <c r="C45" s="2" t="n">
        <f aca="false">C43/(PI()*C44^2/400)</f>
        <v>9.65992818408514</v>
      </c>
    </row>
    <row r="46" customFormat="false" ht="12.75" hidden="false" customHeight="false" outlineLevel="0" collapsed="false">
      <c r="A46" s="1" t="s">
        <v>37</v>
      </c>
      <c r="B46" s="4" t="n">
        <f aca="false">ROUNDUP(B45/2,0)*2</f>
        <v>8</v>
      </c>
      <c r="C46" s="4" t="n">
        <f aca="false">ROUNDUP(C45/2,0)*2</f>
        <v>10</v>
      </c>
    </row>
    <row r="47" customFormat="false" ht="12.75" hidden="false" customHeight="false" outlineLevel="0" collapsed="false">
      <c r="A47" s="1" t="s">
        <v>90</v>
      </c>
      <c r="B47" s="7" t="n">
        <f aca="false">PI()*(B41-8)/B46</f>
        <v>16.4933614313464</v>
      </c>
      <c r="C47" s="7" t="n">
        <f aca="false">PI()*(C41-8)/C46</f>
        <v>16.3362817986669</v>
      </c>
      <c r="D47" s="1" t="s">
        <v>34</v>
      </c>
    </row>
    <row r="48" customFormat="false" ht="12.75" hidden="false" customHeight="false" outlineLevel="0" collapsed="false">
      <c r="A48" s="1" t="s">
        <v>91</v>
      </c>
    </row>
    <row r="49" customFormat="false" ht="12.75" hidden="false" customHeight="false" outlineLevel="0" collapsed="false">
      <c r="A49" s="1" t="s">
        <v>86</v>
      </c>
      <c r="B49" s="1" t="n">
        <v>45</v>
      </c>
      <c r="C49" s="1" t="n">
        <v>50</v>
      </c>
      <c r="D49" s="1" t="s">
        <v>34</v>
      </c>
    </row>
    <row r="50" customFormat="false" ht="12.75" hidden="false" customHeight="false" outlineLevel="0" collapsed="false">
      <c r="A50" s="1" t="s">
        <v>37</v>
      </c>
      <c r="B50" s="1" t="n">
        <v>6</v>
      </c>
      <c r="C50" s="1" t="n">
        <v>8</v>
      </c>
    </row>
    <row r="51" customFormat="false" ht="12.75" hidden="false" customHeight="false" outlineLevel="0" collapsed="false">
      <c r="A51" s="1" t="s">
        <v>38</v>
      </c>
      <c r="B51" s="1" t="n">
        <v>16</v>
      </c>
      <c r="C51" s="1" t="n">
        <v>16</v>
      </c>
      <c r="D51" s="1" t="s">
        <v>39</v>
      </c>
    </row>
    <row r="52" customFormat="false" ht="12.75" hidden="false" customHeight="false" outlineLevel="0" collapsed="false">
      <c r="A52" s="1" t="s">
        <v>92</v>
      </c>
      <c r="B52" s="7" t="n">
        <f aca="false">PI()*B49^2/4</f>
        <v>1590.43128087983</v>
      </c>
      <c r="C52" s="7" t="n">
        <f aca="false">PI()*C49^2/4</f>
        <v>1963.49540849362</v>
      </c>
      <c r="D52" s="1" t="s">
        <v>41</v>
      </c>
    </row>
    <row r="53" customFormat="false" ht="12.75" hidden="false" customHeight="false" outlineLevel="0" collapsed="false">
      <c r="A53" s="1" t="s">
        <v>40</v>
      </c>
      <c r="B53" s="2" t="n">
        <f aca="false">B50*PI()*B51^2/400</f>
        <v>12.0637157897848</v>
      </c>
      <c r="C53" s="2" t="n">
        <f aca="false">C50*PI()*C51^2/400</f>
        <v>16.0849543863797</v>
      </c>
      <c r="D53" s="1" t="s">
        <v>41</v>
      </c>
    </row>
    <row r="54" customFormat="false" ht="12.75" hidden="false" customHeight="false" outlineLevel="0" collapsed="false">
      <c r="A54" s="1" t="s">
        <v>93</v>
      </c>
      <c r="B54" s="7" t="n">
        <f aca="false">(B52*B38+B53*B42)/10</f>
        <v>2725.694323861</v>
      </c>
      <c r="C54" s="7" t="n">
        <f aca="false">(C52*C38+C53*C42)/10</f>
        <v>3411.6772589745</v>
      </c>
      <c r="D54" s="1" t="s">
        <v>8</v>
      </c>
    </row>
    <row r="56" customFormat="false" ht="12.75" hidden="false" customHeight="false" outlineLevel="0" collapsed="false">
      <c r="A56" s="1" t="s">
        <v>94</v>
      </c>
    </row>
    <row r="57" customFormat="false" ht="12.75" hidden="false" customHeight="false" outlineLevel="0" collapsed="false">
      <c r="A57" s="1" t="s">
        <v>33</v>
      </c>
      <c r="B57" s="1" t="n">
        <v>30</v>
      </c>
      <c r="C57" s="1" t="n">
        <v>40</v>
      </c>
      <c r="D57" s="1" t="s">
        <v>34</v>
      </c>
    </row>
    <row r="58" customFormat="false" ht="12.75" hidden="false" customHeight="false" outlineLevel="0" collapsed="false">
      <c r="A58" s="1" t="s">
        <v>35</v>
      </c>
      <c r="B58" s="1" t="n">
        <v>70</v>
      </c>
      <c r="C58" s="1" t="n">
        <v>60</v>
      </c>
      <c r="D58" s="1" t="s">
        <v>34</v>
      </c>
    </row>
    <row r="59" customFormat="false" ht="12.75" hidden="false" customHeight="false" outlineLevel="0" collapsed="false">
      <c r="A59" s="1" t="s">
        <v>95</v>
      </c>
      <c r="B59" s="1" t="n">
        <v>2400</v>
      </c>
      <c r="C59" s="1" t="n">
        <v>2100</v>
      </c>
      <c r="D59" s="1" t="s">
        <v>8</v>
      </c>
    </row>
    <row r="60" customFormat="false" ht="12.75" hidden="false" customHeight="false" outlineLevel="0" collapsed="false">
      <c r="A60" s="1" t="s">
        <v>96</v>
      </c>
      <c r="B60" s="1" t="n">
        <f aca="false">MAX(0.05*B58,2)</f>
        <v>3.5</v>
      </c>
      <c r="C60" s="1" t="n">
        <f aca="false">MAX(0.05*C58,2)</f>
        <v>3</v>
      </c>
      <c r="D60" s="1" t="s">
        <v>34</v>
      </c>
    </row>
    <row r="61" customFormat="false" ht="12.75" hidden="false" customHeight="false" outlineLevel="0" collapsed="false">
      <c r="A61" s="1" t="s">
        <v>97</v>
      </c>
      <c r="B61" s="1" t="n">
        <f aca="false">B59*B57*0.05/100</f>
        <v>36</v>
      </c>
      <c r="C61" s="1" t="n">
        <f aca="false">C59*0.02</f>
        <v>42</v>
      </c>
      <c r="D61" s="1" t="s">
        <v>10</v>
      </c>
    </row>
    <row r="62" customFormat="false" ht="12.75" hidden="false" customHeight="false" outlineLevel="0" collapsed="false">
      <c r="B62" s="1" t="n">
        <f aca="false">B59*0.02</f>
        <v>48</v>
      </c>
      <c r="C62" s="4" t="n">
        <f aca="false">C59*C60/100</f>
        <v>63</v>
      </c>
      <c r="D62" s="1" t="s">
        <v>10</v>
      </c>
    </row>
    <row r="63" customFormat="false" ht="12.75" hidden="false" customHeight="false" outlineLevel="0" collapsed="false">
      <c r="B63" s="4" t="n">
        <f aca="false">B59*B60/100</f>
        <v>84</v>
      </c>
      <c r="C63" s="1" t="n">
        <f aca="false">C59*C57*0.1/100</f>
        <v>84</v>
      </c>
      <c r="D63" s="1" t="s">
        <v>10</v>
      </c>
    </row>
    <row r="64" customFormat="false" ht="12.75" hidden="false" customHeight="false" outlineLevel="0" collapsed="false">
      <c r="B64" s="1" t="n">
        <f aca="false">B59*0.05</f>
        <v>120</v>
      </c>
      <c r="C64" s="1" t="n">
        <f aca="false">C59*0.05</f>
        <v>105</v>
      </c>
      <c r="D64" s="1" t="s">
        <v>10</v>
      </c>
    </row>
    <row r="65" customFormat="false" ht="12.75" hidden="false" customHeight="false" outlineLevel="0" collapsed="false">
      <c r="B65" s="1" t="n">
        <f aca="false">B59*0.1</f>
        <v>240</v>
      </c>
      <c r="C65" s="1" t="n">
        <f aca="false">C59*0.1</f>
        <v>210</v>
      </c>
      <c r="D65" s="1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1" t="s">
        <v>33</v>
      </c>
      <c r="B2" s="1" t="n">
        <v>30</v>
      </c>
      <c r="C2" s="1" t="n">
        <v>40</v>
      </c>
      <c r="D2" s="1" t="s">
        <v>34</v>
      </c>
    </row>
    <row r="3" customFormat="false" ht="12.75" hidden="false" customHeight="false" outlineLevel="0" collapsed="false">
      <c r="A3" s="1" t="s">
        <v>35</v>
      </c>
      <c r="B3" s="1" t="n">
        <v>70</v>
      </c>
      <c r="C3" s="1" t="n">
        <v>80</v>
      </c>
      <c r="D3" s="1" t="s">
        <v>34</v>
      </c>
    </row>
    <row r="4" customFormat="false" ht="12.75" hidden="false" customHeight="false" outlineLevel="0" collapsed="false">
      <c r="A4" s="1" t="s">
        <v>36</v>
      </c>
      <c r="B4" s="1" t="n">
        <v>5</v>
      </c>
      <c r="C4" s="1" t="n">
        <v>5</v>
      </c>
      <c r="D4" s="1" t="s">
        <v>34</v>
      </c>
    </row>
    <row r="5" customFormat="false" ht="12.75" hidden="false" customHeight="false" outlineLevel="0" collapsed="false">
      <c r="A5" s="1" t="s">
        <v>99</v>
      </c>
      <c r="B5" s="1" t="n">
        <v>3</v>
      </c>
      <c r="C5" s="1" t="n">
        <v>6</v>
      </c>
      <c r="D5" s="1" t="s">
        <v>41</v>
      </c>
    </row>
    <row r="6" customFormat="false" ht="12.75" hidden="false" customHeight="false" outlineLevel="0" collapsed="false">
      <c r="A6" s="1" t="s">
        <v>40</v>
      </c>
      <c r="B6" s="1" t="n">
        <v>21</v>
      </c>
      <c r="C6" s="1" t="n">
        <v>24</v>
      </c>
      <c r="D6" s="1" t="s">
        <v>41</v>
      </c>
    </row>
    <row r="7" customFormat="false" ht="12.75" hidden="false" customHeight="false" outlineLevel="0" collapsed="false">
      <c r="A7" s="1" t="s">
        <v>86</v>
      </c>
      <c r="B7" s="1" t="n">
        <f aca="false">B3-B4</f>
        <v>65</v>
      </c>
      <c r="C7" s="1" t="n">
        <f aca="false">C3-C4</f>
        <v>75</v>
      </c>
      <c r="D7" s="1" t="s">
        <v>34</v>
      </c>
    </row>
    <row r="8" customFormat="false" ht="12.75" hidden="false" customHeight="false" outlineLevel="0" collapsed="false">
      <c r="A8" s="1" t="s">
        <v>83</v>
      </c>
      <c r="B8" s="1" t="n">
        <v>14.17</v>
      </c>
      <c r="C8" s="1" t="n">
        <v>14.17</v>
      </c>
      <c r="D8" s="1" t="s">
        <v>32</v>
      </c>
    </row>
    <row r="9" customFormat="false" ht="12.75" hidden="false" customHeight="false" outlineLevel="0" collapsed="false">
      <c r="A9" s="1" t="s">
        <v>87</v>
      </c>
      <c r="B9" s="1" t="n">
        <v>391.3</v>
      </c>
      <c r="C9" s="1" t="n">
        <v>391.3</v>
      </c>
      <c r="D9" s="1" t="s">
        <v>32</v>
      </c>
    </row>
    <row r="10" customFormat="false" ht="12.75" hidden="false" customHeight="false" outlineLevel="0" collapsed="false">
      <c r="A10" s="1" t="s">
        <v>100</v>
      </c>
      <c r="B10" s="2" t="n">
        <f aca="false">B5*B9/(0.81*B2*B8)</f>
        <v>3.40921961717069</v>
      </c>
      <c r="C10" s="2" t="n">
        <f aca="false">C5*C9/(0.81*C2*C8)</f>
        <v>5.11382942575603</v>
      </c>
      <c r="D10" s="1" t="s">
        <v>34</v>
      </c>
    </row>
    <row r="11" customFormat="false" ht="12.75" hidden="false" customHeight="false" outlineLevel="0" collapsed="false">
      <c r="B11" s="1" t="n">
        <f aca="false">B7/4</f>
        <v>16.25</v>
      </c>
      <c r="C11" s="9" t="n">
        <f aca="false">(C6-C5)*C9/(0.81*C2*C8)</f>
        <v>15.3414882772681</v>
      </c>
    </row>
    <row r="12" customFormat="false" ht="12.75" hidden="false" customHeight="false" outlineLevel="0" collapsed="false">
      <c r="B12" s="2" t="n">
        <f aca="false">B3/4</f>
        <v>17.5</v>
      </c>
      <c r="C12" s="1" t="n">
        <f aca="false">C7/4</f>
        <v>18.75</v>
      </c>
    </row>
    <row r="13" customFormat="false" ht="12.75" hidden="false" customHeight="false" outlineLevel="0" collapsed="false">
      <c r="B13" s="9" t="n">
        <f aca="false">(B6-B5)*B9/(0.81*B2*B8)</f>
        <v>20.4553177030241</v>
      </c>
      <c r="C13" s="2" t="n">
        <f aca="false">C3/4</f>
        <v>20</v>
      </c>
    </row>
    <row r="14" customFormat="false" ht="12.75" hidden="false" customHeight="false" outlineLevel="0" collapsed="false">
      <c r="B14" s="2" t="n">
        <f aca="false">(B6+B5)*B9/(0.81*B2*B8)</f>
        <v>27.2737569373655</v>
      </c>
      <c r="C14" s="2" t="n">
        <f aca="false">(C6+C5)*C9/(0.81*C2*C8)</f>
        <v>25.5691471287802</v>
      </c>
    </row>
    <row r="17" customFormat="false" ht="12.75" hidden="false" customHeight="false" outlineLevel="0" collapsed="false">
      <c r="A17" s="1" t="s">
        <v>101</v>
      </c>
    </row>
    <row r="18" customFormat="false" ht="12.75" hidden="false" customHeight="false" outlineLevel="0" collapsed="false">
      <c r="A18" s="1" t="s">
        <v>100</v>
      </c>
      <c r="B18" s="2" t="n">
        <f aca="false">B13</f>
        <v>20.4553177030241</v>
      </c>
      <c r="C18" s="2" t="n">
        <f aca="false">C11</f>
        <v>15.3414882772681</v>
      </c>
      <c r="D18" s="1" t="s">
        <v>34</v>
      </c>
    </row>
    <row r="19" customFormat="false" ht="12.75" hidden="false" customHeight="false" outlineLevel="0" collapsed="false">
      <c r="A19" s="1" t="s">
        <v>102</v>
      </c>
      <c r="B19" s="8" t="n">
        <f aca="false">((B6+B5)*B9*(B3/2-B4)+0.81*B2*B18*B8*(B3/2-0.416*B18))/1000</f>
        <v>468.319806360856</v>
      </c>
      <c r="C19" s="8" t="n">
        <f aca="false">((C6+C5)*C9*(C3/2-C4)+0.81*C2*C18*C8*(C3/2-0.416*C18))/1000</f>
        <v>647.649604770642</v>
      </c>
      <c r="D19" s="1" t="s">
        <v>10</v>
      </c>
    </row>
    <row r="21" customFormat="false" ht="12.75" hidden="false" customHeight="false" outlineLevel="0" collapsed="false">
      <c r="B21" s="7" t="n">
        <f aca="false">(0.81*B2*B18*B8*(B3/2-0.416*B18))/1000</f>
        <v>186.583806360856</v>
      </c>
      <c r="C21" s="7" t="n">
        <f aca="false">(0.81*C2*C18*C8*(C3/2-0.416*C18))/1000</f>
        <v>236.784604770642</v>
      </c>
      <c r="D21" s="1" t="s">
        <v>10</v>
      </c>
    </row>
    <row r="22" customFormat="false" ht="12.75" hidden="false" customHeight="false" outlineLevel="0" collapsed="false">
      <c r="B22" s="7" t="n">
        <f aca="false">((B6+B5)*B9*(B3/2-B4))/1000</f>
        <v>281.736</v>
      </c>
      <c r="C22" s="7" t="n">
        <f aca="false">((C6+C5)*C9*(C3/2-C4))/1000</f>
        <v>410.865</v>
      </c>
    </row>
    <row r="23" customFormat="false" ht="12.75" hidden="false" customHeight="false" outlineLevel="0" collapsed="false">
      <c r="B23" s="7" t="n">
        <f aca="false">B2*B7^2/0.0197^2/1000000</f>
        <v>326.599500115953</v>
      </c>
      <c r="C23" s="7" t="n">
        <f aca="false">C2*C7^2/0.0197^2/1000000</f>
        <v>579.762426241336</v>
      </c>
    </row>
    <row r="24" customFormat="false" ht="12.75" hidden="false" customHeight="false" outlineLevel="0" collapsed="false">
      <c r="B24" s="8" t="n">
        <f aca="false">B19</f>
        <v>468.319806360856</v>
      </c>
      <c r="C24" s="7" t="n">
        <f aca="false">C6*0.9*C7*C9/1000</f>
        <v>633.906</v>
      </c>
    </row>
    <row r="25" customFormat="false" ht="12.75" hidden="false" customHeight="false" outlineLevel="0" collapsed="false">
      <c r="B25" s="7" t="n">
        <f aca="false">B6*0.9*B7*B9/1000</f>
        <v>480.71205</v>
      </c>
      <c r="C25" s="8" t="n">
        <f aca="false">C19</f>
        <v>647.649604770642</v>
      </c>
    </row>
    <row r="28" customFormat="false" ht="12.75" hidden="false" customHeight="false" outlineLevel="0" collapsed="false">
      <c r="A28" s="11" t="s">
        <v>103</v>
      </c>
    </row>
    <row r="29" customFormat="false" ht="12.75" hidden="false" customHeight="false" outlineLevel="0" collapsed="false">
      <c r="A29" s="1" t="s">
        <v>35</v>
      </c>
      <c r="B29" s="1" t="n">
        <v>24</v>
      </c>
      <c r="C29" s="1" t="n">
        <v>26</v>
      </c>
      <c r="D29" s="1" t="s">
        <v>34</v>
      </c>
    </row>
    <row r="30" customFormat="false" ht="12.75" hidden="false" customHeight="false" outlineLevel="0" collapsed="false">
      <c r="A30" s="1" t="s">
        <v>36</v>
      </c>
      <c r="B30" s="1" t="n">
        <v>4</v>
      </c>
      <c r="C30" s="1" t="n">
        <v>4.5</v>
      </c>
      <c r="D30" s="1" t="s">
        <v>34</v>
      </c>
    </row>
    <row r="31" customFormat="false" ht="12.75" hidden="false" customHeight="false" outlineLevel="0" collapsed="false">
      <c r="A31" s="1" t="s">
        <v>104</v>
      </c>
      <c r="B31" s="1" t="n">
        <v>200</v>
      </c>
      <c r="C31" s="1" t="n">
        <v>260</v>
      </c>
      <c r="D31" s="1" t="s">
        <v>10</v>
      </c>
    </row>
    <row r="32" customFormat="false" ht="12.75" hidden="false" customHeight="false" outlineLevel="0" collapsed="false">
      <c r="A32" s="1" t="s">
        <v>86</v>
      </c>
      <c r="B32" s="1" t="n">
        <f aca="false">B29-B30</f>
        <v>20</v>
      </c>
      <c r="C32" s="1" t="n">
        <f aca="false">C29-C30</f>
        <v>21.5</v>
      </c>
      <c r="D32" s="1" t="s">
        <v>34</v>
      </c>
    </row>
    <row r="33" customFormat="false" ht="12.75" hidden="false" customHeight="false" outlineLevel="0" collapsed="false">
      <c r="A33" s="1" t="s">
        <v>105</v>
      </c>
      <c r="B33" s="5" t="n">
        <f aca="false">B31*0.0197^2/B32^2*1000000</f>
        <v>194.045</v>
      </c>
      <c r="C33" s="5" t="n">
        <f aca="false">C31*0.0197^2/C32^2*1000000</f>
        <v>218.287506760411</v>
      </c>
      <c r="D33" s="1" t="s">
        <v>34</v>
      </c>
    </row>
    <row r="34" customFormat="false" ht="12.75" hidden="false" customHeight="false" outlineLevel="0" collapsed="false">
      <c r="A34" s="1" t="s">
        <v>106</v>
      </c>
      <c r="B34" s="5" t="n">
        <f aca="false">B31*0.018^2/B32^2*1000000</f>
        <v>162</v>
      </c>
      <c r="C34" s="5" t="n">
        <f aca="false">C31*0.018^2/C32^2*1000000</f>
        <v>182.239048134127</v>
      </c>
    </row>
    <row r="35" customFormat="false" ht="12.75" hidden="false" customHeight="false" outlineLevel="0" collapsed="false">
      <c r="A35" s="1" t="s">
        <v>33</v>
      </c>
      <c r="B35" s="4" t="n">
        <v>160</v>
      </c>
      <c r="C35" s="4" t="n">
        <v>180</v>
      </c>
      <c r="D35" s="1" t="s">
        <v>34</v>
      </c>
    </row>
    <row r="36" customFormat="false" ht="12.75" hidden="false" customHeight="false" outlineLevel="0" collapsed="false">
      <c r="A36" s="1" t="s">
        <v>40</v>
      </c>
      <c r="B36" s="9" t="n">
        <f aca="false">B31/(0.9*B32*391.3)*1000</f>
        <v>28.3953772325865</v>
      </c>
      <c r="C36" s="9" t="n">
        <f aca="false">C31/(0.9*C32*391.3)*1000</f>
        <v>34.3385957231279</v>
      </c>
      <c r="D36" s="1" t="s">
        <v>41</v>
      </c>
    </row>
    <row r="37" customFormat="false" ht="12.75" hidden="false" customHeight="false" outlineLevel="0" collapsed="false">
      <c r="A37" s="1" t="s">
        <v>107</v>
      </c>
      <c r="B37" s="12" t="n">
        <f aca="false">(B38/(0.9*B32)+B39/(B32-B30))/0.3913</f>
        <v>29.018119778055</v>
      </c>
      <c r="C37" s="12" t="n">
        <f aca="false">(C38/(0.9*C32)+C39/(C32-C30))/0.3913</f>
        <v>35.1711828230225</v>
      </c>
      <c r="D37" s="1" t="s">
        <v>41</v>
      </c>
    </row>
    <row r="38" customFormat="false" ht="12.75" hidden="false" customHeight="false" outlineLevel="0" collapsed="false">
      <c r="A38" s="1" t="s">
        <v>108</v>
      </c>
      <c r="B38" s="7" t="n">
        <f aca="false">B35*B32^2/0.0197^2/1000000</f>
        <v>164.91020124198</v>
      </c>
      <c r="C38" s="7" t="n">
        <f aca="false">C35*C32^2/0.0197^2/1000000</f>
        <v>214.396145224046</v>
      </c>
      <c r="D38" s="1" t="s">
        <v>10</v>
      </c>
    </row>
    <row r="39" customFormat="false" ht="12.75" hidden="false" customHeight="false" outlineLevel="0" collapsed="false">
      <c r="A39" s="6" t="s">
        <v>16</v>
      </c>
      <c r="B39" s="7" t="n">
        <f aca="false">MAX(B31-B38,0)</f>
        <v>35.08979875802</v>
      </c>
      <c r="C39" s="7" t="n">
        <f aca="false">MAX(C31-C38,0)</f>
        <v>45.603854775954</v>
      </c>
      <c r="D39" s="1" t="s">
        <v>10</v>
      </c>
    </row>
    <row r="40" customFormat="false" ht="12.75" hidden="false" customHeight="false" outlineLevel="0" collapsed="false">
      <c r="A40" s="1" t="s">
        <v>100</v>
      </c>
      <c r="B40" s="7" t="n">
        <f aca="false">0.25*B32</f>
        <v>5</v>
      </c>
      <c r="C40" s="7" t="n">
        <f aca="false">0.25*C32</f>
        <v>5.375</v>
      </c>
      <c r="D40" s="1" t="s">
        <v>34</v>
      </c>
    </row>
    <row r="41" customFormat="false" ht="12.75" hidden="false" customHeight="false" outlineLevel="0" collapsed="false">
      <c r="A41" s="6" t="s">
        <v>109</v>
      </c>
      <c r="B41" s="13" t="n">
        <f aca="false">(B40-B30)/B40*0.0035</f>
        <v>0.0007</v>
      </c>
      <c r="C41" s="13" t="n">
        <f aca="false">(C40-C30)/C40*0.0035</f>
        <v>0.000569767441860465</v>
      </c>
    </row>
    <row r="42" customFormat="false" ht="12.75" hidden="false" customHeight="false" outlineLevel="0" collapsed="false">
      <c r="A42" s="6" t="s">
        <v>110</v>
      </c>
      <c r="B42" s="7" t="n">
        <f aca="false">MIN(391.3,MAX(-391.3,B41*200000))</f>
        <v>140</v>
      </c>
      <c r="C42" s="7" t="n">
        <f aca="false">MIN(391.3,MAX(-391.3,C41*200000))</f>
        <v>113.953488372093</v>
      </c>
      <c r="D42" s="1" t="s">
        <v>32</v>
      </c>
    </row>
    <row r="43" customFormat="false" ht="12.75" hidden="false" customHeight="false" outlineLevel="0" collapsed="false">
      <c r="A43" s="1" t="s">
        <v>99</v>
      </c>
      <c r="B43" s="9" t="n">
        <f aca="false">B39/((B32-B30)*B42)*1000</f>
        <v>15.6650887312589</v>
      </c>
      <c r="C43" s="9" t="n">
        <f aca="false">C39/((C32-C30)*C42)*1000</f>
        <v>23.5410054665789</v>
      </c>
      <c r="D43" s="1" t="s">
        <v>4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0.7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1" t="s">
        <v>33</v>
      </c>
      <c r="B2" s="1" t="n">
        <v>30</v>
      </c>
      <c r="C2" s="1" t="n">
        <v>40</v>
      </c>
      <c r="D2" s="1" t="s">
        <v>34</v>
      </c>
    </row>
    <row r="3" customFormat="false" ht="12.75" hidden="false" customHeight="false" outlineLevel="0" collapsed="false">
      <c r="A3" s="1" t="s">
        <v>35</v>
      </c>
      <c r="B3" s="1" t="n">
        <v>70</v>
      </c>
      <c r="C3" s="1" t="n">
        <v>80</v>
      </c>
      <c r="D3" s="1" t="s">
        <v>34</v>
      </c>
    </row>
    <row r="4" customFormat="false" ht="12.75" hidden="false" customHeight="false" outlineLevel="0" collapsed="false">
      <c r="A4" s="1" t="s">
        <v>36</v>
      </c>
      <c r="B4" s="1" t="n">
        <v>5</v>
      </c>
      <c r="C4" s="1" t="n">
        <v>5</v>
      </c>
      <c r="D4" s="1" t="s">
        <v>34</v>
      </c>
    </row>
    <row r="5" customFormat="false" ht="12.75" hidden="false" customHeight="false" outlineLevel="0" collapsed="false">
      <c r="A5" s="1" t="s">
        <v>99</v>
      </c>
      <c r="B5" s="1" t="n">
        <v>12</v>
      </c>
      <c r="C5" s="1" t="n">
        <v>16</v>
      </c>
      <c r="D5" s="1" t="s">
        <v>41</v>
      </c>
    </row>
    <row r="6" customFormat="false" ht="12.75" hidden="false" customHeight="false" outlineLevel="0" collapsed="false">
      <c r="A6" s="1" t="s">
        <v>40</v>
      </c>
      <c r="B6" s="1" t="n">
        <f aca="false">B5</f>
        <v>12</v>
      </c>
      <c r="C6" s="1" t="n">
        <v>16</v>
      </c>
      <c r="D6" s="1" t="s">
        <v>41</v>
      </c>
    </row>
    <row r="7" customFormat="false" ht="12.75" hidden="false" customHeight="false" outlineLevel="0" collapsed="false">
      <c r="A7" s="1" t="s">
        <v>86</v>
      </c>
      <c r="B7" s="1" t="n">
        <f aca="false">B3-B4</f>
        <v>65</v>
      </c>
      <c r="C7" s="1" t="n">
        <f aca="false">C3-C4</f>
        <v>75</v>
      </c>
      <c r="D7" s="1" t="s">
        <v>34</v>
      </c>
    </row>
    <row r="8" customFormat="false" ht="12.75" hidden="false" customHeight="false" outlineLevel="0" collapsed="false">
      <c r="A8" s="1" t="s">
        <v>112</v>
      </c>
      <c r="B8" s="1" t="n">
        <f aca="false">15*2*B5</f>
        <v>360</v>
      </c>
      <c r="C8" s="1" t="n">
        <f aca="false">15*2*C5</f>
        <v>480</v>
      </c>
      <c r="D8" s="1" t="s">
        <v>41</v>
      </c>
      <c r="F8" s="1" t="n">
        <f aca="false">C6*2*25.5</f>
        <v>816</v>
      </c>
    </row>
    <row r="9" customFormat="false" ht="12.75" hidden="false" customHeight="false" outlineLevel="0" collapsed="false">
      <c r="A9" s="1" t="s">
        <v>113</v>
      </c>
      <c r="B9" s="1" t="n">
        <f aca="false">15*2*B5*(B3/2-B4)^2</f>
        <v>324000</v>
      </c>
      <c r="C9" s="1" t="n">
        <f aca="false">15*2*C5*(C3/2-C4)^2</f>
        <v>588000</v>
      </c>
      <c r="D9" s="1" t="s">
        <v>47</v>
      </c>
    </row>
    <row r="10" customFormat="false" ht="12.75" hidden="false" customHeight="false" outlineLevel="0" collapsed="false">
      <c r="A10" s="1" t="s">
        <v>42</v>
      </c>
      <c r="B10" s="1" t="n">
        <f aca="false">B2*B3+15*2*B5</f>
        <v>2460</v>
      </c>
      <c r="C10" s="1" t="n">
        <f aca="false">C2*C3+15*2*C5</f>
        <v>3680</v>
      </c>
      <c r="D10" s="1" t="s">
        <v>41</v>
      </c>
    </row>
    <row r="11" customFormat="false" ht="12.75" hidden="false" customHeight="false" outlineLevel="0" collapsed="false">
      <c r="A11" s="1" t="s">
        <v>46</v>
      </c>
      <c r="B11" s="1" t="n">
        <f aca="false">B2*B3^3/12+15*2*B5*(B3/2-B4)^2</f>
        <v>1181500</v>
      </c>
      <c r="C11" s="5" t="n">
        <f aca="false">C2*C3^3/12+15*2*C5*(C3/2-C4)^2</f>
        <v>2294666.66666667</v>
      </c>
      <c r="D11" s="1" t="s">
        <v>47</v>
      </c>
    </row>
    <row r="12" customFormat="false" ht="12.75" hidden="false" customHeight="false" outlineLevel="0" collapsed="false">
      <c r="A12" s="1" t="s">
        <v>114</v>
      </c>
      <c r="B12" s="2" t="n">
        <f aca="false">B11/(B10*B3/2)</f>
        <v>13.7224157955865</v>
      </c>
      <c r="C12" s="2" t="n">
        <f aca="false">C11/(C10*C3/2)</f>
        <v>15.588768115942</v>
      </c>
      <c r="D12" s="1" t="s">
        <v>34</v>
      </c>
    </row>
    <row r="13" customFormat="false" ht="12.75" hidden="false" customHeight="false" outlineLevel="0" collapsed="false">
      <c r="A13" s="1" t="s">
        <v>115</v>
      </c>
      <c r="B13" s="2" t="n">
        <f aca="false">B9/(B8*B3/2)</f>
        <v>25.7142857142857</v>
      </c>
      <c r="C13" s="2" t="n">
        <f aca="false">C9/(C8*C3/2)</f>
        <v>30.625</v>
      </c>
      <c r="D13" s="1" t="s">
        <v>34</v>
      </c>
    </row>
    <row r="14" customFormat="false" ht="12.75" hidden="false" customHeight="false" outlineLevel="0" collapsed="false">
      <c r="A14" s="1" t="s">
        <v>116</v>
      </c>
      <c r="B14" s="1" t="n">
        <v>-1500</v>
      </c>
      <c r="C14" s="1" t="n">
        <v>750</v>
      </c>
      <c r="D14" s="1" t="s">
        <v>8</v>
      </c>
    </row>
    <row r="15" customFormat="false" ht="12.75" hidden="false" customHeight="false" outlineLevel="0" collapsed="false">
      <c r="A15" s="1" t="s">
        <v>117</v>
      </c>
      <c r="B15" s="1" t="n">
        <v>-300</v>
      </c>
      <c r="C15" s="1" t="n">
        <v>200</v>
      </c>
      <c r="D15" s="1" t="s">
        <v>10</v>
      </c>
    </row>
    <row r="16" customFormat="false" ht="12.75" hidden="false" customHeight="false" outlineLevel="0" collapsed="false">
      <c r="A16" s="1" t="s">
        <v>118</v>
      </c>
      <c r="B16" s="2" t="n">
        <f aca="false">B15/B14*100</f>
        <v>20</v>
      </c>
      <c r="C16" s="2" t="n">
        <f aca="false">C15/C14*100</f>
        <v>26.6666666666667</v>
      </c>
      <c r="D16" s="1" t="s">
        <v>34</v>
      </c>
    </row>
    <row r="17" customFormat="false" ht="12.75" hidden="false" customHeight="false" outlineLevel="0" collapsed="false">
      <c r="B17" s="1" t="str">
        <f aca="false">IF(B14&gt;=0,IF(ABS(B16)&lt;=B13,"tutta tesa",IF(B15&gt;=0,"compr.sup.","compr.inf.")),IF(ABS(B16)&lt;=B12,"tutta compr.",IF(B15&gt;=0,"compr.sup.","compr.inf.")))</f>
        <v>compr.inf.</v>
      </c>
      <c r="C17" s="1" t="str">
        <f aca="false">IF(C14&gt;=0,IF(ABS(C16)&lt;=C13,"tutta tesa",IF(C15&gt;=0,"compr.sup.","compr.inf.")),IF(ABS(C16)&lt;=C12,"tutta compr.",IF(C15&gt;=0,"compr.sup.","compr.inf.")))</f>
        <v>tutta tesa</v>
      </c>
    </row>
    <row r="20" customFormat="false" ht="12.75" hidden="false" customHeight="false" outlineLevel="0" collapsed="false">
      <c r="A20" s="1" t="s">
        <v>119</v>
      </c>
    </row>
    <row r="21" customFormat="false" ht="12.75" hidden="false" customHeight="false" outlineLevel="0" collapsed="false">
      <c r="A21" s="1" t="s">
        <v>117</v>
      </c>
      <c r="B21" s="1" t="n">
        <v>100</v>
      </c>
      <c r="C21" s="1" t="n">
        <v>100</v>
      </c>
    </row>
    <row r="22" customFormat="false" ht="12.75" hidden="false" customHeight="false" outlineLevel="0" collapsed="false">
      <c r="A22" s="1" t="s">
        <v>100</v>
      </c>
      <c r="B22" s="1" t="n">
        <v>19.4</v>
      </c>
      <c r="C22" s="1" t="n">
        <v>21.2</v>
      </c>
    </row>
    <row r="23" customFormat="false" ht="12.75" hidden="false" customHeight="false" outlineLevel="0" collapsed="false">
      <c r="A23" s="1" t="s">
        <v>116</v>
      </c>
      <c r="B23" s="1" t="n">
        <v>350</v>
      </c>
      <c r="C23" s="1" t="n">
        <v>280</v>
      </c>
    </row>
    <row r="24" customFormat="false" ht="12.75" hidden="false" customHeight="false" outlineLevel="0" collapsed="false">
      <c r="A24" s="1" t="s">
        <v>100</v>
      </c>
      <c r="B24" s="1" t="n">
        <v>2.7</v>
      </c>
      <c r="C24" s="1" t="n">
        <v>4.2</v>
      </c>
    </row>
    <row r="25" customFormat="false" ht="12.75" hidden="false" customHeight="false" outlineLevel="0" collapsed="false">
      <c r="A25" s="1" t="s">
        <v>116</v>
      </c>
      <c r="B25" s="1" t="n">
        <v>200</v>
      </c>
      <c r="C25" s="1" t="n">
        <v>150</v>
      </c>
    </row>
    <row r="26" customFormat="false" ht="12.75" hidden="false" customHeight="false" outlineLevel="0" collapsed="false">
      <c r="A26" s="1" t="s">
        <v>100</v>
      </c>
      <c r="B26" s="4" t="n">
        <v>10.1</v>
      </c>
      <c r="C26" s="1" t="n">
        <v>12.1</v>
      </c>
    </row>
    <row r="27" customFormat="false" ht="12.75" hidden="false" customHeight="false" outlineLevel="0" collapsed="false">
      <c r="A27" s="1" t="s">
        <v>116</v>
      </c>
      <c r="B27" s="1" t="n">
        <v>-200</v>
      </c>
      <c r="C27" s="1" t="n">
        <v>-150</v>
      </c>
    </row>
    <row r="28" customFormat="false" ht="12.75" hidden="false" customHeight="false" outlineLevel="0" collapsed="false">
      <c r="A28" s="1" t="s">
        <v>100</v>
      </c>
      <c r="B28" s="7" t="n">
        <v>31.7</v>
      </c>
      <c r="C28" s="4" t="n">
        <v>32.9</v>
      </c>
    </row>
    <row r="29" customFormat="false" ht="12.75" hidden="false" customHeight="false" outlineLevel="0" collapsed="false">
      <c r="A29" s="1" t="s">
        <v>116</v>
      </c>
      <c r="B29" s="1" t="n">
        <v>-500</v>
      </c>
      <c r="C29" s="1" t="n">
        <v>-500</v>
      </c>
    </row>
    <row r="30" customFormat="false" ht="12.75" hidden="false" customHeight="false" outlineLevel="0" collapsed="false">
      <c r="A30" s="1" t="s">
        <v>100</v>
      </c>
      <c r="B30" s="7" t="n">
        <v>56</v>
      </c>
      <c r="C30" s="7" t="n">
        <v>69.4</v>
      </c>
    </row>
    <row r="33" customFormat="false" ht="12.75" hidden="false" customHeight="false" outlineLevel="0" collapsed="false">
      <c r="A33" s="1" t="s">
        <v>120</v>
      </c>
    </row>
    <row r="34" customFormat="false" ht="12.75" hidden="false" customHeight="false" outlineLevel="0" collapsed="false">
      <c r="A34" s="1" t="s">
        <v>83</v>
      </c>
      <c r="B34" s="1" t="n">
        <v>14.17</v>
      </c>
      <c r="C34" s="1" t="n">
        <v>14.17</v>
      </c>
    </row>
    <row r="35" customFormat="false" ht="12.75" hidden="false" customHeight="false" outlineLevel="0" collapsed="false">
      <c r="A35" s="1" t="s">
        <v>87</v>
      </c>
      <c r="B35" s="1" t="n">
        <v>391.3</v>
      </c>
      <c r="C35" s="1" t="n">
        <v>391.3</v>
      </c>
    </row>
    <row r="36" customFormat="false" ht="12.75" hidden="false" customHeight="false" outlineLevel="0" collapsed="false">
      <c r="A36" s="6" t="s">
        <v>121</v>
      </c>
      <c r="B36" s="1" t="n">
        <f aca="false">B4/B3*0.0035</f>
        <v>0.00025</v>
      </c>
      <c r="C36" s="1" t="n">
        <f aca="false">C4/C3*0.0035</f>
        <v>0.00021875</v>
      </c>
    </row>
    <row r="37" customFormat="false" ht="12.75" hidden="false" customHeight="false" outlineLevel="0" collapsed="false">
      <c r="A37" s="6" t="s">
        <v>122</v>
      </c>
      <c r="B37" s="1" t="n">
        <f aca="false">MIN(391.3,MAX(-391.3,B36*200000))</f>
        <v>50</v>
      </c>
      <c r="C37" s="1" t="n">
        <f aca="false">MIN(391.3,MAX(-391.3,C36*200000))</f>
        <v>43.75</v>
      </c>
    </row>
    <row r="38" customFormat="false" ht="12.75" hidden="false" customHeight="false" outlineLevel="0" collapsed="false">
      <c r="A38" s="1" t="s">
        <v>123</v>
      </c>
      <c r="B38" s="7" t="n">
        <f aca="false">2*B5*B35/10</f>
        <v>939.12</v>
      </c>
      <c r="C38" s="7" t="n">
        <f aca="false">2*C5*C35/10</f>
        <v>1252.16</v>
      </c>
    </row>
    <row r="39" customFormat="false" ht="12.75" hidden="false" customHeight="false" outlineLevel="0" collapsed="false">
      <c r="A39" s="1" t="s">
        <v>124</v>
      </c>
      <c r="B39" s="7" t="n">
        <f aca="false">-(0.81*B2*B3*B34+(B35+B37)*B5)/10</f>
        <v>-2939.877</v>
      </c>
      <c r="C39" s="7" t="n">
        <f aca="false">-(0.81*C2*C3*C34+(C35+C37)*C5)/10</f>
        <v>-4368.944</v>
      </c>
    </row>
    <row r="40" customFormat="false" ht="12.75" hidden="false" customHeight="false" outlineLevel="0" collapsed="false">
      <c r="A40" s="1" t="s">
        <v>125</v>
      </c>
      <c r="B40" s="7" t="n">
        <f aca="false">-(B2*B3*B34+B35*2*B5)/10</f>
        <v>-3914.82</v>
      </c>
      <c r="C40" s="7" t="n">
        <f aca="false">-(C2*C3*C34+C35*2*C5)/10</f>
        <v>-5786.56</v>
      </c>
    </row>
    <row r="41" customFormat="false" ht="12.75" hidden="false" customHeight="false" outlineLevel="0" collapsed="false">
      <c r="A41" s="1" t="s">
        <v>100</v>
      </c>
      <c r="B41" s="9" t="n">
        <v>10.0686699247247</v>
      </c>
      <c r="C41" s="2" t="n">
        <v>10.0686699247247</v>
      </c>
    </row>
    <row r="42" customFormat="false" ht="12.75" hidden="false" customHeight="false" outlineLevel="0" collapsed="false">
      <c r="A42" s="6" t="s">
        <v>109</v>
      </c>
      <c r="B42" s="14" t="n">
        <f aca="false">-(B41-B$4)/B41*0.0035</f>
        <v>-0.00176193527736699</v>
      </c>
      <c r="C42" s="14" t="n">
        <f aca="false">-(C41-C$4)/C41*0.0035</f>
        <v>-0.00176193527736699</v>
      </c>
    </row>
    <row r="43" customFormat="false" ht="12.75" hidden="false" customHeight="false" outlineLevel="0" collapsed="false">
      <c r="A43" s="6" t="s">
        <v>110</v>
      </c>
      <c r="B43" s="2" t="n">
        <f aca="false">MIN(391.3,MAX(-391.3,B42*200000))</f>
        <v>-352.387055473398</v>
      </c>
      <c r="C43" s="2" t="n">
        <f aca="false">MIN(391.3,MAX(-391.3,C42*200000))</f>
        <v>-352.387055473398</v>
      </c>
    </row>
    <row r="44" customFormat="false" ht="12.75" hidden="false" customHeight="false" outlineLevel="0" collapsed="false">
      <c r="A44" s="6" t="s">
        <v>121</v>
      </c>
      <c r="B44" s="14" t="n">
        <f aca="false">-(B41-B$7)/B41*0.0035</f>
        <v>0.0190948413942291</v>
      </c>
      <c r="C44" s="14" t="n">
        <f aca="false">-(C41-C$7)/C41*0.0035</f>
        <v>0.0225709708394951</v>
      </c>
    </row>
    <row r="45" customFormat="false" ht="12.75" hidden="false" customHeight="false" outlineLevel="0" collapsed="false">
      <c r="A45" s="6" t="s">
        <v>122</v>
      </c>
      <c r="B45" s="2" t="n">
        <f aca="false">MIN(391.3,MAX(-391.3,B44*200000))</f>
        <v>391.3</v>
      </c>
      <c r="C45" s="2" t="n">
        <f aca="false">MIN(391.3,MAX(-391.3,C44*200000))</f>
        <v>391.3</v>
      </c>
    </row>
    <row r="46" customFormat="false" ht="12.75" hidden="false" customHeight="false" outlineLevel="0" collapsed="false">
      <c r="A46" s="1" t="s">
        <v>126</v>
      </c>
      <c r="B46" s="7" t="n">
        <f aca="false">-0.81*B$2*B41*B$34/10</f>
        <v>-346.695518385039</v>
      </c>
      <c r="C46" s="7" t="n">
        <f aca="false">-0.81*C$2*C41*C$34/10</f>
        <v>-462.260691180052</v>
      </c>
    </row>
    <row r="47" customFormat="false" ht="12.75" hidden="false" customHeight="false" outlineLevel="0" collapsed="false">
      <c r="A47" s="1" t="s">
        <v>127</v>
      </c>
      <c r="B47" s="7" t="n">
        <f aca="false">B$5*B43/10</f>
        <v>-422.864466568078</v>
      </c>
      <c r="C47" s="7" t="n">
        <f aca="false">C$5*C43/10</f>
        <v>-563.819288757438</v>
      </c>
    </row>
    <row r="48" customFormat="false" ht="12.75" hidden="false" customHeight="false" outlineLevel="0" collapsed="false">
      <c r="A48" s="1" t="s">
        <v>128</v>
      </c>
      <c r="B48" s="7" t="n">
        <f aca="false">B$6*B45/10</f>
        <v>469.56</v>
      </c>
      <c r="C48" s="7" t="n">
        <f aca="false">C$6*C45/10</f>
        <v>626.08</v>
      </c>
    </row>
    <row r="49" customFormat="false" ht="12.75" hidden="false" customHeight="false" outlineLevel="0" collapsed="false">
      <c r="A49" s="1" t="s">
        <v>93</v>
      </c>
      <c r="B49" s="7" t="n">
        <f aca="false">SUM(B46:B48)</f>
        <v>-299.999984953117</v>
      </c>
      <c r="C49" s="7" t="n">
        <f aca="false">SUM(C46:C48)</f>
        <v>-399.99997993749</v>
      </c>
    </row>
    <row r="50" customFormat="false" ht="12.75" hidden="false" customHeight="false" outlineLevel="0" collapsed="false">
      <c r="A50" s="1" t="s">
        <v>102</v>
      </c>
      <c r="B50" s="7" t="n">
        <f aca="false">((B48-B47)*(B$3/2-B$4)-B46*(B$3/2-0.416*B41))/100</f>
        <v>374.549198410946</v>
      </c>
      <c r="C50" s="7" t="n">
        <f aca="false">((C48-C47)*(C$3/2-C$4)-C46*(C$3/2-0.416*C41))/100</f>
        <v>582.006930211469</v>
      </c>
    </row>
    <row r="51" customFormat="false" ht="12.75" hidden="false" customHeight="false" outlineLevel="0" collapsed="false">
      <c r="A51" s="1" t="s">
        <v>100</v>
      </c>
      <c r="B51" s="2" t="n">
        <v>58.6874963827668</v>
      </c>
      <c r="C51" s="2" t="n">
        <v>61.4451046988248</v>
      </c>
    </row>
    <row r="52" customFormat="false" ht="12.75" hidden="false" customHeight="false" outlineLevel="0" collapsed="false">
      <c r="A52" s="6" t="s">
        <v>109</v>
      </c>
      <c r="B52" s="14" t="n">
        <f aca="false">-(B51-B$4)/B51*0.0035</f>
        <v>-0.00320181041825565</v>
      </c>
      <c r="C52" s="14" t="n">
        <f aca="false">-(C51-C$4)/C51*0.0035</f>
        <v>-0.00321519293382643</v>
      </c>
    </row>
    <row r="53" customFormat="false" ht="12.75" hidden="false" customHeight="false" outlineLevel="0" collapsed="false">
      <c r="A53" s="6" t="s">
        <v>110</v>
      </c>
      <c r="B53" s="2" t="n">
        <f aca="false">MIN(391.3,MAX(-391.3,B52*200000))</f>
        <v>-391.3</v>
      </c>
      <c r="C53" s="2" t="n">
        <f aca="false">MIN(391.3,MAX(-391.3,C52*200000))</f>
        <v>-391.3</v>
      </c>
    </row>
    <row r="54" customFormat="false" ht="12.75" hidden="false" customHeight="false" outlineLevel="0" collapsed="false">
      <c r="A54" s="6" t="s">
        <v>121</v>
      </c>
      <c r="B54" s="14" t="n">
        <f aca="false">-(B51-B$7)/B51*0.0035</f>
        <v>0.000376464562676489</v>
      </c>
      <c r="C54" s="14" t="n">
        <f aca="false">-(C51-C$7)/C51*0.0035</f>
        <v>0.000772105992603515</v>
      </c>
    </row>
    <row r="55" customFormat="false" ht="12.75" hidden="false" customHeight="false" outlineLevel="0" collapsed="false">
      <c r="A55" s="6" t="s">
        <v>122</v>
      </c>
      <c r="B55" s="2" t="n">
        <f aca="false">MIN(391.3,MAX(-391.3,B54*200000))</f>
        <v>75.2929125352978</v>
      </c>
      <c r="C55" s="2" t="n">
        <f aca="false">MIN(391.3,MAX(-391.3,C54*200000))</f>
        <v>154.421198520703</v>
      </c>
    </row>
    <row r="56" customFormat="false" ht="12.75" hidden="false" customHeight="false" outlineLevel="0" collapsed="false">
      <c r="A56" s="1" t="s">
        <v>126</v>
      </c>
      <c r="B56" s="7" t="n">
        <f aca="false">-0.81*B$2*B51*B$34/10</f>
        <v>-2020.79243169745</v>
      </c>
      <c r="C56" s="7" t="n">
        <f aca="false">-0.81*C$2*C51*C$34/10</f>
        <v>-2820.99391280681</v>
      </c>
    </row>
    <row r="57" customFormat="false" ht="12.75" hidden="false" customHeight="false" outlineLevel="0" collapsed="false">
      <c r="A57" s="1" t="s">
        <v>127</v>
      </c>
      <c r="B57" s="7" t="n">
        <f aca="false">B$5*B53/10</f>
        <v>-469.56</v>
      </c>
      <c r="C57" s="7" t="n">
        <f aca="false">C$5*C53/10</f>
        <v>-626.08</v>
      </c>
    </row>
    <row r="58" customFormat="false" ht="12.75" hidden="false" customHeight="false" outlineLevel="0" collapsed="false">
      <c r="A58" s="1" t="s">
        <v>128</v>
      </c>
      <c r="B58" s="7" t="n">
        <f aca="false">B$6*B55/10</f>
        <v>90.3514950423574</v>
      </c>
      <c r="C58" s="7" t="n">
        <f aca="false">C$6*C55/10</f>
        <v>247.073917633125</v>
      </c>
    </row>
    <row r="59" customFormat="false" ht="12.75" hidden="false" customHeight="false" outlineLevel="0" collapsed="false">
      <c r="A59" s="1" t="s">
        <v>93</v>
      </c>
      <c r="B59" s="7" t="n">
        <f aca="false">SUM(B56:B58)</f>
        <v>-2400.00093665509</v>
      </c>
      <c r="C59" s="7" t="n">
        <f aca="false">SUM(C56:C58)</f>
        <v>-3199.99999517368</v>
      </c>
    </row>
    <row r="60" customFormat="false" ht="12.75" hidden="false" customHeight="false" outlineLevel="0" collapsed="false">
      <c r="A60" s="1" t="s">
        <v>102</v>
      </c>
      <c r="B60" s="7" t="n">
        <f aca="false">((B58-B57)*(B$3/2-B$4)-B56*(B$3/2-0.416*B51))/100</f>
        <v>381.894565740458</v>
      </c>
      <c r="C60" s="7" t="n">
        <f aca="false">((C58-C57)*(C$3/2-C$4)-C56*(C$3/2-0.416*C51))/100</f>
        <v>712.922568373324</v>
      </c>
    </row>
    <row r="61" customFormat="false" ht="12.75" hidden="false" customHeight="false" outlineLevel="0" collapsed="false">
      <c r="A61" s="6" t="s">
        <v>129</v>
      </c>
      <c r="B61" s="15" t="n">
        <v>0.0737808304294953</v>
      </c>
      <c r="C61" s="16" t="n">
        <v>0.0593082576103002</v>
      </c>
    </row>
    <row r="62" customFormat="false" ht="12.75" hidden="false" customHeight="false" outlineLevel="0" collapsed="false">
      <c r="A62" s="6" t="s">
        <v>33</v>
      </c>
      <c r="B62" s="15" t="n">
        <f aca="false">1-4/21*(1-B61)^2</f>
        <v>0.8365939142705</v>
      </c>
      <c r="C62" s="15" t="n">
        <f aca="false">1-4/21*(1-C61)^2</f>
        <v>0.831447437295206</v>
      </c>
    </row>
    <row r="63" customFormat="false" ht="12.75" hidden="false" customHeight="false" outlineLevel="0" collapsed="false">
      <c r="A63" s="6" t="s">
        <v>130</v>
      </c>
      <c r="B63" s="15" t="n">
        <f aca="false">0.5*(1-16/49*(1-B61)^2)/(1-4/21*(1-B61)^2)</f>
        <v>0.430241763253976</v>
      </c>
      <c r="C63" s="15" t="n">
        <f aca="false">0.5*(1-16/49*(1-C61)^2)/(1-4/21*(1-C61)^2)</f>
        <v>0.427599339269155</v>
      </c>
    </row>
    <row r="64" customFormat="false" ht="12.75" hidden="false" customHeight="false" outlineLevel="0" collapsed="false">
      <c r="A64" s="6" t="s">
        <v>109</v>
      </c>
      <c r="B64" s="14" t="n">
        <f aca="false">-(B$7/(4/7*B$3)*(1-B61)+B61)*0.002</f>
        <v>-0.00315777396196313</v>
      </c>
      <c r="C64" s="14" t="n">
        <f aca="false">-(C$7/(4/7*C$3)*(1-C61)+C61)*0.002</f>
        <v>-0.0032052612949368</v>
      </c>
    </row>
    <row r="65" customFormat="false" ht="12.75" hidden="false" customHeight="false" outlineLevel="0" collapsed="false">
      <c r="A65" s="6" t="s">
        <v>110</v>
      </c>
      <c r="B65" s="2" t="n">
        <f aca="false">MIN(391.3,MAX(-391.3,B64*200000))</f>
        <v>-391.3</v>
      </c>
      <c r="C65" s="2" t="n">
        <f aca="false">MIN(391.3,MAX(-391.3,C64*200000))</f>
        <v>-391.3</v>
      </c>
    </row>
    <row r="66" customFormat="false" ht="12.75" hidden="false" customHeight="false" outlineLevel="0" collapsed="false">
      <c r="A66" s="6" t="s">
        <v>121</v>
      </c>
      <c r="B66" s="14" t="n">
        <f aca="false">-(B$4/(4/7*B$3)*(1-B61)+B61)*0.002</f>
        <v>-0.000379116453251617</v>
      </c>
      <c r="C66" s="14" t="n">
        <f aca="false">-(C$4/(4/7*C$3)*(1-C61)+C61)*0.002</f>
        <v>-0.000324392833868347</v>
      </c>
    </row>
    <row r="67" customFormat="false" ht="12.75" hidden="false" customHeight="false" outlineLevel="0" collapsed="false">
      <c r="A67" s="6" t="s">
        <v>122</v>
      </c>
      <c r="B67" s="2" t="n">
        <f aca="false">MIN(391.3,MAX(-391.3,B66*200000))</f>
        <v>-75.8232906503234</v>
      </c>
      <c r="C67" s="2" t="n">
        <f aca="false">MIN(391.3,MAX(-391.3,C66*200000))</f>
        <v>-64.8785667736695</v>
      </c>
    </row>
    <row r="68" customFormat="false" ht="12.75" hidden="false" customHeight="false" outlineLevel="0" collapsed="false">
      <c r="A68" s="1" t="s">
        <v>126</v>
      </c>
      <c r="B68" s="7" t="n">
        <f aca="false">-B62*B$2*B$3*B$34/10</f>
        <v>-2489.45251069473</v>
      </c>
      <c r="C68" s="7" t="n">
        <f aca="false">-C62*C$2*C$3*C$34/10</f>
        <v>-3770.11525967138</v>
      </c>
    </row>
    <row r="69" customFormat="false" ht="12.75" hidden="false" customHeight="false" outlineLevel="0" collapsed="false">
      <c r="A69" s="1" t="s">
        <v>127</v>
      </c>
      <c r="B69" s="7" t="n">
        <f aca="false">B$5*B65/10</f>
        <v>-469.56</v>
      </c>
      <c r="C69" s="7" t="n">
        <f aca="false">C$5*C65/10</f>
        <v>-626.08</v>
      </c>
    </row>
    <row r="70" customFormat="false" ht="12.75" hidden="false" customHeight="false" outlineLevel="0" collapsed="false">
      <c r="A70" s="1" t="s">
        <v>128</v>
      </c>
      <c r="B70" s="7" t="n">
        <f aca="false">B$6*B67/10</f>
        <v>-90.987948780388</v>
      </c>
      <c r="C70" s="7" t="n">
        <f aca="false">C$6*C67/10</f>
        <v>-103.805706837871</v>
      </c>
    </row>
    <row r="71" customFormat="false" ht="12.75" hidden="false" customHeight="false" outlineLevel="0" collapsed="false">
      <c r="A71" s="1" t="s">
        <v>93</v>
      </c>
      <c r="B71" s="7" t="n">
        <f aca="false">SUM(B68:B70)</f>
        <v>-3050.00045947512</v>
      </c>
      <c r="C71" s="7" t="n">
        <f aca="false">SUM(C68:C70)</f>
        <v>-4500.00096650925</v>
      </c>
    </row>
    <row r="72" customFormat="false" ht="12.75" hidden="false" customHeight="false" outlineLevel="0" collapsed="false">
      <c r="A72" s="1" t="s">
        <v>102</v>
      </c>
      <c r="B72" s="7" t="n">
        <f aca="false">((B70-B69)*(B$3/2-B$4)-B68*(B$3/2-B63*B$3))/100</f>
        <v>235.133487692202</v>
      </c>
      <c r="C72" s="7" t="n">
        <f aca="false">((C70-C69)*(C$3/2-C$4)-C68*(C$3/2-C63*C$3))/100</f>
        <v>401.163071272065</v>
      </c>
    </row>
    <row r="73" customFormat="false" ht="12.75" hidden="false" customHeight="false" outlineLevel="0" collapsed="false">
      <c r="A73" s="6" t="s">
        <v>129</v>
      </c>
      <c r="B73" s="15" t="n">
        <v>0.382691433849586</v>
      </c>
      <c r="C73" s="15" t="n">
        <v>0.370857089936743</v>
      </c>
    </row>
    <row r="74" customFormat="false" ht="12.75" hidden="false" customHeight="false" outlineLevel="0" collapsed="false">
      <c r="A74" s="6" t="s">
        <v>33</v>
      </c>
      <c r="B74" s="15" t="n">
        <f aca="false">1-4/21*(1-B73)^2</f>
        <v>0.927415263649013</v>
      </c>
      <c r="C74" s="15" t="n">
        <f aca="false">1-4/21*(1-C73)^2</f>
        <v>0.924605561660407</v>
      </c>
    </row>
    <row r="75" customFormat="false" ht="12.75" hidden="false" customHeight="false" outlineLevel="0" collapsed="false">
      <c r="A75" s="6" t="s">
        <v>130</v>
      </c>
      <c r="B75" s="15" t="n">
        <f aca="false">0.5*(1-16/49*(1-B73)^2)/(1-4/21*(1-B73)^2)</f>
        <v>0.472047990645145</v>
      </c>
      <c r="C75" s="15" t="n">
        <f aca="false">0.5*(1-16/49*(1-C73)^2)/(1-4/21*(1-C73)^2)</f>
        <v>0.470877759946708</v>
      </c>
    </row>
    <row r="76" customFormat="false" ht="12.75" hidden="false" customHeight="false" outlineLevel="0" collapsed="false">
      <c r="A76" s="6" t="s">
        <v>109</v>
      </c>
      <c r="B76" s="14" t="n">
        <f aca="false">-(B$7/(4/7*B$3)*(1-B73)+B73)*0.002</f>
        <v>-0.00277163570768802</v>
      </c>
      <c r="C76" s="14" t="n">
        <f aca="false">-(C$7/(4/7*C$3)*(1-C73)+C73)*0.002</f>
        <v>-0.00280608935351855</v>
      </c>
    </row>
    <row r="77" customFormat="false" ht="12.75" hidden="false" customHeight="false" outlineLevel="0" collapsed="false">
      <c r="A77" s="6" t="s">
        <v>110</v>
      </c>
      <c r="B77" s="2" t="n">
        <f aca="false">MIN(391.3,MAX(-391.3,B76*200000))</f>
        <v>-391.3</v>
      </c>
      <c r="C77" s="2" t="n">
        <f aca="false">MIN(391.3,MAX(-391.3,C76*200000))</f>
        <v>-391.3</v>
      </c>
    </row>
    <row r="78" customFormat="false" ht="12.75" hidden="false" customHeight="false" outlineLevel="0" collapsed="false">
      <c r="A78" s="6" t="s">
        <v>121</v>
      </c>
      <c r="B78" s="14" t="n">
        <f aca="false">-(B$4/(4/7*B$3)*(1-B73)+B73)*0.002</f>
        <v>-0.000919710009236776</v>
      </c>
      <c r="C78" s="14" t="n">
        <f aca="false">-(C$4/(4/7*C$3)*(1-C73)+C73)*0.002</f>
        <v>-0.000879339191449823</v>
      </c>
    </row>
    <row r="79" customFormat="false" ht="12.75" hidden="false" customHeight="false" outlineLevel="0" collapsed="false">
      <c r="A79" s="6" t="s">
        <v>122</v>
      </c>
      <c r="B79" s="2" t="n">
        <f aca="false">MIN(391.3,MAX(-391.3,B78*200000))</f>
        <v>-183.942001847355</v>
      </c>
      <c r="C79" s="2" t="n">
        <f aca="false">MIN(391.3,MAX(-391.3,C78*200000))</f>
        <v>-175.867838289965</v>
      </c>
    </row>
    <row r="80" customFormat="false" ht="12.75" hidden="false" customHeight="false" outlineLevel="0" collapsed="false">
      <c r="A80" s="1" t="s">
        <v>126</v>
      </c>
      <c r="B80" s="7" t="n">
        <f aca="false">-B74*B$2*B$3*B$34/10</f>
        <v>-2759.70960004037</v>
      </c>
      <c r="C80" s="7" t="n">
        <f aca="false">-C74*C$2*C$3*C$34/10</f>
        <v>-4192.53145879295</v>
      </c>
    </row>
    <row r="81" customFormat="false" ht="12.75" hidden="false" customHeight="false" outlineLevel="0" collapsed="false">
      <c r="A81" s="1" t="s">
        <v>127</v>
      </c>
      <c r="B81" s="7" t="n">
        <f aca="false">B$5*B77/10</f>
        <v>-469.56</v>
      </c>
      <c r="C81" s="7" t="n">
        <f aca="false">C$5*C77/10</f>
        <v>-626.08</v>
      </c>
    </row>
    <row r="82" customFormat="false" ht="12.75" hidden="false" customHeight="false" outlineLevel="0" collapsed="false">
      <c r="A82" s="1" t="s">
        <v>128</v>
      </c>
      <c r="B82" s="7" t="n">
        <f aca="false">B$6*B79/10</f>
        <v>-220.730402216826</v>
      </c>
      <c r="C82" s="7" t="n">
        <f aca="false">C$6*C79/10</f>
        <v>-281.388541263943</v>
      </c>
    </row>
    <row r="83" customFormat="false" ht="12.75" hidden="false" customHeight="false" outlineLevel="0" collapsed="false">
      <c r="A83" s="1" t="s">
        <v>93</v>
      </c>
      <c r="B83" s="7" t="n">
        <f aca="false">SUM(B80:B82)</f>
        <v>-3450.0000022572</v>
      </c>
      <c r="C83" s="7" t="n">
        <f aca="false">SUM(C80:C82)</f>
        <v>-5100.00000005689</v>
      </c>
    </row>
    <row r="84" customFormat="false" ht="12.75" hidden="false" customHeight="false" outlineLevel="0" collapsed="false">
      <c r="A84" s="1" t="s">
        <v>102</v>
      </c>
      <c r="B84" s="7" t="n">
        <f aca="false">((B82-B81)*(B$3/2-B$4)-B80*(B$3/2-B75*B$3))/100</f>
        <v>128.64647932486</v>
      </c>
      <c r="C84" s="7" t="n">
        <f aca="false">((C82-C81)*(C$3/2-C$4)-C80*(C$3/2-C75*C$3))/100</f>
        <v>218.318736616777</v>
      </c>
    </row>
    <row r="87" customFormat="false" ht="12.75" hidden="false" customHeight="false" outlineLevel="0" collapsed="false">
      <c r="A87" s="1" t="s">
        <v>131</v>
      </c>
    </row>
    <row r="88" customFormat="false" ht="12.75" hidden="false" customHeight="false" outlineLevel="0" collapsed="false">
      <c r="A88" s="1" t="s">
        <v>132</v>
      </c>
      <c r="B88" s="8" t="n">
        <f aca="false">B2*B3*B34/10</f>
        <v>2975.7</v>
      </c>
      <c r="C88" s="8" t="n">
        <f aca="false">C2*C3*C34/10</f>
        <v>4534.4</v>
      </c>
    </row>
    <row r="89" customFormat="false" ht="12.75" hidden="false" customHeight="false" outlineLevel="0" collapsed="false">
      <c r="A89" s="1" t="s">
        <v>133</v>
      </c>
      <c r="B89" s="8" t="n">
        <f aca="false">B88*0.12*B3/100</f>
        <v>249.9588</v>
      </c>
      <c r="C89" s="8" t="n">
        <f aca="false">C88*0.12*C3/100</f>
        <v>435.3024</v>
      </c>
    </row>
    <row r="90" customFormat="false" ht="12.75" hidden="false" customHeight="false" outlineLevel="0" collapsed="false">
      <c r="A90" s="1" t="s">
        <v>134</v>
      </c>
      <c r="B90" s="8" t="n">
        <f aca="false">2*B5*B35/10</f>
        <v>939.12</v>
      </c>
      <c r="C90" s="8" t="n">
        <f aca="false">2*C5*C35/10</f>
        <v>1252.16</v>
      </c>
    </row>
    <row r="91" customFormat="false" ht="12.75" hidden="false" customHeight="false" outlineLevel="0" collapsed="false">
      <c r="A91" s="1" t="s">
        <v>135</v>
      </c>
      <c r="B91" s="8" t="n">
        <f aca="false">B90/2*(B7-B4)/100</f>
        <v>281.736</v>
      </c>
      <c r="C91" s="8" t="n">
        <f aca="false">C90/2*(C7-C4)/100</f>
        <v>438.256</v>
      </c>
    </row>
    <row r="92" customFormat="false" ht="12.75" hidden="false" customHeight="false" outlineLevel="0" collapsed="false">
      <c r="A92" s="6" t="s">
        <v>136</v>
      </c>
      <c r="B92" s="7" t="n">
        <f aca="false">0.48*B88</f>
        <v>1428.336</v>
      </c>
      <c r="C92" s="7" t="n">
        <f aca="false">0.48*C88</f>
        <v>2176.512</v>
      </c>
    </row>
    <row r="95" customFormat="false" ht="12.75" hidden="false" customHeight="false" outlineLevel="0" collapsed="false">
      <c r="A95" s="1" t="s">
        <v>137</v>
      </c>
    </row>
    <row r="96" customFormat="false" ht="12.75" hidden="false" customHeight="false" outlineLevel="0" collapsed="false">
      <c r="A96" s="1" t="s">
        <v>116</v>
      </c>
      <c r="B96" s="1" t="n">
        <v>-600</v>
      </c>
      <c r="C96" s="1" t="n">
        <v>-600</v>
      </c>
    </row>
    <row r="97" customFormat="false" ht="12.75" hidden="false" customHeight="false" outlineLevel="0" collapsed="false">
      <c r="A97" s="1" t="s">
        <v>2</v>
      </c>
      <c r="B97" s="15" t="n">
        <f aca="false">1+1/(1+2*B90/B88)</f>
        <v>1.61304836895388</v>
      </c>
      <c r="C97" s="15" t="n">
        <f aca="false">1+1/(1+2*C90/C88)</f>
        <v>1.64420803782506</v>
      </c>
    </row>
    <row r="98" customFormat="false" ht="12.75" hidden="false" customHeight="false" outlineLevel="0" collapsed="false">
      <c r="A98" s="1" t="s">
        <v>102</v>
      </c>
      <c r="B98" s="8" t="n">
        <f aca="false">(B89+B91)*(1-ABS((B96+B92)/(B92+B90))^B97)</f>
        <v>433.973155808397</v>
      </c>
      <c r="C98" s="8" t="n">
        <f aca="false">(C89+C91)*(1-ABS((C96+C92)/(C92+C90))^C97)</f>
        <v>630.063971019571</v>
      </c>
    </row>
    <row r="100" customFormat="false" ht="12.75" hidden="false" customHeight="false" outlineLevel="0" collapsed="false">
      <c r="A100" s="1" t="s">
        <v>138</v>
      </c>
    </row>
    <row r="101" customFormat="false" ht="12.75" hidden="false" customHeight="false" outlineLevel="0" collapsed="false">
      <c r="A101" s="1" t="s">
        <v>104</v>
      </c>
      <c r="B101" s="7" t="n">
        <v>600</v>
      </c>
      <c r="C101" s="7" t="n">
        <v>800</v>
      </c>
    </row>
    <row r="102" customFormat="false" ht="12.75" hidden="false" customHeight="false" outlineLevel="0" collapsed="false">
      <c r="A102" s="1" t="s">
        <v>139</v>
      </c>
      <c r="B102" s="7" t="n">
        <f aca="false">B89*(1-((B96+B92)/B92)^2)</f>
        <v>165.892731122089</v>
      </c>
      <c r="C102" s="7" t="n">
        <f aca="false">C89*(1-((C96+C92)/C92)^2)</f>
        <v>206.919548341567</v>
      </c>
    </row>
    <row r="103" customFormat="false" ht="12.75" hidden="false" customHeight="false" outlineLevel="0" collapsed="false">
      <c r="A103" s="6" t="s">
        <v>16</v>
      </c>
      <c r="B103" s="7" t="n">
        <f aca="false">B101-B102</f>
        <v>434.107268877911</v>
      </c>
      <c r="C103" s="7" t="n">
        <f aca="false">C101-C102</f>
        <v>593.080451658433</v>
      </c>
    </row>
    <row r="104" customFormat="false" ht="12.75" hidden="false" customHeight="false" outlineLevel="0" collapsed="false">
      <c r="A104" s="1" t="s">
        <v>40</v>
      </c>
      <c r="B104" s="9" t="n">
        <f aca="false">B103/((B7-B4)*B35)*1000</f>
        <v>18.4899594887942</v>
      </c>
      <c r="C104" s="9" t="n">
        <f aca="false">C103/((C7-C4)*C35)*1000</f>
        <v>21.652384055289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10-05-12T14:59:23Z</cp:lastPrinted>
  <dcterms:modified xsi:type="dcterms:W3CDTF">2010-05-12T22:36:16Z</dcterms:modified>
  <cp:revision>0</cp:revision>
  <dc:subject/>
  <dc:title/>
</cp:coreProperties>
</file>