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Diagr M" sheetId="1" state="visible" r:id="rId2"/>
    <sheet name="1-Risoluz" sheetId="2" state="visible" r:id="rId3"/>
    <sheet name="1-compito" sheetId="3" state="visible" r:id="rId4"/>
    <sheet name="2-Risolu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78">
  <si>
    <t xml:space="preserve">campata 1</t>
  </si>
  <si>
    <t xml:space="preserve">campata 2</t>
  </si>
  <si>
    <t xml:space="preserve">L1</t>
  </si>
  <si>
    <t xml:space="preserve">m</t>
  </si>
  <si>
    <t xml:space="preserve">L2</t>
  </si>
  <si>
    <t xml:space="preserve">L+L2</t>
  </si>
  <si>
    <t xml:space="preserve">L1/2</t>
  </si>
  <si>
    <t xml:space="preserve">L2/2</t>
  </si>
  <si>
    <r>
      <rPr>
        <sz val="10"/>
        <rFont val="Arial"/>
        <family val="0"/>
      </rPr>
      <t xml:space="preserve">q1 </t>
    </r>
    <r>
      <rPr>
        <sz val="8"/>
        <rFont val="Arial"/>
        <family val="2"/>
      </rPr>
      <t xml:space="preserve">sin</t>
    </r>
  </si>
  <si>
    <t xml:space="preserve">kN/m</t>
  </si>
  <si>
    <t xml:space="preserve">X</t>
  </si>
  <si>
    <t xml:space="preserve">kNm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A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B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q1 </t>
    </r>
    <r>
      <rPr>
        <sz val="8"/>
        <rFont val="Arial"/>
        <family val="2"/>
      </rPr>
      <t xml:space="preserve">des</t>
    </r>
  </si>
  <si>
    <t xml:space="preserve">F1</t>
  </si>
  <si>
    <t xml:space="preserve">kN</t>
  </si>
  <si>
    <t xml:space="preserve">M1</t>
  </si>
  <si>
    <t xml:space="preserve">q2</t>
  </si>
  <si>
    <t xml:space="preserve">F2</t>
  </si>
  <si>
    <t xml:space="preserve">M2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B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D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D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E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A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D</t>
    </r>
  </si>
  <si>
    <r>
      <rPr>
        <sz val="10"/>
        <rFont val="Arial"/>
        <family val="0"/>
      </rPr>
      <t xml:space="preserve">x(M</t>
    </r>
    <r>
      <rPr>
        <sz val="8"/>
        <rFont val="Arial"/>
        <family val="2"/>
      </rPr>
      <t xml:space="preserve">ma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max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A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max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B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B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C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D,sin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D,des</t>
    </r>
  </si>
  <si>
    <r>
      <rPr>
        <sz val="10"/>
        <rFont val="Arial"/>
        <family val="0"/>
      </rPr>
      <t xml:space="preserve">M</t>
    </r>
    <r>
      <rPr>
        <sz val="8"/>
        <rFont val="Arial"/>
        <family val="0"/>
      </rPr>
      <t xml:space="preserve">E</t>
    </r>
  </si>
  <si>
    <t xml:space="preserve">schema</t>
  </si>
  <si>
    <t xml:space="preserve">01</t>
  </si>
  <si>
    <t xml:space="preserve">MA</t>
  </si>
  <si>
    <t xml:space="preserve">Mmax</t>
  </si>
  <si>
    <t xml:space="preserve">MB,sin</t>
  </si>
  <si>
    <t xml:space="preserve">MB,des</t>
  </si>
  <si>
    <t xml:space="preserve">MC</t>
  </si>
  <si>
    <t xml:space="preserve">MD,sin</t>
  </si>
  <si>
    <t xml:space="preserve">MD,des</t>
  </si>
  <si>
    <t xml:space="preserve">ME</t>
  </si>
  <si>
    <t xml:space="preserve">q1 sin</t>
  </si>
  <si>
    <t xml:space="preserve">q1 des</t>
  </si>
  <si>
    <t xml:space="preserve">02</t>
  </si>
  <si>
    <t xml:space="preserve">03</t>
  </si>
  <si>
    <t xml:space="preserve">tratto 1</t>
  </si>
  <si>
    <t xml:space="preserve">tratto 2</t>
  </si>
  <si>
    <t xml:space="preserve">E</t>
  </si>
  <si>
    <t xml:space="preserve">MPa</t>
  </si>
  <si>
    <t xml:space="preserve">I</t>
  </si>
  <si>
    <t xml:space="preserve">cm4</t>
  </si>
  <si>
    <t xml:space="preserve">HEB 300</t>
  </si>
  <si>
    <t xml:space="preserve">a</t>
  </si>
  <si>
    <t xml:space="preserve">°C-1</t>
  </si>
  <si>
    <t xml:space="preserve">mm4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°C</t>
  </si>
  <si>
    <t xml:space="preserve">EI</t>
  </si>
  <si>
    <t xml:space="preserve">N mm2</t>
  </si>
  <si>
    <t xml:space="preserve">kN m2</t>
  </si>
  <si>
    <t xml:space="preserve">schema 1</t>
  </si>
  <si>
    <t xml:space="preserve">F</t>
  </si>
  <si>
    <t xml:space="preserve">v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mm</t>
  </si>
  <si>
    <t xml:space="preserve">M</t>
  </si>
  <si>
    <t xml:space="preserve">schema 2</t>
  </si>
  <si>
    <t xml:space="preserve">HEB 240</t>
  </si>
  <si>
    <t xml:space="preserve">IPE 3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0"/>
    <numFmt numFmtId="168" formatCode="0.00E+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Risoluz'!$C$29:$C$112</c:f>
              <c:numCache>
                <c:formatCode>General</c:formatCode>
                <c:ptCount val="84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  <c:pt idx="21">
                  <c:v>3</c:v>
                </c:pt>
                <c:pt idx="22">
                  <c:v>3.15</c:v>
                </c:pt>
                <c:pt idx="23">
                  <c:v>3.3</c:v>
                </c:pt>
                <c:pt idx="24">
                  <c:v>3.45</c:v>
                </c:pt>
                <c:pt idx="25">
                  <c:v>3.6</c:v>
                </c:pt>
                <c:pt idx="26">
                  <c:v>3.75</c:v>
                </c:pt>
                <c:pt idx="27">
                  <c:v>3.9</c:v>
                </c:pt>
                <c:pt idx="28">
                  <c:v>4.05</c:v>
                </c:pt>
                <c:pt idx="29">
                  <c:v>4.2</c:v>
                </c:pt>
                <c:pt idx="30">
                  <c:v>4.35</c:v>
                </c:pt>
                <c:pt idx="31">
                  <c:v>4.5</c:v>
                </c:pt>
                <c:pt idx="32">
                  <c:v>4.65</c:v>
                </c:pt>
                <c:pt idx="33">
                  <c:v>4.8</c:v>
                </c:pt>
                <c:pt idx="34">
                  <c:v>4.95</c:v>
                </c:pt>
                <c:pt idx="35">
                  <c:v>5.1</c:v>
                </c:pt>
                <c:pt idx="36">
                  <c:v>5.25</c:v>
                </c:pt>
                <c:pt idx="37">
                  <c:v>5.4</c:v>
                </c:pt>
                <c:pt idx="38">
                  <c:v>5.55</c:v>
                </c:pt>
                <c:pt idx="39">
                  <c:v>5.7</c:v>
                </c:pt>
                <c:pt idx="40">
                  <c:v>5.85</c:v>
                </c:pt>
                <c:pt idx="41">
                  <c:v>6</c:v>
                </c:pt>
                <c:pt idx="42">
                  <c:v>6</c:v>
                </c:pt>
                <c:pt idx="43">
                  <c:v>6.1</c:v>
                </c:pt>
                <c:pt idx="44">
                  <c:v>6.2</c:v>
                </c:pt>
                <c:pt idx="45">
                  <c:v>6.3</c:v>
                </c:pt>
                <c:pt idx="46">
                  <c:v>6.4</c:v>
                </c:pt>
                <c:pt idx="47">
                  <c:v>6.5</c:v>
                </c:pt>
                <c:pt idx="48">
                  <c:v>6.6</c:v>
                </c:pt>
                <c:pt idx="49">
                  <c:v>6.7</c:v>
                </c:pt>
                <c:pt idx="50">
                  <c:v>6.8</c:v>
                </c:pt>
                <c:pt idx="51">
                  <c:v>6.9</c:v>
                </c:pt>
                <c:pt idx="52">
                  <c:v>7</c:v>
                </c:pt>
                <c:pt idx="53">
                  <c:v>7.1</c:v>
                </c:pt>
                <c:pt idx="54">
                  <c:v>7.2</c:v>
                </c:pt>
                <c:pt idx="55">
                  <c:v>7.3</c:v>
                </c:pt>
                <c:pt idx="56">
                  <c:v>7.4</c:v>
                </c:pt>
                <c:pt idx="57">
                  <c:v>7.5</c:v>
                </c:pt>
                <c:pt idx="58">
                  <c:v>7.6</c:v>
                </c:pt>
                <c:pt idx="59">
                  <c:v>7.7</c:v>
                </c:pt>
                <c:pt idx="60">
                  <c:v>7.8</c:v>
                </c:pt>
                <c:pt idx="61">
                  <c:v>7.9</c:v>
                </c:pt>
                <c:pt idx="62">
                  <c:v>8</c:v>
                </c:pt>
                <c:pt idx="63">
                  <c:v>8</c:v>
                </c:pt>
                <c:pt idx="64">
                  <c:v>8.1</c:v>
                </c:pt>
                <c:pt idx="65">
                  <c:v>8.2</c:v>
                </c:pt>
                <c:pt idx="66">
                  <c:v>8.3</c:v>
                </c:pt>
                <c:pt idx="67">
                  <c:v>8.4</c:v>
                </c:pt>
                <c:pt idx="68">
                  <c:v>8.5</c:v>
                </c:pt>
                <c:pt idx="69">
                  <c:v>8.6</c:v>
                </c:pt>
                <c:pt idx="70">
                  <c:v>8.7</c:v>
                </c:pt>
                <c:pt idx="71">
                  <c:v>8.8</c:v>
                </c:pt>
                <c:pt idx="72">
                  <c:v>8.9</c:v>
                </c:pt>
                <c:pt idx="73">
                  <c:v>9</c:v>
                </c:pt>
                <c:pt idx="74">
                  <c:v>9.1</c:v>
                </c:pt>
                <c:pt idx="75">
                  <c:v>9.2</c:v>
                </c:pt>
                <c:pt idx="76">
                  <c:v>9.3</c:v>
                </c:pt>
                <c:pt idx="77">
                  <c:v>9.4</c:v>
                </c:pt>
                <c:pt idx="78">
                  <c:v>9.5</c:v>
                </c:pt>
                <c:pt idx="79">
                  <c:v>9.6</c:v>
                </c:pt>
                <c:pt idx="80">
                  <c:v>9.7</c:v>
                </c:pt>
                <c:pt idx="81">
                  <c:v>9.8</c:v>
                </c:pt>
                <c:pt idx="82">
                  <c:v>9.9</c:v>
                </c:pt>
                <c:pt idx="83">
                  <c:v>10</c:v>
                </c:pt>
              </c:numCache>
            </c:numRef>
          </c:xVal>
          <c:yVal>
            <c:numRef>
              <c:f>'1-Risoluz'!$D$29:$D$112</c:f>
              <c:numCache>
                <c:formatCode>General</c:formatCode>
                <c:ptCount val="84"/>
                <c:pt idx="0">
                  <c:v>-45</c:v>
                </c:pt>
                <c:pt idx="1">
                  <c:v>-42.75</c:v>
                </c:pt>
                <c:pt idx="2">
                  <c:v>-40.5</c:v>
                </c:pt>
                <c:pt idx="3">
                  <c:v>-38.25</c:v>
                </c:pt>
                <c:pt idx="4">
                  <c:v>-36</c:v>
                </c:pt>
                <c:pt idx="5">
                  <c:v>-33.75</c:v>
                </c:pt>
                <c:pt idx="6">
                  <c:v>-31.5</c:v>
                </c:pt>
                <c:pt idx="7">
                  <c:v>-29.25</c:v>
                </c:pt>
                <c:pt idx="8">
                  <c:v>-27</c:v>
                </c:pt>
                <c:pt idx="9">
                  <c:v>-24.75</c:v>
                </c:pt>
                <c:pt idx="10">
                  <c:v>-22.5</c:v>
                </c:pt>
                <c:pt idx="11">
                  <c:v>-20.25</c:v>
                </c:pt>
                <c:pt idx="12">
                  <c:v>-18</c:v>
                </c:pt>
                <c:pt idx="13">
                  <c:v>-15.75</c:v>
                </c:pt>
                <c:pt idx="14">
                  <c:v>-13.5</c:v>
                </c:pt>
                <c:pt idx="15">
                  <c:v>-11.25</c:v>
                </c:pt>
                <c:pt idx="16">
                  <c:v>-9</c:v>
                </c:pt>
                <c:pt idx="17">
                  <c:v>-6.75</c:v>
                </c:pt>
                <c:pt idx="18">
                  <c:v>-4.5</c:v>
                </c:pt>
                <c:pt idx="19">
                  <c:v>-2.25</c:v>
                </c:pt>
                <c:pt idx="20">
                  <c:v>0</c:v>
                </c:pt>
                <c:pt idx="21">
                  <c:v>0</c:v>
                </c:pt>
                <c:pt idx="22">
                  <c:v>0.75</c:v>
                </c:pt>
                <c:pt idx="23">
                  <c:v>1.5</c:v>
                </c:pt>
                <c:pt idx="24">
                  <c:v>2.25</c:v>
                </c:pt>
                <c:pt idx="25">
                  <c:v>3</c:v>
                </c:pt>
                <c:pt idx="26">
                  <c:v>3.75</c:v>
                </c:pt>
                <c:pt idx="27">
                  <c:v>4.5</c:v>
                </c:pt>
                <c:pt idx="28">
                  <c:v>5.25</c:v>
                </c:pt>
                <c:pt idx="29">
                  <c:v>6</c:v>
                </c:pt>
                <c:pt idx="30">
                  <c:v>6.75</c:v>
                </c:pt>
                <c:pt idx="31">
                  <c:v>7.5</c:v>
                </c:pt>
                <c:pt idx="32">
                  <c:v>8.25</c:v>
                </c:pt>
                <c:pt idx="33">
                  <c:v>9</c:v>
                </c:pt>
                <c:pt idx="34">
                  <c:v>9.75</c:v>
                </c:pt>
                <c:pt idx="35">
                  <c:v>10.5</c:v>
                </c:pt>
                <c:pt idx="36">
                  <c:v>11.25</c:v>
                </c:pt>
                <c:pt idx="37">
                  <c:v>12</c:v>
                </c:pt>
                <c:pt idx="38">
                  <c:v>12.75</c:v>
                </c:pt>
                <c:pt idx="39">
                  <c:v>13.5</c:v>
                </c:pt>
                <c:pt idx="40">
                  <c:v>14.25</c:v>
                </c:pt>
                <c:pt idx="41">
                  <c:v>15</c:v>
                </c:pt>
                <c:pt idx="42">
                  <c:v>15</c:v>
                </c:pt>
                <c:pt idx="43">
                  <c:v>8.775</c:v>
                </c:pt>
                <c:pt idx="44">
                  <c:v>2.85</c:v>
                </c:pt>
                <c:pt idx="45">
                  <c:v>-2.775</c:v>
                </c:pt>
                <c:pt idx="46">
                  <c:v>-8.1</c:v>
                </c:pt>
                <c:pt idx="47">
                  <c:v>-13.125</c:v>
                </c:pt>
                <c:pt idx="48">
                  <c:v>-17.85</c:v>
                </c:pt>
                <c:pt idx="49">
                  <c:v>-22.275</c:v>
                </c:pt>
                <c:pt idx="50">
                  <c:v>-26.4</c:v>
                </c:pt>
                <c:pt idx="51">
                  <c:v>-30.225</c:v>
                </c:pt>
                <c:pt idx="52">
                  <c:v>-33.75</c:v>
                </c:pt>
                <c:pt idx="53">
                  <c:v>-36.975</c:v>
                </c:pt>
                <c:pt idx="54">
                  <c:v>-39.9</c:v>
                </c:pt>
                <c:pt idx="55">
                  <c:v>-42.525</c:v>
                </c:pt>
                <c:pt idx="56">
                  <c:v>-44.85</c:v>
                </c:pt>
                <c:pt idx="57">
                  <c:v>-46.875</c:v>
                </c:pt>
                <c:pt idx="58">
                  <c:v>-48.6</c:v>
                </c:pt>
                <c:pt idx="59">
                  <c:v>-50.025</c:v>
                </c:pt>
                <c:pt idx="60">
                  <c:v>-51.15</c:v>
                </c:pt>
                <c:pt idx="61">
                  <c:v>-51.975</c:v>
                </c:pt>
                <c:pt idx="62">
                  <c:v>-52.5</c:v>
                </c:pt>
                <c:pt idx="63">
                  <c:v>-52.5</c:v>
                </c:pt>
                <c:pt idx="64">
                  <c:v>-52.725</c:v>
                </c:pt>
                <c:pt idx="65">
                  <c:v>-52.65</c:v>
                </c:pt>
                <c:pt idx="66">
                  <c:v>-52.275</c:v>
                </c:pt>
                <c:pt idx="67">
                  <c:v>-51.6</c:v>
                </c:pt>
                <c:pt idx="68">
                  <c:v>-50.625</c:v>
                </c:pt>
                <c:pt idx="69">
                  <c:v>-49.35</c:v>
                </c:pt>
                <c:pt idx="70">
                  <c:v>-47.775</c:v>
                </c:pt>
                <c:pt idx="71">
                  <c:v>-45.9</c:v>
                </c:pt>
                <c:pt idx="72">
                  <c:v>-43.725</c:v>
                </c:pt>
                <c:pt idx="73">
                  <c:v>-41.25</c:v>
                </c:pt>
                <c:pt idx="74">
                  <c:v>-38.475</c:v>
                </c:pt>
                <c:pt idx="75">
                  <c:v>-35.4</c:v>
                </c:pt>
                <c:pt idx="76">
                  <c:v>-32.025</c:v>
                </c:pt>
                <c:pt idx="77">
                  <c:v>-28.35</c:v>
                </c:pt>
                <c:pt idx="78">
                  <c:v>-24.375</c:v>
                </c:pt>
                <c:pt idx="79">
                  <c:v>-20.1</c:v>
                </c:pt>
                <c:pt idx="80">
                  <c:v>-15.525</c:v>
                </c:pt>
                <c:pt idx="81">
                  <c:v>-10.65</c:v>
                </c:pt>
                <c:pt idx="82">
                  <c:v>-5.475</c:v>
                </c:pt>
                <c:pt idx="83">
                  <c:v>0</c:v>
                </c:pt>
              </c:numCache>
            </c:numRef>
          </c:yVal>
          <c:smooth val="0"/>
        </c:ser>
        <c:axId val="53347192"/>
        <c:axId val="8769208"/>
      </c:scatterChart>
      <c:valAx>
        <c:axId val="53347192"/>
        <c:scaling>
          <c:orientation val="minMax"/>
        </c:scaling>
        <c:delete val="0"/>
        <c:axPos val="b"/>
        <c:numFmt formatCode="0.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208"/>
        <c:crossesAt val="0"/>
        <c:crossBetween val="midCat"/>
      </c:valAx>
      <c:valAx>
        <c:axId val="8769208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1</xdr:col>
      <xdr:colOff>459360</xdr:colOff>
      <xdr:row>27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28960" y="2266920"/>
          <a:ext cx="3650400" cy="22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12</xdr:col>
      <xdr:colOff>90360</xdr:colOff>
      <xdr:row>46</xdr:row>
      <xdr:rowOff>1526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28960" y="5505480"/>
          <a:ext cx="391968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9360</xdr:rowOff>
    </xdr:from>
    <xdr:to>
      <xdr:col>12</xdr:col>
      <xdr:colOff>110160</xdr:colOff>
      <xdr:row>66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828960" y="8591400"/>
          <a:ext cx="3939480" cy="21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9360</xdr:rowOff>
    </xdr:from>
    <xdr:to>
      <xdr:col>11</xdr:col>
      <xdr:colOff>389520</xdr:colOff>
      <xdr:row>84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3828960" y="11667960"/>
          <a:ext cx="358056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9720</xdr:rowOff>
    </xdr:from>
    <xdr:to>
      <xdr:col>11</xdr:col>
      <xdr:colOff>399240</xdr:colOff>
      <xdr:row>101</xdr:row>
      <xdr:rowOff>13356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828960" y="14582880"/>
          <a:ext cx="35902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9360</xdr:rowOff>
    </xdr:from>
    <xdr:to>
      <xdr:col>11</xdr:col>
      <xdr:colOff>389520</xdr:colOff>
      <xdr:row>121</xdr:row>
      <xdr:rowOff>5688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828960" y="17497440"/>
          <a:ext cx="358056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</xdr:row>
      <xdr:rowOff>9360</xdr:rowOff>
    </xdr:from>
    <xdr:to>
      <xdr:col>12</xdr:col>
      <xdr:colOff>120240</xdr:colOff>
      <xdr:row>138</xdr:row>
      <xdr:rowOff>1620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3828960" y="20574000"/>
          <a:ext cx="3949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5</xdr:row>
      <xdr:rowOff>0</xdr:rowOff>
    </xdr:from>
    <xdr:to>
      <xdr:col>11</xdr:col>
      <xdr:colOff>419400</xdr:colOff>
      <xdr:row>158</xdr:row>
      <xdr:rowOff>10512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3828960" y="23479200"/>
          <a:ext cx="3610440" cy="22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2" t="s">
        <v>2</v>
      </c>
      <c r="B2" s="3" t="n">
        <v>6</v>
      </c>
      <c r="C2" s="1" t="s">
        <v>3</v>
      </c>
      <c r="D2" s="2" t="s">
        <v>4</v>
      </c>
      <c r="E2" s="3" t="n">
        <v>4</v>
      </c>
      <c r="F2" s="1" t="s">
        <v>3</v>
      </c>
      <c r="I2" s="2" t="s">
        <v>5</v>
      </c>
      <c r="J2" s="3" t="n">
        <f aca="false">B2+E2</f>
        <v>10</v>
      </c>
      <c r="K2" s="1" t="s">
        <v>3</v>
      </c>
      <c r="L2" s="3"/>
    </row>
    <row r="3" customFormat="false" ht="12.75" hidden="false" customHeight="false" outlineLevel="0" collapsed="false">
      <c r="A3" s="2" t="s">
        <v>6</v>
      </c>
      <c r="B3" s="3" t="n">
        <f aca="false">B2/2</f>
        <v>3</v>
      </c>
      <c r="C3" s="1" t="s">
        <v>3</v>
      </c>
      <c r="D3" s="2" t="s">
        <v>7</v>
      </c>
      <c r="E3" s="3" t="n">
        <f aca="false">E2/2</f>
        <v>2</v>
      </c>
      <c r="F3" s="1" t="s">
        <v>3</v>
      </c>
      <c r="I3" s="2"/>
      <c r="J3" s="3"/>
      <c r="L3" s="3"/>
    </row>
    <row r="5" customFormat="false" ht="12.75" hidden="false" customHeight="false" outlineLevel="0" collapsed="false">
      <c r="A5" s="2" t="s">
        <v>8</v>
      </c>
      <c r="B5" s="2" t="n">
        <v>1</v>
      </c>
      <c r="C5" s="1" t="s">
        <v>9</v>
      </c>
      <c r="D5" s="2" t="s">
        <v>10</v>
      </c>
      <c r="E5" s="3" t="n">
        <f aca="false">-3/64*B5*B2^3/J2</f>
        <v>-1.0125</v>
      </c>
      <c r="F5" s="1" t="s">
        <v>11</v>
      </c>
      <c r="I5" s="2" t="s">
        <v>12</v>
      </c>
      <c r="J5" s="3" t="n">
        <f aca="false">-B5*B3^2/2-E5</f>
        <v>-3.4875</v>
      </c>
      <c r="K5" s="4" t="s">
        <v>11</v>
      </c>
      <c r="L5" s="2" t="s">
        <v>13</v>
      </c>
      <c r="M5" s="3" t="n">
        <v>0</v>
      </c>
      <c r="N5" s="4" t="s">
        <v>11</v>
      </c>
      <c r="O5" s="2" t="s">
        <v>14</v>
      </c>
      <c r="P5" s="3" t="n">
        <f aca="false">E5</f>
        <v>-1.0125</v>
      </c>
      <c r="Q5" s="4" t="s">
        <v>11</v>
      </c>
    </row>
    <row r="6" customFormat="false" ht="12.75" hidden="false" customHeight="false" outlineLevel="0" collapsed="false">
      <c r="A6" s="2" t="s">
        <v>15</v>
      </c>
      <c r="B6" s="2" t="n">
        <v>1</v>
      </c>
      <c r="C6" s="1" t="s">
        <v>9</v>
      </c>
      <c r="D6" s="2" t="s">
        <v>10</v>
      </c>
      <c r="E6" s="3" t="n">
        <f aca="false">-5/64*B6*B2^3/J2</f>
        <v>-1.6875</v>
      </c>
      <c r="F6" s="1" t="s">
        <v>11</v>
      </c>
      <c r="I6" s="2" t="s">
        <v>12</v>
      </c>
      <c r="J6" s="3" t="n">
        <f aca="false">-B6*B3^2/2-E6</f>
        <v>-2.8125</v>
      </c>
      <c r="K6" s="4" t="s">
        <v>11</v>
      </c>
      <c r="L6" s="2" t="s">
        <v>13</v>
      </c>
      <c r="M6" s="3" t="n">
        <v>0</v>
      </c>
      <c r="N6" s="4" t="s">
        <v>11</v>
      </c>
      <c r="O6" s="2" t="s">
        <v>14</v>
      </c>
      <c r="P6" s="3" t="n">
        <f aca="false">E6</f>
        <v>-1.6875</v>
      </c>
      <c r="Q6" s="4" t="s">
        <v>11</v>
      </c>
    </row>
    <row r="7" customFormat="false" ht="12.75" hidden="false" customHeight="false" outlineLevel="0" collapsed="false">
      <c r="A7" s="2" t="s">
        <v>16</v>
      </c>
      <c r="B7" s="2" t="n">
        <v>1</v>
      </c>
      <c r="C7" s="1" t="s">
        <v>17</v>
      </c>
      <c r="D7" s="2" t="s">
        <v>10</v>
      </c>
      <c r="E7" s="3" t="n">
        <f aca="false">-1/4*B7*B2^2/J2</f>
        <v>-0.9</v>
      </c>
      <c r="F7" s="1" t="s">
        <v>11</v>
      </c>
      <c r="I7" s="2" t="s">
        <v>12</v>
      </c>
      <c r="J7" s="3" t="n">
        <f aca="false">-B7*B3-E7</f>
        <v>-2.1</v>
      </c>
      <c r="K7" s="4" t="s">
        <v>11</v>
      </c>
      <c r="L7" s="2" t="s">
        <v>13</v>
      </c>
      <c r="M7" s="3" t="n">
        <v>0</v>
      </c>
      <c r="N7" s="4" t="s">
        <v>11</v>
      </c>
      <c r="O7" s="2" t="s">
        <v>14</v>
      </c>
      <c r="P7" s="3" t="n">
        <f aca="false">E7</f>
        <v>-0.9</v>
      </c>
      <c r="Q7" s="4" t="s">
        <v>11</v>
      </c>
    </row>
    <row r="8" customFormat="false" ht="12.75" hidden="false" customHeight="false" outlineLevel="0" collapsed="false">
      <c r="A8" s="2" t="s">
        <v>18</v>
      </c>
      <c r="B8" s="2" t="n">
        <v>1</v>
      </c>
      <c r="C8" s="1" t="s">
        <v>11</v>
      </c>
      <c r="D8" s="2" t="s">
        <v>10</v>
      </c>
      <c r="E8" s="3" t="n">
        <f aca="false">-3/4*B8*B2/J2</f>
        <v>-0.45</v>
      </c>
      <c r="F8" s="1" t="s">
        <v>11</v>
      </c>
      <c r="I8" s="2" t="s">
        <v>12</v>
      </c>
      <c r="J8" s="3" t="n">
        <f aca="false">-B8-E8</f>
        <v>-0.55</v>
      </c>
      <c r="K8" s="4" t="s">
        <v>11</v>
      </c>
      <c r="L8" s="2" t="s">
        <v>13</v>
      </c>
      <c r="M8" s="3" t="n">
        <f aca="false">-B8</f>
        <v>-1</v>
      </c>
      <c r="N8" s="4" t="s">
        <v>11</v>
      </c>
      <c r="O8" s="2" t="s">
        <v>14</v>
      </c>
      <c r="P8" s="3" t="n">
        <f aca="false">E8</f>
        <v>-0.45</v>
      </c>
      <c r="Q8" s="4" t="s">
        <v>11</v>
      </c>
    </row>
    <row r="9" customFormat="false" ht="12.75" hidden="false" customHeight="false" outlineLevel="0" collapsed="false">
      <c r="A9" s="2" t="s">
        <v>19</v>
      </c>
      <c r="B9" s="2" t="n">
        <v>1</v>
      </c>
      <c r="C9" s="1" t="s">
        <v>9</v>
      </c>
      <c r="D9" s="2" t="s">
        <v>10</v>
      </c>
      <c r="E9" s="3" t="n">
        <f aca="false">-1/8*B9*E2^3/J2</f>
        <v>-0.8</v>
      </c>
      <c r="F9" s="1" t="s">
        <v>11</v>
      </c>
      <c r="I9" s="2" t="s">
        <v>12</v>
      </c>
      <c r="J9" s="3" t="n">
        <f aca="false">-E9</f>
        <v>0.8</v>
      </c>
      <c r="K9" s="4" t="s">
        <v>11</v>
      </c>
      <c r="L9" s="2" t="s">
        <v>13</v>
      </c>
      <c r="M9" s="3" t="n">
        <v>0</v>
      </c>
      <c r="N9" s="4" t="s">
        <v>11</v>
      </c>
      <c r="O9" s="2" t="s">
        <v>14</v>
      </c>
      <c r="P9" s="3" t="n">
        <f aca="false">E9</f>
        <v>-0.8</v>
      </c>
      <c r="Q9" s="4" t="s">
        <v>11</v>
      </c>
    </row>
    <row r="10" customFormat="false" ht="12.75" hidden="false" customHeight="false" outlineLevel="0" collapsed="false">
      <c r="A10" s="2" t="s">
        <v>20</v>
      </c>
      <c r="B10" s="2" t="n">
        <v>1</v>
      </c>
      <c r="C10" s="1" t="s">
        <v>17</v>
      </c>
      <c r="D10" s="2" t="s">
        <v>10</v>
      </c>
      <c r="E10" s="3" t="n">
        <f aca="false">-3/16*B10*E2^2/J2</f>
        <v>-0.3</v>
      </c>
      <c r="F10" s="1" t="s">
        <v>11</v>
      </c>
      <c r="I10" s="2" t="s">
        <v>12</v>
      </c>
      <c r="J10" s="3" t="n">
        <f aca="false">-E10</f>
        <v>0.3</v>
      </c>
      <c r="K10" s="4" t="s">
        <v>11</v>
      </c>
      <c r="L10" s="2" t="s">
        <v>13</v>
      </c>
      <c r="M10" s="3" t="n">
        <v>0</v>
      </c>
      <c r="N10" s="4" t="s">
        <v>11</v>
      </c>
      <c r="O10" s="2" t="s">
        <v>14</v>
      </c>
      <c r="P10" s="3" t="n">
        <f aca="false">E10</f>
        <v>-0.3</v>
      </c>
      <c r="Q10" s="4" t="s">
        <v>11</v>
      </c>
    </row>
    <row r="11" customFormat="false" ht="12.75" hidden="false" customHeight="false" outlineLevel="0" collapsed="false">
      <c r="A11" s="2" t="s">
        <v>21</v>
      </c>
      <c r="B11" s="2" t="n">
        <v>1</v>
      </c>
      <c r="C11" s="1" t="s">
        <v>11</v>
      </c>
      <c r="D11" s="2" t="s">
        <v>10</v>
      </c>
      <c r="E11" s="3" t="n">
        <f aca="false">-1/8*B11*E2/J2</f>
        <v>-0.05</v>
      </c>
      <c r="F11" s="1" t="s">
        <v>11</v>
      </c>
      <c r="I11" s="2" t="s">
        <v>12</v>
      </c>
      <c r="J11" s="3" t="n">
        <f aca="false">-E11</f>
        <v>0.05</v>
      </c>
      <c r="K11" s="4" t="s">
        <v>11</v>
      </c>
      <c r="L11" s="2" t="s">
        <v>13</v>
      </c>
      <c r="M11" s="3" t="n">
        <v>0</v>
      </c>
      <c r="N11" s="4" t="s">
        <v>11</v>
      </c>
      <c r="O11" s="2" t="s">
        <v>14</v>
      </c>
      <c r="P11" s="3" t="n">
        <f aca="false">E11</f>
        <v>-0.05</v>
      </c>
      <c r="Q11" s="4" t="s">
        <v>11</v>
      </c>
    </row>
    <row r="13" customFormat="false" ht="12.75" hidden="false" customHeight="false" outlineLevel="0" collapsed="false">
      <c r="C13" s="2" t="s">
        <v>10</v>
      </c>
      <c r="D13" s="2" t="s">
        <v>12</v>
      </c>
      <c r="E13" s="2" t="s">
        <v>13</v>
      </c>
      <c r="F13" s="5" t="s">
        <v>22</v>
      </c>
      <c r="G13" s="2" t="s">
        <v>14</v>
      </c>
      <c r="H13" s="5" t="s">
        <v>14</v>
      </c>
      <c r="I13" s="2" t="s">
        <v>23</v>
      </c>
      <c r="J13" s="5" t="s">
        <v>24</v>
      </c>
      <c r="K13" s="2" t="s">
        <v>25</v>
      </c>
      <c r="L13" s="6" t="s">
        <v>26</v>
      </c>
      <c r="M13" s="2" t="s">
        <v>27</v>
      </c>
      <c r="N13" s="2" t="s">
        <v>28</v>
      </c>
      <c r="O13" s="2" t="s">
        <v>29</v>
      </c>
    </row>
    <row r="14" customFormat="false" ht="12.75" hidden="false" customHeight="false" outlineLevel="0" collapsed="false">
      <c r="A14" s="2" t="s">
        <v>8</v>
      </c>
      <c r="B14" s="2"/>
      <c r="C14" s="3" t="n">
        <f aca="false">E5*B14</f>
        <v>-0</v>
      </c>
      <c r="D14" s="3" t="n">
        <f aca="false">J5*B14</f>
        <v>-0</v>
      </c>
      <c r="E14" s="3" t="n">
        <f aca="false">M5*B14</f>
        <v>0</v>
      </c>
      <c r="F14" s="7" t="n">
        <v>0</v>
      </c>
      <c r="G14" s="3" t="n">
        <f aca="false">P5*B14</f>
        <v>-0</v>
      </c>
      <c r="H14" s="7" t="n">
        <f aca="false">G14</f>
        <v>-0</v>
      </c>
      <c r="I14" s="3" t="n">
        <f aca="false">H14/2</f>
        <v>-0</v>
      </c>
      <c r="J14" s="7" t="n">
        <f aca="false">I14</f>
        <v>-0</v>
      </c>
      <c r="K14" s="3" t="n">
        <v>0</v>
      </c>
      <c r="L14" s="8" t="n">
        <f aca="false">$B$14*$B$3/2-(D14-E14)/$B$3</f>
        <v>0</v>
      </c>
      <c r="M14" s="3" t="n">
        <f aca="false">-(F14-G14)/$B$3</f>
        <v>-0</v>
      </c>
      <c r="N14" s="3" t="n">
        <f aca="false">-(H14-I14)/$E$3</f>
        <v>-0</v>
      </c>
      <c r="O14" s="3" t="n">
        <f aca="false">-(J14-K14)/$E$3</f>
        <v>0</v>
      </c>
    </row>
    <row r="15" customFormat="false" ht="12.75" hidden="false" customHeight="false" outlineLevel="0" collapsed="false">
      <c r="A15" s="2" t="s">
        <v>15</v>
      </c>
      <c r="B15" s="2"/>
      <c r="C15" s="3" t="n">
        <f aca="false">E6*B15</f>
        <v>-0</v>
      </c>
      <c r="D15" s="3" t="n">
        <f aca="false">J6*B15</f>
        <v>-0</v>
      </c>
      <c r="E15" s="3" t="n">
        <f aca="false">M6*B15</f>
        <v>0</v>
      </c>
      <c r="F15" s="7" t="n">
        <v>0</v>
      </c>
      <c r="G15" s="3" t="n">
        <f aca="false">P6*B15</f>
        <v>-0</v>
      </c>
      <c r="H15" s="7" t="n">
        <f aca="false">G15</f>
        <v>-0</v>
      </c>
      <c r="I15" s="3" t="n">
        <f aca="false">H15/2</f>
        <v>-0</v>
      </c>
      <c r="J15" s="7" t="n">
        <f aca="false">I15</f>
        <v>-0</v>
      </c>
      <c r="K15" s="3" t="n">
        <v>0</v>
      </c>
      <c r="L15" s="8" t="n">
        <f aca="false">-(D15-E15)/$B$3</f>
        <v>0</v>
      </c>
      <c r="M15" s="3" t="n">
        <f aca="false">$B$15*$B$3/2-(F15-G15)/$B$3</f>
        <v>0</v>
      </c>
      <c r="N15" s="3" t="n">
        <f aca="false">-(H15-I15)/$E$3</f>
        <v>-0</v>
      </c>
      <c r="O15" s="3" t="n">
        <f aca="false">-(J15-K15)/$E$3</f>
        <v>0</v>
      </c>
    </row>
    <row r="16" customFormat="false" ht="12.75" hidden="false" customHeight="false" outlineLevel="0" collapsed="false">
      <c r="A16" s="2" t="s">
        <v>16</v>
      </c>
      <c r="B16" s="2" t="n">
        <v>10</v>
      </c>
      <c r="C16" s="3" t="n">
        <f aca="false">E7*B16</f>
        <v>-9</v>
      </c>
      <c r="D16" s="3" t="n">
        <f aca="false">J7*B16</f>
        <v>-21</v>
      </c>
      <c r="E16" s="3" t="n">
        <f aca="false">M7*B16</f>
        <v>0</v>
      </c>
      <c r="F16" s="7" t="n">
        <v>0</v>
      </c>
      <c r="G16" s="3" t="n">
        <f aca="false">P7*B16</f>
        <v>-9</v>
      </c>
      <c r="H16" s="7" t="n">
        <f aca="false">G16</f>
        <v>-9</v>
      </c>
      <c r="I16" s="3" t="n">
        <f aca="false">H16/2</f>
        <v>-4.5</v>
      </c>
      <c r="J16" s="7" t="n">
        <f aca="false">I16</f>
        <v>-4.5</v>
      </c>
      <c r="K16" s="3" t="n">
        <v>0</v>
      </c>
      <c r="L16" s="8" t="n">
        <f aca="false">-(D16-E16)/$B$3</f>
        <v>7</v>
      </c>
      <c r="M16" s="3" t="n">
        <f aca="false">-(F16-G16)/$B$3</f>
        <v>-3</v>
      </c>
      <c r="N16" s="3" t="n">
        <f aca="false">-(H16-I16)/$E$3</f>
        <v>2.25</v>
      </c>
      <c r="O16" s="3" t="n">
        <f aca="false">-(J16-K16)/$E$3</f>
        <v>2.25</v>
      </c>
    </row>
    <row r="17" customFormat="false" ht="12.75" hidden="false" customHeight="false" outlineLevel="0" collapsed="false">
      <c r="A17" s="2" t="s">
        <v>18</v>
      </c>
      <c r="B17" s="2"/>
      <c r="C17" s="3" t="n">
        <f aca="false">E8*B17</f>
        <v>-0</v>
      </c>
      <c r="D17" s="3" t="n">
        <f aca="false">J8*B17</f>
        <v>-0</v>
      </c>
      <c r="E17" s="3" t="n">
        <f aca="false">M8*B17</f>
        <v>-0</v>
      </c>
      <c r="F17" s="7" t="n">
        <v>0</v>
      </c>
      <c r="G17" s="3" t="n">
        <f aca="false">P8*B17</f>
        <v>-0</v>
      </c>
      <c r="H17" s="7" t="n">
        <f aca="false">G17</f>
        <v>-0</v>
      </c>
      <c r="I17" s="3" t="n">
        <f aca="false">H17/2</f>
        <v>-0</v>
      </c>
      <c r="J17" s="7" t="n">
        <f aca="false">I17</f>
        <v>-0</v>
      </c>
      <c r="K17" s="3" t="n">
        <v>0</v>
      </c>
      <c r="L17" s="8" t="n">
        <f aca="false">-(D17-E17)/$B$3</f>
        <v>-0</v>
      </c>
      <c r="M17" s="3" t="n">
        <f aca="false">-(F17-G17)/$B$3</f>
        <v>-0</v>
      </c>
      <c r="N17" s="3" t="n">
        <f aca="false">-(H17-I17)/$E$3</f>
        <v>-0</v>
      </c>
      <c r="O17" s="3" t="n">
        <f aca="false">-(J17-K17)/$E$3</f>
        <v>0</v>
      </c>
    </row>
    <row r="18" customFormat="false" ht="12.75" hidden="false" customHeight="false" outlineLevel="0" collapsed="false">
      <c r="A18" s="2" t="s">
        <v>19</v>
      </c>
      <c r="B18" s="2" t="n">
        <v>-30</v>
      </c>
      <c r="C18" s="3" t="n">
        <f aca="false">E9*B18</f>
        <v>24</v>
      </c>
      <c r="D18" s="3" t="n">
        <f aca="false">J9*B18</f>
        <v>-24</v>
      </c>
      <c r="E18" s="3" t="n">
        <f aca="false">M9*B18</f>
        <v>-0</v>
      </c>
      <c r="F18" s="7" t="n">
        <v>0</v>
      </c>
      <c r="G18" s="3" t="n">
        <f aca="false">P9*B18</f>
        <v>24</v>
      </c>
      <c r="H18" s="7" t="n">
        <f aca="false">G18</f>
        <v>24</v>
      </c>
      <c r="I18" s="3" t="n">
        <f aca="false">H18/2+B18*E2^2/8</f>
        <v>-48</v>
      </c>
      <c r="J18" s="7" t="n">
        <f aca="false">I18</f>
        <v>-48</v>
      </c>
      <c r="K18" s="3" t="n">
        <v>0</v>
      </c>
      <c r="L18" s="8" t="n">
        <f aca="false">-(D18-E18)/$B$3</f>
        <v>8</v>
      </c>
      <c r="M18" s="3" t="n">
        <f aca="false">-(F18-G18)/$B$3</f>
        <v>8</v>
      </c>
      <c r="N18" s="3" t="n">
        <f aca="false">$B$18*$E$3/2-(H18-I18)/$E$3</f>
        <v>-66</v>
      </c>
      <c r="O18" s="3" t="n">
        <f aca="false">$B$18*$E$3/2-(J18-K18)/$E$3</f>
        <v>-6</v>
      </c>
    </row>
    <row r="19" customFormat="false" ht="12.75" hidden="false" customHeight="false" outlineLevel="0" collapsed="false">
      <c r="A19" s="2" t="s">
        <v>20</v>
      </c>
      <c r="B19" s="2"/>
      <c r="C19" s="3" t="n">
        <f aca="false">E10*B19</f>
        <v>-0</v>
      </c>
      <c r="D19" s="3" t="n">
        <f aca="false">J10*B19</f>
        <v>0</v>
      </c>
      <c r="E19" s="3" t="n">
        <f aca="false">M10*B19</f>
        <v>0</v>
      </c>
      <c r="F19" s="7" t="n">
        <v>0</v>
      </c>
      <c r="G19" s="3" t="n">
        <f aca="false">P10*B19</f>
        <v>-0</v>
      </c>
      <c r="H19" s="7" t="n">
        <f aca="false">G19</f>
        <v>-0</v>
      </c>
      <c r="I19" s="3" t="n">
        <f aca="false">H19/2+B19*E2/4</f>
        <v>0</v>
      </c>
      <c r="J19" s="7" t="n">
        <f aca="false">I19</f>
        <v>0</v>
      </c>
      <c r="K19" s="3" t="n">
        <v>0</v>
      </c>
      <c r="L19" s="8" t="n">
        <f aca="false">-(D19-E19)/$B$3</f>
        <v>-0</v>
      </c>
      <c r="M19" s="3" t="n">
        <f aca="false">-(F19-G19)/$B$3</f>
        <v>-0</v>
      </c>
      <c r="N19" s="3" t="n">
        <f aca="false">-(H19-I19)/$E$3</f>
        <v>0</v>
      </c>
      <c r="O19" s="3" t="n">
        <f aca="false">-(J19-K19)/$E$3</f>
        <v>-0</v>
      </c>
    </row>
    <row r="20" customFormat="false" ht="12.75" hidden="false" customHeight="false" outlineLevel="0" collapsed="false">
      <c r="A20" s="2" t="s">
        <v>21</v>
      </c>
      <c r="B20" s="2"/>
      <c r="C20" s="3" t="n">
        <f aca="false">E11*B20</f>
        <v>-0</v>
      </c>
      <c r="D20" s="3" t="n">
        <f aca="false">J11*B20</f>
        <v>0</v>
      </c>
      <c r="E20" s="3" t="n">
        <f aca="false">M11*B20</f>
        <v>0</v>
      </c>
      <c r="F20" s="7" t="n">
        <v>0</v>
      </c>
      <c r="G20" s="3" t="n">
        <f aca="false">P11*B20</f>
        <v>-0</v>
      </c>
      <c r="H20" s="7" t="n">
        <f aca="false">G20</f>
        <v>-0</v>
      </c>
      <c r="I20" s="3" t="n">
        <f aca="false">H20/2+B20/2</f>
        <v>0</v>
      </c>
      <c r="J20" s="7" t="n">
        <f aca="false">I20-B20</f>
        <v>0</v>
      </c>
      <c r="K20" s="3" t="n">
        <v>0</v>
      </c>
      <c r="L20" s="8" t="n">
        <f aca="false">-(D20-E20)/$B$3</f>
        <v>-0</v>
      </c>
      <c r="M20" s="3" t="n">
        <f aca="false">-(F20-G20)/$B$3</f>
        <v>-0</v>
      </c>
      <c r="N20" s="3" t="n">
        <f aca="false">-(H20-I20)/$E$3</f>
        <v>0</v>
      </c>
      <c r="O20" s="3" t="n">
        <f aca="false">-(J20-K20)/$E$3</f>
        <v>-0</v>
      </c>
    </row>
    <row r="21" customFormat="false" ht="12.75" hidden="false" customHeight="false" outlineLevel="0" collapsed="false">
      <c r="C21" s="9" t="n">
        <f aca="false">SUM(C14:C20)</f>
        <v>15</v>
      </c>
      <c r="D21" s="9" t="n">
        <f aca="false">SUM(D14:D20)</f>
        <v>-45</v>
      </c>
      <c r="E21" s="9" t="n">
        <f aca="false">SUM(E14:E20)</f>
        <v>0</v>
      </c>
      <c r="F21" s="10" t="n">
        <f aca="false">SUM(F14:F20)</f>
        <v>0</v>
      </c>
      <c r="G21" s="9" t="n">
        <f aca="false">SUM(G14:G20)</f>
        <v>15</v>
      </c>
      <c r="H21" s="10" t="n">
        <f aca="false">SUM(H14:H20)</f>
        <v>15</v>
      </c>
      <c r="I21" s="9" t="n">
        <f aca="false">SUM(I14:I20)</f>
        <v>-52.5</v>
      </c>
      <c r="J21" s="10" t="n">
        <f aca="false">SUM(J14:J20)</f>
        <v>-52.5</v>
      </c>
      <c r="K21" s="9" t="n">
        <f aca="false">SUM(K14:K20)</f>
        <v>0</v>
      </c>
      <c r="L21" s="11" t="n">
        <f aca="false">SUM(L14:L20)</f>
        <v>15</v>
      </c>
      <c r="M21" s="9" t="n">
        <f aca="false">SUM(M14:M20)</f>
        <v>5</v>
      </c>
      <c r="N21" s="9" t="n">
        <f aca="false">SUM(N14:N20)</f>
        <v>-63.75</v>
      </c>
      <c r="O21" s="9" t="n">
        <f aca="false">SUM(O14:O20)</f>
        <v>-3.75</v>
      </c>
    </row>
    <row r="22" customFormat="false" ht="12.75" hidden="false" customHeight="false" outlineLevel="0" collapsed="false">
      <c r="C22" s="9"/>
      <c r="D22" s="9"/>
      <c r="E22" s="9"/>
      <c r="F22" s="12"/>
      <c r="G22" s="9"/>
      <c r="H22" s="12"/>
      <c r="I22" s="9"/>
      <c r="J22" s="12"/>
      <c r="K22" s="9"/>
      <c r="L22" s="9"/>
      <c r="M22" s="9"/>
      <c r="N22" s="9"/>
      <c r="O22" s="9"/>
    </row>
    <row r="23" customFormat="false" ht="12.75" hidden="false" customHeight="false" outlineLevel="0" collapsed="false">
      <c r="C23" s="9"/>
      <c r="D23" s="9"/>
      <c r="E23" s="9"/>
      <c r="F23" s="12"/>
      <c r="G23" s="9"/>
      <c r="H23" s="12"/>
      <c r="I23" s="9"/>
      <c r="J23" s="12"/>
      <c r="K23" s="2" t="s">
        <v>30</v>
      </c>
      <c r="L23" s="3" t="str">
        <f aca="false">IF(B14=0,"",L21/B14)</f>
        <v/>
      </c>
      <c r="M23" s="3" t="str">
        <f aca="false">IF(B15=0,"",M21/B15)</f>
        <v/>
      </c>
      <c r="N23" s="3" t="n">
        <f aca="false">IF(B18=0,"",N21/B18)</f>
        <v>2.125</v>
      </c>
      <c r="O23" s="3" t="n">
        <f aca="false">IF(B18=0,"",O21/B18)</f>
        <v>0.125</v>
      </c>
    </row>
    <row r="24" customFormat="false" ht="12.75" hidden="false" customHeight="false" outlineLevel="0" collapsed="false">
      <c r="C24" s="9"/>
      <c r="D24" s="9"/>
      <c r="E24" s="9"/>
      <c r="F24" s="12"/>
      <c r="G24" s="9"/>
      <c r="H24" s="12"/>
      <c r="I24" s="9"/>
      <c r="J24" s="12"/>
      <c r="K24" s="2" t="s">
        <v>31</v>
      </c>
      <c r="L24" s="3" t="str">
        <f aca="false">IF(AND(L23&gt;0,L23&lt;B3),D21+L21*L23-B14*L23^2/2,"")</f>
        <v/>
      </c>
      <c r="M24" s="3" t="str">
        <f aca="false">IF(AND(M23&gt;0,M23&lt;B3),F21+M21*M23-B15*M23^2/2,"")</f>
        <v/>
      </c>
      <c r="N24" s="3" t="str">
        <f aca="false">IF(AND(N23&gt;0,N23&lt;E3),H21+N21*N23-B18*N23^2/2,"")</f>
        <v/>
      </c>
      <c r="O24" s="3" t="n">
        <f aca="false">IF(AND(O23&gt;0,O23&lt;E3),J21+O21*O23-B18*O23^2/2,"")</f>
        <v>-52.734375</v>
      </c>
    </row>
    <row r="25" customFormat="false" ht="12.75" hidden="false" customHeight="false" outlineLevel="0" collapsed="false">
      <c r="C25" s="9"/>
      <c r="D25" s="9"/>
      <c r="E25" s="9"/>
      <c r="F25" s="12"/>
      <c r="G25" s="9"/>
      <c r="H25" s="12"/>
      <c r="I25" s="9"/>
      <c r="J25" s="12"/>
      <c r="K25" s="2"/>
      <c r="L25" s="12"/>
      <c r="M25" s="3"/>
      <c r="N25" s="3"/>
      <c r="O25" s="3"/>
      <c r="P25" s="3"/>
    </row>
    <row r="26" customFormat="false" ht="12.75" hidden="false" customHeight="false" outlineLevel="0" collapsed="false">
      <c r="C26" s="9"/>
      <c r="D26" s="13" t="s">
        <v>32</v>
      </c>
      <c r="E26" s="13" t="s">
        <v>33</v>
      </c>
      <c r="F26" s="13" t="s">
        <v>34</v>
      </c>
      <c r="G26" s="14" t="s">
        <v>35</v>
      </c>
      <c r="H26" s="13" t="s">
        <v>33</v>
      </c>
      <c r="I26" s="13" t="s">
        <v>36</v>
      </c>
      <c r="J26" s="14" t="s">
        <v>36</v>
      </c>
      <c r="K26" s="13" t="s">
        <v>33</v>
      </c>
      <c r="L26" s="15" t="s">
        <v>37</v>
      </c>
      <c r="M26" s="14" t="s">
        <v>38</v>
      </c>
      <c r="N26" s="13" t="s">
        <v>33</v>
      </c>
      <c r="O26" s="13" t="s">
        <v>39</v>
      </c>
      <c r="P26" s="3"/>
    </row>
    <row r="27" customFormat="false" ht="12.75" hidden="false" customHeight="false" outlineLevel="0" collapsed="false">
      <c r="C27" s="9"/>
      <c r="D27" s="16" t="n">
        <f aca="false">D21</f>
        <v>-45</v>
      </c>
      <c r="E27" s="16" t="str">
        <f aca="false">L24</f>
        <v/>
      </c>
      <c r="F27" s="17" t="n">
        <f aca="false">E21</f>
        <v>0</v>
      </c>
      <c r="G27" s="18" t="n">
        <f aca="false">F21</f>
        <v>0</v>
      </c>
      <c r="H27" s="17" t="str">
        <f aca="false">M24</f>
        <v/>
      </c>
      <c r="I27" s="16" t="n">
        <f aca="false">G21</f>
        <v>15</v>
      </c>
      <c r="J27" s="18" t="n">
        <f aca="false">H21</f>
        <v>15</v>
      </c>
      <c r="K27" s="19" t="str">
        <f aca="false">N24</f>
        <v/>
      </c>
      <c r="L27" s="17" t="n">
        <f aca="false">I21</f>
        <v>-52.5</v>
      </c>
      <c r="M27" s="18" t="n">
        <f aca="false">J21</f>
        <v>-52.5</v>
      </c>
      <c r="N27" s="17" t="n">
        <f aca="false">O24</f>
        <v>-52.734375</v>
      </c>
      <c r="O27" s="17" t="n">
        <f aca="false">K21</f>
        <v>0</v>
      </c>
    </row>
    <row r="29" customFormat="false" ht="12.75" hidden="false" customHeight="false" outlineLevel="0" collapsed="false">
      <c r="A29" s="2" t="n">
        <v>0</v>
      </c>
      <c r="B29" s="3" t="n">
        <v>0</v>
      </c>
      <c r="C29" s="3" t="n">
        <v>0</v>
      </c>
      <c r="D29" s="3" t="n">
        <f aca="false">D21</f>
        <v>-45</v>
      </c>
    </row>
    <row r="30" customFormat="false" ht="12.75" hidden="false" customHeight="false" outlineLevel="0" collapsed="false">
      <c r="A30" s="2" t="n">
        <v>1</v>
      </c>
      <c r="B30" s="3" t="n">
        <f aca="false">$B$49*A30/$A$49</f>
        <v>0.15</v>
      </c>
      <c r="C30" s="3" t="n">
        <f aca="false">$C$29+B30</f>
        <v>0.15</v>
      </c>
      <c r="D30" s="3" t="n">
        <f aca="false">$D$29+$L$21*B30-$B$14*B30^2/2</f>
        <v>-42.75</v>
      </c>
    </row>
    <row r="31" customFormat="false" ht="12.75" hidden="false" customHeight="false" outlineLevel="0" collapsed="false">
      <c r="A31" s="2" t="n">
        <v>2</v>
      </c>
      <c r="B31" s="3" t="n">
        <f aca="false">$B$49*A31/$A$49</f>
        <v>0.3</v>
      </c>
      <c r="C31" s="3" t="n">
        <f aca="false">$C$29+B31</f>
        <v>0.3</v>
      </c>
      <c r="D31" s="3" t="n">
        <f aca="false">$D$29+$L$21*B31-$B$14*B31^2/2</f>
        <v>-40.5</v>
      </c>
    </row>
    <row r="32" customFormat="false" ht="12.75" hidden="false" customHeight="false" outlineLevel="0" collapsed="false">
      <c r="A32" s="2" t="n">
        <v>3</v>
      </c>
      <c r="B32" s="3" t="n">
        <f aca="false">$B$49*A32/$A$49</f>
        <v>0.45</v>
      </c>
      <c r="C32" s="3" t="n">
        <f aca="false">$C$29+B32</f>
        <v>0.45</v>
      </c>
      <c r="D32" s="3" t="n">
        <f aca="false">$D$29+$L$21*B32-$B$14*B32^2/2</f>
        <v>-38.25</v>
      </c>
    </row>
    <row r="33" customFormat="false" ht="12.75" hidden="false" customHeight="false" outlineLevel="0" collapsed="false">
      <c r="A33" s="2" t="n">
        <v>4</v>
      </c>
      <c r="B33" s="3" t="n">
        <f aca="false">$B$49*A33/$A$49</f>
        <v>0.6</v>
      </c>
      <c r="C33" s="3" t="n">
        <f aca="false">$C$29+B33</f>
        <v>0.6</v>
      </c>
      <c r="D33" s="3" t="n">
        <f aca="false">$D$29+$L$21*B33-$B$14*B33^2/2</f>
        <v>-36</v>
      </c>
    </row>
    <row r="34" customFormat="false" ht="12.75" hidden="false" customHeight="false" outlineLevel="0" collapsed="false">
      <c r="A34" s="2" t="n">
        <v>5</v>
      </c>
      <c r="B34" s="3" t="n">
        <f aca="false">$B$49*A34/$A$49</f>
        <v>0.75</v>
      </c>
      <c r="C34" s="3" t="n">
        <f aca="false">$C$29+B34</f>
        <v>0.75</v>
      </c>
      <c r="D34" s="3" t="n">
        <f aca="false">$D$29+$L$21*B34-$B$14*B34^2/2</f>
        <v>-33.75</v>
      </c>
    </row>
    <row r="35" customFormat="false" ht="12.75" hidden="false" customHeight="false" outlineLevel="0" collapsed="false">
      <c r="A35" s="2" t="n">
        <v>6</v>
      </c>
      <c r="B35" s="3" t="n">
        <f aca="false">$B$49*A35/$A$49</f>
        <v>0.9</v>
      </c>
      <c r="C35" s="3" t="n">
        <f aca="false">$C$29+B35</f>
        <v>0.9</v>
      </c>
      <c r="D35" s="3" t="n">
        <f aca="false">$D$29+$L$21*B35-$B$14*B35^2/2</f>
        <v>-31.5</v>
      </c>
    </row>
    <row r="36" customFormat="false" ht="12.75" hidden="false" customHeight="false" outlineLevel="0" collapsed="false">
      <c r="A36" s="2" t="n">
        <v>7</v>
      </c>
      <c r="B36" s="3" t="n">
        <f aca="false">$B$49*A36/$A$49</f>
        <v>1.05</v>
      </c>
      <c r="C36" s="3" t="n">
        <f aca="false">$C$29+B36</f>
        <v>1.05</v>
      </c>
      <c r="D36" s="3" t="n">
        <f aca="false">$D$29+$L$21*B36-$B$14*B36^2/2</f>
        <v>-29.25</v>
      </c>
    </row>
    <row r="37" customFormat="false" ht="12.75" hidden="false" customHeight="false" outlineLevel="0" collapsed="false">
      <c r="A37" s="2" t="n">
        <v>8</v>
      </c>
      <c r="B37" s="3" t="n">
        <f aca="false">$B$49*A37/$A$49</f>
        <v>1.2</v>
      </c>
      <c r="C37" s="3" t="n">
        <f aca="false">$C$29+B37</f>
        <v>1.2</v>
      </c>
      <c r="D37" s="3" t="n">
        <f aca="false">$D$29+$L$21*B37-$B$14*B37^2/2</f>
        <v>-27</v>
      </c>
    </row>
    <row r="38" customFormat="false" ht="12.75" hidden="false" customHeight="false" outlineLevel="0" collapsed="false">
      <c r="A38" s="2" t="n">
        <v>9</v>
      </c>
      <c r="B38" s="3" t="n">
        <f aca="false">$B$49*A38/$A$49</f>
        <v>1.35</v>
      </c>
      <c r="C38" s="3" t="n">
        <f aca="false">$C$29+B38</f>
        <v>1.35</v>
      </c>
      <c r="D38" s="3" t="n">
        <f aca="false">$D$29+$L$21*B38-$B$14*B38^2/2</f>
        <v>-24.75</v>
      </c>
    </row>
    <row r="39" customFormat="false" ht="12.75" hidden="false" customHeight="false" outlineLevel="0" collapsed="false">
      <c r="A39" s="2" t="n">
        <v>10</v>
      </c>
      <c r="B39" s="3" t="n">
        <f aca="false">$B$49*A39/$A$49</f>
        <v>1.5</v>
      </c>
      <c r="C39" s="3" t="n">
        <f aca="false">$C$29+B39</f>
        <v>1.5</v>
      </c>
      <c r="D39" s="3" t="n">
        <f aca="false">$D$29+$L$21*B39-$B$14*B39^2/2</f>
        <v>-22.5</v>
      </c>
    </row>
    <row r="40" customFormat="false" ht="12.75" hidden="false" customHeight="false" outlineLevel="0" collapsed="false">
      <c r="A40" s="2" t="n">
        <v>11</v>
      </c>
      <c r="B40" s="3" t="n">
        <f aca="false">$B$49*A40/$A$49</f>
        <v>1.65</v>
      </c>
      <c r="C40" s="3" t="n">
        <f aca="false">$C$29+B40</f>
        <v>1.65</v>
      </c>
      <c r="D40" s="3" t="n">
        <f aca="false">$D$29+$L$21*B40-$B$14*B40^2/2</f>
        <v>-20.25</v>
      </c>
    </row>
    <row r="41" customFormat="false" ht="12.75" hidden="false" customHeight="false" outlineLevel="0" collapsed="false">
      <c r="A41" s="2" t="n">
        <v>12</v>
      </c>
      <c r="B41" s="3" t="n">
        <f aca="false">$B$49*A41/$A$49</f>
        <v>1.8</v>
      </c>
      <c r="C41" s="3" t="n">
        <f aca="false">$C$29+B41</f>
        <v>1.8</v>
      </c>
      <c r="D41" s="3" t="n">
        <f aca="false">$D$29+$L$21*B41-$B$14*B41^2/2</f>
        <v>-18</v>
      </c>
    </row>
    <row r="42" customFormat="false" ht="12.75" hidden="false" customHeight="false" outlineLevel="0" collapsed="false">
      <c r="A42" s="2" t="n">
        <v>13</v>
      </c>
      <c r="B42" s="3" t="n">
        <f aca="false">$B$49*A42/$A$49</f>
        <v>1.95</v>
      </c>
      <c r="C42" s="3" t="n">
        <f aca="false">$C$29+B42</f>
        <v>1.95</v>
      </c>
      <c r="D42" s="3" t="n">
        <f aca="false">$D$29+$L$21*B42-$B$14*B42^2/2</f>
        <v>-15.75</v>
      </c>
    </row>
    <row r="43" customFormat="false" ht="12.75" hidden="false" customHeight="false" outlineLevel="0" collapsed="false">
      <c r="A43" s="2" t="n">
        <v>14</v>
      </c>
      <c r="B43" s="3" t="n">
        <f aca="false">$B$49*A43/$A$49</f>
        <v>2.1</v>
      </c>
      <c r="C43" s="3" t="n">
        <f aca="false">$C$29+B43</f>
        <v>2.1</v>
      </c>
      <c r="D43" s="3" t="n">
        <f aca="false">$D$29+$L$21*B43-$B$14*B43^2/2</f>
        <v>-13.5</v>
      </c>
    </row>
    <row r="44" customFormat="false" ht="12.75" hidden="false" customHeight="false" outlineLevel="0" collapsed="false">
      <c r="A44" s="2" t="n">
        <v>15</v>
      </c>
      <c r="B44" s="3" t="n">
        <f aca="false">$B$49*A44/$A$49</f>
        <v>2.25</v>
      </c>
      <c r="C44" s="3" t="n">
        <f aca="false">$C$29+B44</f>
        <v>2.25</v>
      </c>
      <c r="D44" s="3" t="n">
        <f aca="false">$D$29+$L$21*B44-$B$14*B44^2/2</f>
        <v>-11.25</v>
      </c>
    </row>
    <row r="45" customFormat="false" ht="12.75" hidden="false" customHeight="false" outlineLevel="0" collapsed="false">
      <c r="A45" s="2" t="n">
        <v>16</v>
      </c>
      <c r="B45" s="3" t="n">
        <f aca="false">$B$49*A45/$A$49</f>
        <v>2.4</v>
      </c>
      <c r="C45" s="3" t="n">
        <f aca="false">$C$29+B45</f>
        <v>2.4</v>
      </c>
      <c r="D45" s="3" t="n">
        <f aca="false">$D$29+$L$21*B45-$B$14*B45^2/2</f>
        <v>-9</v>
      </c>
    </row>
    <row r="46" customFormat="false" ht="12.75" hidden="false" customHeight="false" outlineLevel="0" collapsed="false">
      <c r="A46" s="2" t="n">
        <v>17</v>
      </c>
      <c r="B46" s="3" t="n">
        <f aca="false">$B$49*A46/$A$49</f>
        <v>2.55</v>
      </c>
      <c r="C46" s="3" t="n">
        <f aca="false">$C$29+B46</f>
        <v>2.55</v>
      </c>
      <c r="D46" s="3" t="n">
        <f aca="false">$D$29+$L$21*B46-$B$14*B46^2/2</f>
        <v>-6.75</v>
      </c>
    </row>
    <row r="47" customFormat="false" ht="12.75" hidden="false" customHeight="false" outlineLevel="0" collapsed="false">
      <c r="A47" s="2" t="n">
        <v>18</v>
      </c>
      <c r="B47" s="3" t="n">
        <f aca="false">$B$49*A47/$A$49</f>
        <v>2.7</v>
      </c>
      <c r="C47" s="3" t="n">
        <f aca="false">$C$29+B47</f>
        <v>2.7</v>
      </c>
      <c r="D47" s="3" t="n">
        <f aca="false">$D$29+$L$21*B47-$B$14*B47^2/2</f>
        <v>-4.5</v>
      </c>
    </row>
    <row r="48" customFormat="false" ht="12.75" hidden="false" customHeight="false" outlineLevel="0" collapsed="false">
      <c r="A48" s="2" t="n">
        <v>19</v>
      </c>
      <c r="B48" s="3" t="n">
        <f aca="false">$B$49*A48/$A$49</f>
        <v>2.85</v>
      </c>
      <c r="C48" s="3" t="n">
        <f aca="false">$C$29+B48</f>
        <v>2.85</v>
      </c>
      <c r="D48" s="3" t="n">
        <f aca="false">$D$29+$L$21*B48-$B$14*B48^2/2</f>
        <v>-2.25</v>
      </c>
    </row>
    <row r="49" customFormat="false" ht="12.75" hidden="false" customHeight="false" outlineLevel="0" collapsed="false">
      <c r="A49" s="2" t="n">
        <v>20</v>
      </c>
      <c r="B49" s="3" t="n">
        <f aca="false">B2/2</f>
        <v>3</v>
      </c>
      <c r="C49" s="3" t="n">
        <f aca="false">$C$29+B49</f>
        <v>3</v>
      </c>
      <c r="D49" s="3" t="n">
        <f aca="false">$D$29+$L$21*B49-$B$14*B49^2/2</f>
        <v>0</v>
      </c>
    </row>
    <row r="50" customFormat="false" ht="12.75" hidden="false" customHeight="false" outlineLevel="0" collapsed="false">
      <c r="A50" s="2" t="n">
        <v>0</v>
      </c>
      <c r="B50" s="3" t="n">
        <v>0</v>
      </c>
      <c r="C50" s="3" t="n">
        <f aca="false">C49</f>
        <v>3</v>
      </c>
      <c r="D50" s="3" t="n">
        <f aca="false">F21</f>
        <v>0</v>
      </c>
    </row>
    <row r="51" customFormat="false" ht="12.75" hidden="false" customHeight="false" outlineLevel="0" collapsed="false">
      <c r="A51" s="2" t="n">
        <v>1</v>
      </c>
      <c r="B51" s="3" t="n">
        <f aca="false">$B$70*A51/$A$70</f>
        <v>0.15</v>
      </c>
      <c r="C51" s="3" t="n">
        <f aca="false">$C$50+B51</f>
        <v>3.15</v>
      </c>
      <c r="D51" s="3" t="n">
        <f aca="false">$D$50+$M$21*B51-$B$15*B51^2/2</f>
        <v>0.75</v>
      </c>
    </row>
    <row r="52" customFormat="false" ht="12.75" hidden="false" customHeight="false" outlineLevel="0" collapsed="false">
      <c r="A52" s="2" t="n">
        <v>2</v>
      </c>
      <c r="B52" s="3" t="n">
        <f aca="false">$B$70*A52/$A$70</f>
        <v>0.3</v>
      </c>
      <c r="C52" s="3" t="n">
        <f aca="false">$C$50+B52</f>
        <v>3.3</v>
      </c>
      <c r="D52" s="3" t="n">
        <f aca="false">$D$50+$M$21*B52-$B$15*B52^2/2</f>
        <v>1.5</v>
      </c>
    </row>
    <row r="53" customFormat="false" ht="12.75" hidden="false" customHeight="false" outlineLevel="0" collapsed="false">
      <c r="A53" s="2" t="n">
        <v>3</v>
      </c>
      <c r="B53" s="3" t="n">
        <f aca="false">$B$70*A53/$A$70</f>
        <v>0.45</v>
      </c>
      <c r="C53" s="3" t="n">
        <f aca="false">$C$50+B53</f>
        <v>3.45</v>
      </c>
      <c r="D53" s="3" t="n">
        <f aca="false">$D$50+$M$21*B53-$B$15*B53^2/2</f>
        <v>2.25</v>
      </c>
    </row>
    <row r="54" customFormat="false" ht="12.75" hidden="false" customHeight="false" outlineLevel="0" collapsed="false">
      <c r="A54" s="2" t="n">
        <v>4</v>
      </c>
      <c r="B54" s="3" t="n">
        <f aca="false">$B$70*A54/$A$70</f>
        <v>0.6</v>
      </c>
      <c r="C54" s="3" t="n">
        <f aca="false">$C$50+B54</f>
        <v>3.6</v>
      </c>
      <c r="D54" s="3" t="n">
        <f aca="false">$D$50+$M$21*B54-$B$15*B54^2/2</f>
        <v>3</v>
      </c>
    </row>
    <row r="55" customFormat="false" ht="12.75" hidden="false" customHeight="false" outlineLevel="0" collapsed="false">
      <c r="A55" s="2" t="n">
        <v>5</v>
      </c>
      <c r="B55" s="3" t="n">
        <f aca="false">$B$70*A55/$A$70</f>
        <v>0.75</v>
      </c>
      <c r="C55" s="3" t="n">
        <f aca="false">$C$50+B55</f>
        <v>3.75</v>
      </c>
      <c r="D55" s="3" t="n">
        <f aca="false">$D$50+$M$21*B55-$B$15*B55^2/2</f>
        <v>3.75</v>
      </c>
    </row>
    <row r="56" customFormat="false" ht="12.75" hidden="false" customHeight="false" outlineLevel="0" collapsed="false">
      <c r="A56" s="2" t="n">
        <v>6</v>
      </c>
      <c r="B56" s="3" t="n">
        <f aca="false">$B$70*A56/$A$70</f>
        <v>0.9</v>
      </c>
      <c r="C56" s="3" t="n">
        <f aca="false">$C$50+B56</f>
        <v>3.9</v>
      </c>
      <c r="D56" s="3" t="n">
        <f aca="false">$D$50+$M$21*B56-$B$15*B56^2/2</f>
        <v>4.5</v>
      </c>
    </row>
    <row r="57" customFormat="false" ht="12.75" hidden="false" customHeight="false" outlineLevel="0" collapsed="false">
      <c r="A57" s="2" t="n">
        <v>7</v>
      </c>
      <c r="B57" s="3" t="n">
        <f aca="false">$B$70*A57/$A$70</f>
        <v>1.05</v>
      </c>
      <c r="C57" s="3" t="n">
        <f aca="false">$C$50+B57</f>
        <v>4.05</v>
      </c>
      <c r="D57" s="3" t="n">
        <f aca="false">$D$50+$M$21*B57-$B$15*B57^2/2</f>
        <v>5.25</v>
      </c>
    </row>
    <row r="58" customFormat="false" ht="12.75" hidden="false" customHeight="false" outlineLevel="0" collapsed="false">
      <c r="A58" s="2" t="n">
        <v>8</v>
      </c>
      <c r="B58" s="3" t="n">
        <f aca="false">$B$70*A58/$A$70</f>
        <v>1.2</v>
      </c>
      <c r="C58" s="3" t="n">
        <f aca="false">$C$50+B58</f>
        <v>4.2</v>
      </c>
      <c r="D58" s="3" t="n">
        <f aca="false">$D$50+$M$21*B58-$B$15*B58^2/2</f>
        <v>6</v>
      </c>
    </row>
    <row r="59" customFormat="false" ht="12.75" hidden="false" customHeight="false" outlineLevel="0" collapsed="false">
      <c r="A59" s="2" t="n">
        <v>9</v>
      </c>
      <c r="B59" s="3" t="n">
        <f aca="false">$B$70*A59/$A$70</f>
        <v>1.35</v>
      </c>
      <c r="C59" s="3" t="n">
        <f aca="false">$C$50+B59</f>
        <v>4.35</v>
      </c>
      <c r="D59" s="3" t="n">
        <f aca="false">$D$50+$M$21*B59-$B$15*B59^2/2</f>
        <v>6.75</v>
      </c>
    </row>
    <row r="60" customFormat="false" ht="12.75" hidden="false" customHeight="false" outlineLevel="0" collapsed="false">
      <c r="A60" s="2" t="n">
        <v>10</v>
      </c>
      <c r="B60" s="3" t="n">
        <f aca="false">$B$70*A60/$A$70</f>
        <v>1.5</v>
      </c>
      <c r="C60" s="3" t="n">
        <f aca="false">$C$50+B60</f>
        <v>4.5</v>
      </c>
      <c r="D60" s="3" t="n">
        <f aca="false">$D$50+$M$21*B60-$B$15*B60^2/2</f>
        <v>7.5</v>
      </c>
    </row>
    <row r="61" customFormat="false" ht="12.75" hidden="false" customHeight="false" outlineLevel="0" collapsed="false">
      <c r="A61" s="2" t="n">
        <v>11</v>
      </c>
      <c r="B61" s="3" t="n">
        <f aca="false">$B$70*A61/$A$70</f>
        <v>1.65</v>
      </c>
      <c r="C61" s="3" t="n">
        <f aca="false">$C$50+B61</f>
        <v>4.65</v>
      </c>
      <c r="D61" s="3" t="n">
        <f aca="false">$D$50+$M$21*B61-$B$15*B61^2/2</f>
        <v>8.25</v>
      </c>
    </row>
    <row r="62" customFormat="false" ht="12.75" hidden="false" customHeight="false" outlineLevel="0" collapsed="false">
      <c r="A62" s="2" t="n">
        <v>12</v>
      </c>
      <c r="B62" s="3" t="n">
        <f aca="false">$B$70*A62/$A$70</f>
        <v>1.8</v>
      </c>
      <c r="C62" s="3" t="n">
        <f aca="false">$C$50+B62</f>
        <v>4.8</v>
      </c>
      <c r="D62" s="3" t="n">
        <f aca="false">$D$50+$M$21*B62-$B$15*B62^2/2</f>
        <v>9</v>
      </c>
    </row>
    <row r="63" customFormat="false" ht="12.75" hidden="false" customHeight="false" outlineLevel="0" collapsed="false">
      <c r="A63" s="2" t="n">
        <v>13</v>
      </c>
      <c r="B63" s="3" t="n">
        <f aca="false">$B$70*A63/$A$70</f>
        <v>1.95</v>
      </c>
      <c r="C63" s="3" t="n">
        <f aca="false">$C$50+B63</f>
        <v>4.95</v>
      </c>
      <c r="D63" s="3" t="n">
        <f aca="false">$D$50+$M$21*B63-$B$15*B63^2/2</f>
        <v>9.75</v>
      </c>
    </row>
    <row r="64" customFormat="false" ht="12.75" hidden="false" customHeight="false" outlineLevel="0" collapsed="false">
      <c r="A64" s="2" t="n">
        <v>14</v>
      </c>
      <c r="B64" s="3" t="n">
        <f aca="false">$B$70*A64/$A$70</f>
        <v>2.1</v>
      </c>
      <c r="C64" s="3" t="n">
        <f aca="false">$C$50+B64</f>
        <v>5.1</v>
      </c>
      <c r="D64" s="3" t="n">
        <f aca="false">$D$50+$M$21*B64-$B$15*B64^2/2</f>
        <v>10.5</v>
      </c>
    </row>
    <row r="65" customFormat="false" ht="12.75" hidden="false" customHeight="false" outlineLevel="0" collapsed="false">
      <c r="A65" s="2" t="n">
        <v>15</v>
      </c>
      <c r="B65" s="3" t="n">
        <f aca="false">$B$70*A65/$A$70</f>
        <v>2.25</v>
      </c>
      <c r="C65" s="3" t="n">
        <f aca="false">$C$50+B65</f>
        <v>5.25</v>
      </c>
      <c r="D65" s="3" t="n">
        <f aca="false">$D$50+$M$21*B65-$B$15*B65^2/2</f>
        <v>11.25</v>
      </c>
    </row>
    <row r="66" customFormat="false" ht="12.75" hidden="false" customHeight="false" outlineLevel="0" collapsed="false">
      <c r="A66" s="2" t="n">
        <v>16</v>
      </c>
      <c r="B66" s="3" t="n">
        <f aca="false">$B$70*A66/$A$70</f>
        <v>2.4</v>
      </c>
      <c r="C66" s="3" t="n">
        <f aca="false">$C$50+B66</f>
        <v>5.4</v>
      </c>
      <c r="D66" s="3" t="n">
        <f aca="false">$D$50+$M$21*B66-$B$15*B66^2/2</f>
        <v>12</v>
      </c>
    </row>
    <row r="67" customFormat="false" ht="12.75" hidden="false" customHeight="false" outlineLevel="0" collapsed="false">
      <c r="A67" s="2" t="n">
        <v>17</v>
      </c>
      <c r="B67" s="3" t="n">
        <f aca="false">$B$70*A67/$A$70</f>
        <v>2.55</v>
      </c>
      <c r="C67" s="3" t="n">
        <f aca="false">$C$50+B67</f>
        <v>5.55</v>
      </c>
      <c r="D67" s="3" t="n">
        <f aca="false">$D$50+$M$21*B67-$B$15*B67^2/2</f>
        <v>12.75</v>
      </c>
    </row>
    <row r="68" customFormat="false" ht="12.75" hidden="false" customHeight="false" outlineLevel="0" collapsed="false">
      <c r="A68" s="2" t="n">
        <v>18</v>
      </c>
      <c r="B68" s="3" t="n">
        <f aca="false">$B$70*A68/$A$70</f>
        <v>2.7</v>
      </c>
      <c r="C68" s="3" t="n">
        <f aca="false">$C$50+B68</f>
        <v>5.7</v>
      </c>
      <c r="D68" s="3" t="n">
        <f aca="false">$D$50+$M$21*B68-$B$15*B68^2/2</f>
        <v>13.5</v>
      </c>
    </row>
    <row r="69" customFormat="false" ht="12.75" hidden="false" customHeight="false" outlineLevel="0" collapsed="false">
      <c r="A69" s="2" t="n">
        <v>19</v>
      </c>
      <c r="B69" s="3" t="n">
        <f aca="false">$B$70*A69/$A$70</f>
        <v>2.85</v>
      </c>
      <c r="C69" s="3" t="n">
        <f aca="false">$C$50+B69</f>
        <v>5.85</v>
      </c>
      <c r="D69" s="3" t="n">
        <f aca="false">$D$50+$M$21*B69-$B$15*B69^2/2</f>
        <v>14.25</v>
      </c>
    </row>
    <row r="70" customFormat="false" ht="12.75" hidden="false" customHeight="false" outlineLevel="0" collapsed="false">
      <c r="A70" s="2" t="n">
        <v>20</v>
      </c>
      <c r="B70" s="3" t="n">
        <f aca="false">B2/2</f>
        <v>3</v>
      </c>
      <c r="C70" s="3" t="n">
        <f aca="false">$C$50+B70</f>
        <v>6</v>
      </c>
      <c r="D70" s="3" t="n">
        <f aca="false">$D$50+$M$21*B70-$B$15*B70^2/2</f>
        <v>15</v>
      </c>
    </row>
    <row r="71" customFormat="false" ht="12.75" hidden="false" customHeight="false" outlineLevel="0" collapsed="false">
      <c r="A71" s="2" t="n">
        <v>0</v>
      </c>
      <c r="B71" s="3" t="n">
        <v>0</v>
      </c>
      <c r="C71" s="3" t="n">
        <f aca="false">C70</f>
        <v>6</v>
      </c>
      <c r="D71" s="3" t="n">
        <f aca="false">H21</f>
        <v>15</v>
      </c>
    </row>
    <row r="72" customFormat="false" ht="12.75" hidden="false" customHeight="false" outlineLevel="0" collapsed="false">
      <c r="A72" s="2" t="n">
        <v>1</v>
      </c>
      <c r="B72" s="3" t="n">
        <f aca="false">$B$91*A72/$A$91</f>
        <v>0.1</v>
      </c>
      <c r="C72" s="3" t="n">
        <f aca="false">$C$71+B72</f>
        <v>6.1</v>
      </c>
      <c r="D72" s="3" t="n">
        <f aca="false">$D$71+$N$21*B72-$B$18*B72^2/2</f>
        <v>8.775</v>
      </c>
    </row>
    <row r="73" customFormat="false" ht="12.75" hidden="false" customHeight="false" outlineLevel="0" collapsed="false">
      <c r="A73" s="2" t="n">
        <v>2</v>
      </c>
      <c r="B73" s="3" t="n">
        <f aca="false">$B$91*A73/$A$91</f>
        <v>0.2</v>
      </c>
      <c r="C73" s="3" t="n">
        <f aca="false">$C$71+B73</f>
        <v>6.2</v>
      </c>
      <c r="D73" s="3" t="n">
        <f aca="false">$D$71+$N$21*B73-$B$18*B73^2/2</f>
        <v>2.85</v>
      </c>
    </row>
    <row r="74" customFormat="false" ht="12.75" hidden="false" customHeight="false" outlineLevel="0" collapsed="false">
      <c r="A74" s="2" t="n">
        <v>3</v>
      </c>
      <c r="B74" s="3" t="n">
        <f aca="false">$B$91*A74/$A$91</f>
        <v>0.3</v>
      </c>
      <c r="C74" s="3" t="n">
        <f aca="false">$C$71+B74</f>
        <v>6.3</v>
      </c>
      <c r="D74" s="3" t="n">
        <f aca="false">$D$71+$N$21*B74-$B$18*B74^2/2</f>
        <v>-2.775</v>
      </c>
    </row>
    <row r="75" customFormat="false" ht="12.75" hidden="false" customHeight="false" outlineLevel="0" collapsed="false">
      <c r="A75" s="2" t="n">
        <v>4</v>
      </c>
      <c r="B75" s="3" t="n">
        <f aca="false">$B$91*A75/$A$91</f>
        <v>0.4</v>
      </c>
      <c r="C75" s="3" t="n">
        <f aca="false">$C$71+B75</f>
        <v>6.4</v>
      </c>
      <c r="D75" s="3" t="n">
        <f aca="false">$D$71+$N$21*B75-$B$18*B75^2/2</f>
        <v>-8.1</v>
      </c>
    </row>
    <row r="76" customFormat="false" ht="12.75" hidden="false" customHeight="false" outlineLevel="0" collapsed="false">
      <c r="A76" s="2" t="n">
        <v>5</v>
      </c>
      <c r="B76" s="3" t="n">
        <f aca="false">$B$91*A76/$A$91</f>
        <v>0.5</v>
      </c>
      <c r="C76" s="3" t="n">
        <f aca="false">$C$71+B76</f>
        <v>6.5</v>
      </c>
      <c r="D76" s="3" t="n">
        <f aca="false">$D$71+$N$21*B76-$B$18*B76^2/2</f>
        <v>-13.125</v>
      </c>
    </row>
    <row r="77" customFormat="false" ht="12.75" hidden="false" customHeight="false" outlineLevel="0" collapsed="false">
      <c r="A77" s="2" t="n">
        <v>6</v>
      </c>
      <c r="B77" s="3" t="n">
        <f aca="false">$B$91*A77/$A$91</f>
        <v>0.6</v>
      </c>
      <c r="C77" s="3" t="n">
        <f aca="false">$C$71+B77</f>
        <v>6.6</v>
      </c>
      <c r="D77" s="3" t="n">
        <f aca="false">$D$71+$N$21*B77-$B$18*B77^2/2</f>
        <v>-17.85</v>
      </c>
    </row>
    <row r="78" customFormat="false" ht="12.75" hidden="false" customHeight="false" outlineLevel="0" collapsed="false">
      <c r="A78" s="2" t="n">
        <v>7</v>
      </c>
      <c r="B78" s="3" t="n">
        <f aca="false">$B$91*A78/$A$91</f>
        <v>0.7</v>
      </c>
      <c r="C78" s="3" t="n">
        <f aca="false">$C$71+B78</f>
        <v>6.7</v>
      </c>
      <c r="D78" s="3" t="n">
        <f aca="false">$D$71+$N$21*B78-$B$18*B78^2/2</f>
        <v>-22.275</v>
      </c>
    </row>
    <row r="79" customFormat="false" ht="12.75" hidden="false" customHeight="false" outlineLevel="0" collapsed="false">
      <c r="A79" s="2" t="n">
        <v>8</v>
      </c>
      <c r="B79" s="3" t="n">
        <f aca="false">$B$91*A79/$A$91</f>
        <v>0.8</v>
      </c>
      <c r="C79" s="3" t="n">
        <f aca="false">$C$71+B79</f>
        <v>6.8</v>
      </c>
      <c r="D79" s="3" t="n">
        <f aca="false">$D$71+$N$21*B79-$B$18*B79^2/2</f>
        <v>-26.4</v>
      </c>
    </row>
    <row r="80" customFormat="false" ht="12.75" hidden="false" customHeight="false" outlineLevel="0" collapsed="false">
      <c r="A80" s="2" t="n">
        <v>9</v>
      </c>
      <c r="B80" s="3" t="n">
        <f aca="false">$B$91*A80/$A$91</f>
        <v>0.9</v>
      </c>
      <c r="C80" s="3" t="n">
        <f aca="false">$C$71+B80</f>
        <v>6.9</v>
      </c>
      <c r="D80" s="3" t="n">
        <f aca="false">$D$71+$N$21*B80-$B$18*B80^2/2</f>
        <v>-30.225</v>
      </c>
    </row>
    <row r="81" customFormat="false" ht="12.75" hidden="false" customHeight="false" outlineLevel="0" collapsed="false">
      <c r="A81" s="2" t="n">
        <v>10</v>
      </c>
      <c r="B81" s="3" t="n">
        <f aca="false">$B$91*A81/$A$91</f>
        <v>1</v>
      </c>
      <c r="C81" s="3" t="n">
        <f aca="false">$C$71+B81</f>
        <v>7</v>
      </c>
      <c r="D81" s="3" t="n">
        <f aca="false">$D$71+$N$21*B81-$B$18*B81^2/2</f>
        <v>-33.75</v>
      </c>
    </row>
    <row r="82" customFormat="false" ht="12.75" hidden="false" customHeight="false" outlineLevel="0" collapsed="false">
      <c r="A82" s="2" t="n">
        <v>11</v>
      </c>
      <c r="B82" s="3" t="n">
        <f aca="false">$B$91*A82/$A$91</f>
        <v>1.1</v>
      </c>
      <c r="C82" s="3" t="n">
        <f aca="false">$C$71+B82</f>
        <v>7.1</v>
      </c>
      <c r="D82" s="3" t="n">
        <f aca="false">$D$71+$N$21*B82-$B$18*B82^2/2</f>
        <v>-36.975</v>
      </c>
    </row>
    <row r="83" customFormat="false" ht="12.75" hidden="false" customHeight="false" outlineLevel="0" collapsed="false">
      <c r="A83" s="2" t="n">
        <v>12</v>
      </c>
      <c r="B83" s="3" t="n">
        <f aca="false">$B$91*A83/$A$91</f>
        <v>1.2</v>
      </c>
      <c r="C83" s="3" t="n">
        <f aca="false">$C$71+B83</f>
        <v>7.2</v>
      </c>
      <c r="D83" s="3" t="n">
        <f aca="false">$D$71+$N$21*B83-$B$18*B83^2/2</f>
        <v>-39.9</v>
      </c>
    </row>
    <row r="84" customFormat="false" ht="12.75" hidden="false" customHeight="false" outlineLevel="0" collapsed="false">
      <c r="A84" s="2" t="n">
        <v>13</v>
      </c>
      <c r="B84" s="3" t="n">
        <f aca="false">$B$91*A84/$A$91</f>
        <v>1.3</v>
      </c>
      <c r="C84" s="3" t="n">
        <f aca="false">$C$71+B84</f>
        <v>7.3</v>
      </c>
      <c r="D84" s="3" t="n">
        <f aca="false">$D$71+$N$21*B84-$B$18*B84^2/2</f>
        <v>-42.525</v>
      </c>
    </row>
    <row r="85" customFormat="false" ht="12.75" hidden="false" customHeight="false" outlineLevel="0" collapsed="false">
      <c r="A85" s="2" t="n">
        <v>14</v>
      </c>
      <c r="B85" s="3" t="n">
        <f aca="false">$B$91*A85/$A$91</f>
        <v>1.4</v>
      </c>
      <c r="C85" s="3" t="n">
        <f aca="false">$C$71+B85</f>
        <v>7.4</v>
      </c>
      <c r="D85" s="3" t="n">
        <f aca="false">$D$71+$N$21*B85-$B$18*B85^2/2</f>
        <v>-44.85</v>
      </c>
    </row>
    <row r="86" customFormat="false" ht="12.75" hidden="false" customHeight="false" outlineLevel="0" collapsed="false">
      <c r="A86" s="2" t="n">
        <v>15</v>
      </c>
      <c r="B86" s="3" t="n">
        <f aca="false">$B$91*A86/$A$91</f>
        <v>1.5</v>
      </c>
      <c r="C86" s="3" t="n">
        <f aca="false">$C$71+B86</f>
        <v>7.5</v>
      </c>
      <c r="D86" s="3" t="n">
        <f aca="false">$D$71+$N$21*B86-$B$18*B86^2/2</f>
        <v>-46.875</v>
      </c>
    </row>
    <row r="87" customFormat="false" ht="12.75" hidden="false" customHeight="false" outlineLevel="0" collapsed="false">
      <c r="A87" s="2" t="n">
        <v>16</v>
      </c>
      <c r="B87" s="3" t="n">
        <f aca="false">$B$91*A87/$A$91</f>
        <v>1.6</v>
      </c>
      <c r="C87" s="3" t="n">
        <f aca="false">$C$71+B87</f>
        <v>7.6</v>
      </c>
      <c r="D87" s="3" t="n">
        <f aca="false">$D$71+$N$21*B87-$B$18*B87^2/2</f>
        <v>-48.6</v>
      </c>
    </row>
    <row r="88" customFormat="false" ht="12.75" hidden="false" customHeight="false" outlineLevel="0" collapsed="false">
      <c r="A88" s="2" t="n">
        <v>17</v>
      </c>
      <c r="B88" s="3" t="n">
        <f aca="false">$B$91*A88/$A$91</f>
        <v>1.7</v>
      </c>
      <c r="C88" s="3" t="n">
        <f aca="false">$C$71+B88</f>
        <v>7.7</v>
      </c>
      <c r="D88" s="3" t="n">
        <f aca="false">$D$71+$N$21*B88-$B$18*B88^2/2</f>
        <v>-50.025</v>
      </c>
    </row>
    <row r="89" customFormat="false" ht="12.75" hidden="false" customHeight="false" outlineLevel="0" collapsed="false">
      <c r="A89" s="2" t="n">
        <v>18</v>
      </c>
      <c r="B89" s="3" t="n">
        <f aca="false">$B$91*A89/$A$91</f>
        <v>1.8</v>
      </c>
      <c r="C89" s="3" t="n">
        <f aca="false">$C$71+B89</f>
        <v>7.8</v>
      </c>
      <c r="D89" s="3" t="n">
        <f aca="false">$D$71+$N$21*B89-$B$18*B89^2/2</f>
        <v>-51.15</v>
      </c>
    </row>
    <row r="90" customFormat="false" ht="12.75" hidden="false" customHeight="false" outlineLevel="0" collapsed="false">
      <c r="A90" s="2" t="n">
        <v>19</v>
      </c>
      <c r="B90" s="3" t="n">
        <f aca="false">$B$91*A90/$A$91</f>
        <v>1.9</v>
      </c>
      <c r="C90" s="3" t="n">
        <f aca="false">$C$71+B90</f>
        <v>7.9</v>
      </c>
      <c r="D90" s="3" t="n">
        <f aca="false">$D$71+$N$21*B90-$B$18*B90^2/2</f>
        <v>-51.975</v>
      </c>
    </row>
    <row r="91" customFormat="false" ht="12.75" hidden="false" customHeight="false" outlineLevel="0" collapsed="false">
      <c r="A91" s="2" t="n">
        <v>20</v>
      </c>
      <c r="B91" s="3" t="n">
        <f aca="false">E2/2</f>
        <v>2</v>
      </c>
      <c r="C91" s="3" t="n">
        <f aca="false">$C$71+B91</f>
        <v>8</v>
      </c>
      <c r="D91" s="3" t="n">
        <f aca="false">$D$71+$N$21*B91-$B$18*B91^2/2</f>
        <v>-52.5</v>
      </c>
    </row>
    <row r="92" customFormat="false" ht="12.75" hidden="false" customHeight="false" outlineLevel="0" collapsed="false">
      <c r="A92" s="2" t="n">
        <v>0</v>
      </c>
      <c r="B92" s="3" t="n">
        <v>0</v>
      </c>
      <c r="C92" s="3" t="n">
        <f aca="false">C91</f>
        <v>8</v>
      </c>
      <c r="D92" s="3" t="n">
        <f aca="false">J21</f>
        <v>-52.5</v>
      </c>
    </row>
    <row r="93" customFormat="false" ht="12.75" hidden="false" customHeight="false" outlineLevel="0" collapsed="false">
      <c r="A93" s="2" t="n">
        <v>1</v>
      </c>
      <c r="B93" s="3" t="n">
        <f aca="false">$B$112*A93/$A$112</f>
        <v>0.1</v>
      </c>
      <c r="C93" s="3" t="n">
        <f aca="false">$C$92+B93</f>
        <v>8.1</v>
      </c>
      <c r="D93" s="3" t="n">
        <f aca="false">$D$92+$O$21*B93-$B$18*B93^2/2</f>
        <v>-52.725</v>
      </c>
    </row>
    <row r="94" customFormat="false" ht="12.75" hidden="false" customHeight="false" outlineLevel="0" collapsed="false">
      <c r="A94" s="2" t="n">
        <v>2</v>
      </c>
      <c r="B94" s="3" t="n">
        <f aca="false">$B$112*A94/$A$112</f>
        <v>0.2</v>
      </c>
      <c r="C94" s="3" t="n">
        <f aca="false">$C$92+B94</f>
        <v>8.2</v>
      </c>
      <c r="D94" s="3" t="n">
        <f aca="false">$D$92+$O$21*B94-$B$18*B94^2/2</f>
        <v>-52.65</v>
      </c>
    </row>
    <row r="95" customFormat="false" ht="12.75" hidden="false" customHeight="false" outlineLevel="0" collapsed="false">
      <c r="A95" s="2" t="n">
        <v>3</v>
      </c>
      <c r="B95" s="3" t="n">
        <f aca="false">$B$112*A95/$A$112</f>
        <v>0.3</v>
      </c>
      <c r="C95" s="3" t="n">
        <f aca="false">$C$92+B95</f>
        <v>8.3</v>
      </c>
      <c r="D95" s="3" t="n">
        <f aca="false">$D$92+$O$21*B95-$B$18*B95^2/2</f>
        <v>-52.275</v>
      </c>
    </row>
    <row r="96" customFormat="false" ht="12.75" hidden="false" customHeight="false" outlineLevel="0" collapsed="false">
      <c r="A96" s="2" t="n">
        <v>4</v>
      </c>
      <c r="B96" s="3" t="n">
        <f aca="false">$B$112*A96/$A$112</f>
        <v>0.4</v>
      </c>
      <c r="C96" s="3" t="n">
        <f aca="false">$C$92+B96</f>
        <v>8.4</v>
      </c>
      <c r="D96" s="3" t="n">
        <f aca="false">$D$92+$O$21*B96-$B$18*B96^2/2</f>
        <v>-51.6</v>
      </c>
    </row>
    <row r="97" customFormat="false" ht="12.75" hidden="false" customHeight="false" outlineLevel="0" collapsed="false">
      <c r="A97" s="2" t="n">
        <v>5</v>
      </c>
      <c r="B97" s="3" t="n">
        <f aca="false">$B$112*A97/$A$112</f>
        <v>0.5</v>
      </c>
      <c r="C97" s="3" t="n">
        <f aca="false">$C$92+B97</f>
        <v>8.5</v>
      </c>
      <c r="D97" s="3" t="n">
        <f aca="false">$D$92+$O$21*B97-$B$18*B97^2/2</f>
        <v>-50.625</v>
      </c>
    </row>
    <row r="98" customFormat="false" ht="12.75" hidden="false" customHeight="false" outlineLevel="0" collapsed="false">
      <c r="A98" s="2" t="n">
        <v>6</v>
      </c>
      <c r="B98" s="3" t="n">
        <f aca="false">$B$112*A98/$A$112</f>
        <v>0.6</v>
      </c>
      <c r="C98" s="3" t="n">
        <f aca="false">$C$92+B98</f>
        <v>8.6</v>
      </c>
      <c r="D98" s="3" t="n">
        <f aca="false">$D$92+$O$21*B98-$B$18*B98^2/2</f>
        <v>-49.35</v>
      </c>
    </row>
    <row r="99" customFormat="false" ht="12.75" hidden="false" customHeight="false" outlineLevel="0" collapsed="false">
      <c r="A99" s="2" t="n">
        <v>7</v>
      </c>
      <c r="B99" s="3" t="n">
        <f aca="false">$B$112*A99/$A$112</f>
        <v>0.7</v>
      </c>
      <c r="C99" s="3" t="n">
        <f aca="false">$C$92+B99</f>
        <v>8.7</v>
      </c>
      <c r="D99" s="3" t="n">
        <f aca="false">$D$92+$O$21*B99-$B$18*B99^2/2</f>
        <v>-47.775</v>
      </c>
    </row>
    <row r="100" customFormat="false" ht="12.75" hidden="false" customHeight="false" outlineLevel="0" collapsed="false">
      <c r="A100" s="2" t="n">
        <v>8</v>
      </c>
      <c r="B100" s="3" t="n">
        <f aca="false">$B$112*A100/$A$112</f>
        <v>0.8</v>
      </c>
      <c r="C100" s="3" t="n">
        <f aca="false">$C$92+B100</f>
        <v>8.8</v>
      </c>
      <c r="D100" s="3" t="n">
        <f aca="false">$D$92+$O$21*B100-$B$18*B100^2/2</f>
        <v>-45.9</v>
      </c>
    </row>
    <row r="101" customFormat="false" ht="12.75" hidden="false" customHeight="false" outlineLevel="0" collapsed="false">
      <c r="A101" s="2" t="n">
        <v>9</v>
      </c>
      <c r="B101" s="3" t="n">
        <f aca="false">$B$112*A101/$A$112</f>
        <v>0.9</v>
      </c>
      <c r="C101" s="3" t="n">
        <f aca="false">$C$92+B101</f>
        <v>8.9</v>
      </c>
      <c r="D101" s="3" t="n">
        <f aca="false">$D$92+$O$21*B101-$B$18*B101^2/2</f>
        <v>-43.725</v>
      </c>
    </row>
    <row r="102" customFormat="false" ht="12.75" hidden="false" customHeight="false" outlineLevel="0" collapsed="false">
      <c r="A102" s="2" t="n">
        <v>10</v>
      </c>
      <c r="B102" s="3" t="n">
        <f aca="false">$B$112*A102/$A$112</f>
        <v>1</v>
      </c>
      <c r="C102" s="3" t="n">
        <f aca="false">$C$92+B102</f>
        <v>9</v>
      </c>
      <c r="D102" s="3" t="n">
        <f aca="false">$D$92+$O$21*B102-$B$18*B102^2/2</f>
        <v>-41.25</v>
      </c>
    </row>
    <row r="103" customFormat="false" ht="12.75" hidden="false" customHeight="false" outlineLevel="0" collapsed="false">
      <c r="A103" s="2" t="n">
        <v>11</v>
      </c>
      <c r="B103" s="3" t="n">
        <f aca="false">$B$112*A103/$A$112</f>
        <v>1.1</v>
      </c>
      <c r="C103" s="3" t="n">
        <f aca="false">$C$92+B103</f>
        <v>9.1</v>
      </c>
      <c r="D103" s="3" t="n">
        <f aca="false">$D$92+$O$21*B103-$B$18*B103^2/2</f>
        <v>-38.475</v>
      </c>
    </row>
    <row r="104" customFormat="false" ht="12.75" hidden="false" customHeight="false" outlineLevel="0" collapsed="false">
      <c r="A104" s="2" t="n">
        <v>12</v>
      </c>
      <c r="B104" s="3" t="n">
        <f aca="false">$B$112*A104/$A$112</f>
        <v>1.2</v>
      </c>
      <c r="C104" s="3" t="n">
        <f aca="false">$C$92+B104</f>
        <v>9.2</v>
      </c>
      <c r="D104" s="3" t="n">
        <f aca="false">$D$92+$O$21*B104-$B$18*B104^2/2</f>
        <v>-35.4</v>
      </c>
    </row>
    <row r="105" customFormat="false" ht="12.75" hidden="false" customHeight="false" outlineLevel="0" collapsed="false">
      <c r="A105" s="2" t="n">
        <v>13</v>
      </c>
      <c r="B105" s="3" t="n">
        <f aca="false">$B$112*A105/$A$112</f>
        <v>1.3</v>
      </c>
      <c r="C105" s="3" t="n">
        <f aca="false">$C$92+B105</f>
        <v>9.3</v>
      </c>
      <c r="D105" s="3" t="n">
        <f aca="false">$D$92+$O$21*B105-$B$18*B105^2/2</f>
        <v>-32.025</v>
      </c>
    </row>
    <row r="106" customFormat="false" ht="12.75" hidden="false" customHeight="false" outlineLevel="0" collapsed="false">
      <c r="A106" s="2" t="n">
        <v>14</v>
      </c>
      <c r="B106" s="3" t="n">
        <f aca="false">$B$112*A106/$A$112</f>
        <v>1.4</v>
      </c>
      <c r="C106" s="3" t="n">
        <f aca="false">$C$92+B106</f>
        <v>9.4</v>
      </c>
      <c r="D106" s="3" t="n">
        <f aca="false">$D$92+$O$21*B106-$B$18*B106^2/2</f>
        <v>-28.35</v>
      </c>
    </row>
    <row r="107" customFormat="false" ht="12.75" hidden="false" customHeight="false" outlineLevel="0" collapsed="false">
      <c r="A107" s="2" t="n">
        <v>15</v>
      </c>
      <c r="B107" s="3" t="n">
        <f aca="false">$B$112*A107/$A$112</f>
        <v>1.5</v>
      </c>
      <c r="C107" s="3" t="n">
        <f aca="false">$C$92+B107</f>
        <v>9.5</v>
      </c>
      <c r="D107" s="3" t="n">
        <f aca="false">$D$92+$O$21*B107-$B$18*B107^2/2</f>
        <v>-24.375</v>
      </c>
    </row>
    <row r="108" customFormat="false" ht="12.75" hidden="false" customHeight="false" outlineLevel="0" collapsed="false">
      <c r="A108" s="2" t="n">
        <v>16</v>
      </c>
      <c r="B108" s="3" t="n">
        <f aca="false">$B$112*A108/$A$112</f>
        <v>1.6</v>
      </c>
      <c r="C108" s="3" t="n">
        <f aca="false">$C$92+B108</f>
        <v>9.6</v>
      </c>
      <c r="D108" s="3" t="n">
        <f aca="false">$D$92+$O$21*B108-$B$18*B108^2/2</f>
        <v>-20.1</v>
      </c>
    </row>
    <row r="109" customFormat="false" ht="12.75" hidden="false" customHeight="false" outlineLevel="0" collapsed="false">
      <c r="A109" s="2" t="n">
        <v>17</v>
      </c>
      <c r="B109" s="3" t="n">
        <f aca="false">$B$112*A109/$A$112</f>
        <v>1.7</v>
      </c>
      <c r="C109" s="3" t="n">
        <f aca="false">$C$92+B109</f>
        <v>9.7</v>
      </c>
      <c r="D109" s="3" t="n">
        <f aca="false">$D$92+$O$21*B109-$B$18*B109^2/2</f>
        <v>-15.525</v>
      </c>
    </row>
    <row r="110" customFormat="false" ht="12.75" hidden="false" customHeight="false" outlineLevel="0" collapsed="false">
      <c r="A110" s="2" t="n">
        <v>18</v>
      </c>
      <c r="B110" s="3" t="n">
        <f aca="false">$B$112*A110/$A$112</f>
        <v>1.8</v>
      </c>
      <c r="C110" s="3" t="n">
        <f aca="false">$C$92+B110</f>
        <v>9.8</v>
      </c>
      <c r="D110" s="3" t="n">
        <f aca="false">$D$92+$O$21*B110-$B$18*B110^2/2</f>
        <v>-10.65</v>
      </c>
    </row>
    <row r="111" customFormat="false" ht="12.75" hidden="false" customHeight="false" outlineLevel="0" collapsed="false">
      <c r="A111" s="2" t="n">
        <v>19</v>
      </c>
      <c r="B111" s="3" t="n">
        <f aca="false">$B$112*A111/$A$112</f>
        <v>1.9</v>
      </c>
      <c r="C111" s="3" t="n">
        <f aca="false">$C$92+B111</f>
        <v>9.9</v>
      </c>
      <c r="D111" s="3" t="n">
        <f aca="false">$D$92+$O$21*B111-$B$18*B111^2/2</f>
        <v>-5.475</v>
      </c>
    </row>
    <row r="112" customFormat="false" ht="12.75" hidden="false" customHeight="false" outlineLevel="0" collapsed="false">
      <c r="A112" s="2" t="n">
        <v>20</v>
      </c>
      <c r="B112" s="3" t="n">
        <f aca="false">E2/2</f>
        <v>2</v>
      </c>
      <c r="C112" s="3" t="n">
        <f aca="false">$C$92+B112</f>
        <v>10</v>
      </c>
      <c r="D112" s="3" t="n">
        <f aca="false">$D$92+$O$21*B112-$B$18*B112^2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2" activeCellId="0" sqref="A142:B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</v>
      </c>
      <c r="B1" s="3" t="n">
        <f aca="false">'1-Risoluz'!B3</f>
        <v>3</v>
      </c>
      <c r="D1" s="13" t="s">
        <v>32</v>
      </c>
      <c r="E1" s="13" t="s">
        <v>33</v>
      </c>
      <c r="F1" s="13" t="s">
        <v>34</v>
      </c>
      <c r="G1" s="14" t="s">
        <v>35</v>
      </c>
      <c r="H1" s="13" t="s">
        <v>33</v>
      </c>
      <c r="I1" s="13" t="s">
        <v>36</v>
      </c>
      <c r="J1" s="14" t="s">
        <v>36</v>
      </c>
      <c r="K1" s="13" t="s">
        <v>33</v>
      </c>
      <c r="L1" s="15" t="s">
        <v>37</v>
      </c>
      <c r="M1" s="14" t="s">
        <v>38</v>
      </c>
      <c r="N1" s="13" t="s">
        <v>33</v>
      </c>
      <c r="O1" s="13" t="s">
        <v>39</v>
      </c>
    </row>
    <row r="2" customFormat="false" ht="12.75" hidden="false" customHeight="false" outlineLevel="0" collapsed="false">
      <c r="A2" s="2" t="s">
        <v>7</v>
      </c>
      <c r="B2" s="3" t="n">
        <f aca="false">'1-Risoluz'!E3</f>
        <v>2</v>
      </c>
      <c r="D2" s="16" t="n">
        <f aca="false">'1-Risoluz'!D27</f>
        <v>-45</v>
      </c>
      <c r="E2" s="16" t="str">
        <f aca="false">'1-Risoluz'!E27</f>
        <v/>
      </c>
      <c r="F2" s="17" t="n">
        <f aca="false">'1-Risoluz'!F27</f>
        <v>0</v>
      </c>
      <c r="G2" s="18" t="n">
        <f aca="false">'1-Risoluz'!G27</f>
        <v>0</v>
      </c>
      <c r="H2" s="17" t="str">
        <f aca="false">'1-Risoluz'!H27</f>
        <v/>
      </c>
      <c r="I2" s="16" t="n">
        <f aca="false">'1-Risoluz'!I27</f>
        <v>15</v>
      </c>
      <c r="J2" s="18" t="n">
        <f aca="false">'1-Risoluz'!J27</f>
        <v>15</v>
      </c>
      <c r="K2" s="19" t="str">
        <f aca="false">'1-Risoluz'!K27</f>
        <v/>
      </c>
      <c r="L2" s="17" t="n">
        <f aca="false">'1-Risoluz'!L27</f>
        <v>-52.5</v>
      </c>
      <c r="M2" s="18" t="n">
        <f aca="false">'1-Risoluz'!M27</f>
        <v>-52.5</v>
      </c>
      <c r="N2" s="17" t="n">
        <f aca="false">'1-Risoluz'!N27</f>
        <v>-52.734375</v>
      </c>
      <c r="O2" s="17" t="n">
        <f aca="false">'1-Risoluz'!O27</f>
        <v>0</v>
      </c>
    </row>
    <row r="3" customFormat="false" ht="12.75" hidden="false" customHeight="false" outlineLevel="0" collapsed="false">
      <c r="A3" s="2" t="s">
        <v>8</v>
      </c>
      <c r="B3" s="2" t="n">
        <f aca="false">'1-Risoluz'!B14</f>
        <v>0</v>
      </c>
    </row>
    <row r="4" customFormat="false" ht="12.75" hidden="false" customHeight="false" outlineLevel="0" collapsed="false">
      <c r="A4" s="2" t="s">
        <v>15</v>
      </c>
      <c r="B4" s="2" t="n">
        <f aca="false">'1-Risoluz'!B15</f>
        <v>0</v>
      </c>
    </row>
    <row r="5" customFormat="false" ht="12.75" hidden="false" customHeight="false" outlineLevel="0" collapsed="false">
      <c r="A5" s="2" t="s">
        <v>16</v>
      </c>
      <c r="B5" s="2" t="n">
        <f aca="false">'1-Risoluz'!B16</f>
        <v>10</v>
      </c>
    </row>
    <row r="6" customFormat="false" ht="12.75" hidden="false" customHeight="false" outlineLevel="0" collapsed="false">
      <c r="A6" s="2" t="s">
        <v>18</v>
      </c>
      <c r="B6" s="2" t="n">
        <f aca="false">'1-Risoluz'!B17</f>
        <v>0</v>
      </c>
    </row>
    <row r="7" customFormat="false" ht="12.75" hidden="false" customHeight="false" outlineLevel="0" collapsed="false">
      <c r="A7" s="2" t="s">
        <v>19</v>
      </c>
      <c r="B7" s="2" t="n">
        <f aca="false">'1-Risoluz'!B18</f>
        <v>-30</v>
      </c>
    </row>
    <row r="8" customFormat="false" ht="12.75" hidden="false" customHeight="false" outlineLevel="0" collapsed="false">
      <c r="A8" s="2" t="s">
        <v>20</v>
      </c>
      <c r="B8" s="2" t="n">
        <f aca="false">'1-Risoluz'!B19</f>
        <v>0</v>
      </c>
    </row>
    <row r="9" customFormat="false" ht="12.75" hidden="false" customHeight="false" outlineLevel="0" collapsed="false">
      <c r="A9" s="2" t="s">
        <v>21</v>
      </c>
      <c r="B9" s="2" t="n">
        <f aca="false">'1-Risoluz'!B20</f>
        <v>0</v>
      </c>
    </row>
    <row r="11" customFormat="false" ht="12.75" hidden="false" customHeight="false" outlineLevel="0" collapsed="false">
      <c r="A11" s="20" t="s">
        <v>40</v>
      </c>
      <c r="B11" s="20" t="s">
        <v>41</v>
      </c>
    </row>
    <row r="12" customFormat="false" ht="12.75" hidden="false" customHeight="false" outlineLevel="0" collapsed="false">
      <c r="A12" s="2" t="s">
        <v>6</v>
      </c>
      <c r="B12" s="3" t="n">
        <v>3</v>
      </c>
      <c r="D12" s="13" t="s">
        <v>42</v>
      </c>
      <c r="E12" s="13" t="s">
        <v>43</v>
      </c>
      <c r="F12" s="13" t="s">
        <v>44</v>
      </c>
      <c r="G12" s="14" t="s">
        <v>45</v>
      </c>
      <c r="H12" s="13" t="s">
        <v>43</v>
      </c>
      <c r="I12" s="13" t="s">
        <v>46</v>
      </c>
      <c r="J12" s="14" t="s">
        <v>46</v>
      </c>
      <c r="K12" s="13" t="s">
        <v>43</v>
      </c>
      <c r="L12" s="15" t="s">
        <v>47</v>
      </c>
      <c r="M12" s="14" t="s">
        <v>48</v>
      </c>
      <c r="N12" s="13" t="s">
        <v>43</v>
      </c>
      <c r="O12" s="13" t="s">
        <v>49</v>
      </c>
    </row>
    <row r="13" customFormat="false" ht="12.75" hidden="false" customHeight="false" outlineLevel="0" collapsed="false">
      <c r="A13" s="2" t="s">
        <v>7</v>
      </c>
      <c r="B13" s="3" t="n">
        <v>2</v>
      </c>
      <c r="D13" s="16" t="n">
        <v>-67.25</v>
      </c>
      <c r="E13" s="16" t="n">
        <v>1.43767361111112</v>
      </c>
      <c r="F13" s="17" t="n">
        <v>0</v>
      </c>
      <c r="G13" s="18" t="n">
        <v>0</v>
      </c>
      <c r="H13" s="17"/>
      <c r="I13" s="16" t="n">
        <v>-22.75</v>
      </c>
      <c r="J13" s="18" t="n">
        <v>-22.75</v>
      </c>
      <c r="K13" s="19"/>
      <c r="L13" s="17" t="n">
        <v>13.625</v>
      </c>
      <c r="M13" s="18" t="n">
        <v>-36.375</v>
      </c>
      <c r="N13" s="17"/>
      <c r="O13" s="17" t="n">
        <v>0</v>
      </c>
    </row>
    <row r="14" customFormat="false" ht="12.75" hidden="false" customHeight="false" outlineLevel="0" collapsed="false">
      <c r="A14" s="2" t="s">
        <v>50</v>
      </c>
      <c r="B14" s="2" t="n">
        <v>20</v>
      </c>
    </row>
    <row r="15" customFormat="false" ht="12.75" hidden="false" customHeight="false" outlineLevel="0" collapsed="false">
      <c r="A15" s="2" t="s">
        <v>51</v>
      </c>
      <c r="B15" s="2" t="n">
        <v>0</v>
      </c>
    </row>
    <row r="16" customFormat="false" ht="12.75" hidden="false" customHeight="false" outlineLevel="0" collapsed="false">
      <c r="A16" s="2" t="s">
        <v>16</v>
      </c>
      <c r="B16" s="2" t="n">
        <v>0</v>
      </c>
    </row>
    <row r="17" customFormat="false" ht="12.75" hidden="false" customHeight="false" outlineLevel="0" collapsed="false">
      <c r="A17" s="2" t="s">
        <v>18</v>
      </c>
      <c r="B17" s="2" t="n">
        <v>0</v>
      </c>
    </row>
    <row r="18" customFormat="false" ht="12.75" hidden="false" customHeight="false" outlineLevel="0" collapsed="false">
      <c r="A18" s="2" t="s">
        <v>19</v>
      </c>
      <c r="B18" s="2" t="n">
        <v>0</v>
      </c>
    </row>
    <row r="19" customFormat="false" ht="12.75" hidden="false" customHeight="false" outlineLevel="0" collapsed="false">
      <c r="A19" s="2" t="s">
        <v>20</v>
      </c>
      <c r="B19" s="2" t="n">
        <v>0</v>
      </c>
    </row>
    <row r="20" customFormat="false" ht="12.75" hidden="false" customHeight="false" outlineLevel="0" collapsed="false">
      <c r="A20" s="2" t="s">
        <v>21</v>
      </c>
      <c r="B20" s="2" t="n">
        <v>50</v>
      </c>
    </row>
    <row r="31" customFormat="false" ht="12.75" hidden="false" customHeight="false" outlineLevel="0" collapsed="false">
      <c r="A31" s="20" t="s">
        <v>40</v>
      </c>
      <c r="B31" s="20" t="s">
        <v>52</v>
      </c>
    </row>
    <row r="32" customFormat="false" ht="12.75" hidden="false" customHeight="false" outlineLevel="0" collapsed="false">
      <c r="A32" s="2" t="s">
        <v>6</v>
      </c>
      <c r="B32" s="3" t="n">
        <v>3</v>
      </c>
      <c r="D32" s="13" t="s">
        <v>42</v>
      </c>
      <c r="E32" s="13" t="s">
        <v>43</v>
      </c>
      <c r="F32" s="13" t="s">
        <v>44</v>
      </c>
      <c r="G32" s="14" t="s">
        <v>45</v>
      </c>
      <c r="H32" s="13" t="s">
        <v>43</v>
      </c>
      <c r="I32" s="13" t="s">
        <v>46</v>
      </c>
      <c r="J32" s="14" t="s">
        <v>46</v>
      </c>
      <c r="K32" s="13" t="s">
        <v>43</v>
      </c>
      <c r="L32" s="15" t="s">
        <v>47</v>
      </c>
      <c r="M32" s="14" t="s">
        <v>48</v>
      </c>
      <c r="N32" s="13" t="s">
        <v>43</v>
      </c>
      <c r="O32" s="13" t="s">
        <v>49</v>
      </c>
    </row>
    <row r="33" customFormat="false" ht="12.75" hidden="false" customHeight="false" outlineLevel="0" collapsed="false">
      <c r="A33" s="2" t="s">
        <v>7</v>
      </c>
      <c r="B33" s="3" t="n">
        <v>2.5</v>
      </c>
      <c r="D33" s="16" t="n">
        <v>-38.0113636363636</v>
      </c>
      <c r="E33" s="16"/>
      <c r="F33" s="17" t="n">
        <v>0</v>
      </c>
      <c r="G33" s="18" t="n">
        <v>0</v>
      </c>
      <c r="H33" s="17" t="n">
        <v>4.01351045971074</v>
      </c>
      <c r="I33" s="16" t="n">
        <v>-51.9886363636364</v>
      </c>
      <c r="J33" s="18" t="n">
        <v>-51.9886363636364</v>
      </c>
      <c r="K33" s="19"/>
      <c r="L33" s="17" t="n">
        <v>36.5056818181818</v>
      </c>
      <c r="M33" s="18" t="n">
        <v>36.5056818181818</v>
      </c>
      <c r="N33" s="17"/>
      <c r="O33" s="17" t="n">
        <v>0</v>
      </c>
    </row>
    <row r="34" customFormat="false" ht="12.75" hidden="false" customHeight="false" outlineLevel="0" collapsed="false">
      <c r="A34" s="2" t="s">
        <v>50</v>
      </c>
      <c r="B34" s="2" t="n">
        <v>0</v>
      </c>
    </row>
    <row r="35" customFormat="false" ht="12.75" hidden="false" customHeight="false" outlineLevel="0" collapsed="false">
      <c r="A35" s="2" t="s">
        <v>51</v>
      </c>
      <c r="B35" s="2" t="n">
        <v>20</v>
      </c>
    </row>
    <row r="36" customFormat="false" ht="12.75" hidden="false" customHeight="false" outlineLevel="0" collapsed="false">
      <c r="A36" s="2" t="s">
        <v>16</v>
      </c>
      <c r="B36" s="2" t="n">
        <v>0</v>
      </c>
    </row>
    <row r="37" customFormat="false" ht="12.75" hidden="false" customHeight="false" outlineLevel="0" collapsed="false">
      <c r="A37" s="2" t="s">
        <v>18</v>
      </c>
      <c r="B37" s="2" t="n">
        <v>0</v>
      </c>
    </row>
    <row r="38" customFormat="false" ht="12.75" hidden="false" customHeight="false" outlineLevel="0" collapsed="false">
      <c r="A38" s="2" t="s">
        <v>19</v>
      </c>
      <c r="B38" s="2" t="n">
        <v>0</v>
      </c>
    </row>
    <row r="39" customFormat="false" ht="12.75" hidden="false" customHeight="false" outlineLevel="0" collapsed="false">
      <c r="A39" s="2" t="s">
        <v>20</v>
      </c>
      <c r="B39" s="2" t="n">
        <v>50</v>
      </c>
    </row>
    <row r="40" customFormat="false" ht="12.75" hidden="false" customHeight="false" outlineLevel="0" collapsed="false">
      <c r="A40" s="2" t="s">
        <v>21</v>
      </c>
      <c r="B40" s="2" t="n">
        <v>0</v>
      </c>
    </row>
    <row r="50" customFormat="false" ht="12.75" hidden="false" customHeight="false" outlineLevel="0" collapsed="false">
      <c r="A50" s="20" t="s">
        <v>40</v>
      </c>
      <c r="B50" s="20" t="s">
        <v>53</v>
      </c>
    </row>
    <row r="51" customFormat="false" ht="12.75" hidden="false" customHeight="false" outlineLevel="0" collapsed="false">
      <c r="A51" s="2" t="s">
        <v>6</v>
      </c>
      <c r="B51" s="3" t="n">
        <v>3</v>
      </c>
      <c r="D51" s="13" t="s">
        <v>42</v>
      </c>
      <c r="E51" s="13" t="s">
        <v>43</v>
      </c>
      <c r="F51" s="13" t="s">
        <v>44</v>
      </c>
      <c r="G51" s="14" t="s">
        <v>45</v>
      </c>
      <c r="H51" s="13" t="s">
        <v>43</v>
      </c>
      <c r="I51" s="13" t="s">
        <v>46</v>
      </c>
      <c r="J51" s="14" t="s">
        <v>46</v>
      </c>
      <c r="K51" s="13" t="s">
        <v>43</v>
      </c>
      <c r="L51" s="15" t="s">
        <v>47</v>
      </c>
      <c r="M51" s="14" t="s">
        <v>48</v>
      </c>
      <c r="N51" s="13" t="s">
        <v>43</v>
      </c>
      <c r="O51" s="13" t="s">
        <v>49</v>
      </c>
    </row>
    <row r="52" customFormat="false" ht="12.75" hidden="false" customHeight="false" outlineLevel="0" collapsed="false">
      <c r="A52" s="2" t="s">
        <v>7</v>
      </c>
      <c r="B52" s="3" t="n">
        <v>2.5</v>
      </c>
      <c r="D52" s="16" t="n">
        <v>-37.0454545454546</v>
      </c>
      <c r="E52" s="16"/>
      <c r="F52" s="17" t="n">
        <v>0</v>
      </c>
      <c r="G52" s="18" t="n">
        <v>0</v>
      </c>
      <c r="H52" s="17"/>
      <c r="I52" s="16" t="n">
        <v>-52.9545454545455</v>
      </c>
      <c r="J52" s="18" t="n">
        <v>-52.9545454545455</v>
      </c>
      <c r="K52" s="19"/>
      <c r="L52" s="17" t="n">
        <v>36.0227272727273</v>
      </c>
      <c r="M52" s="18" t="n">
        <v>36.0227272727273</v>
      </c>
      <c r="N52" s="17" t="n">
        <v>38.8269111570248</v>
      </c>
      <c r="O52" s="17" t="n">
        <v>0</v>
      </c>
    </row>
    <row r="53" customFormat="false" ht="12.75" hidden="false" customHeight="false" outlineLevel="0" collapsed="false">
      <c r="A53" s="2" t="s">
        <v>50</v>
      </c>
      <c r="B53" s="2" t="n">
        <v>0</v>
      </c>
    </row>
    <row r="54" customFormat="false" ht="12.75" hidden="false" customHeight="false" outlineLevel="0" collapsed="false">
      <c r="A54" s="2" t="s">
        <v>51</v>
      </c>
      <c r="B54" s="2" t="n">
        <v>0</v>
      </c>
    </row>
    <row r="55" customFormat="false" ht="12.75" hidden="false" customHeight="false" outlineLevel="0" collapsed="false">
      <c r="A55" s="2" t="s">
        <v>16</v>
      </c>
      <c r="B55" s="2" t="n">
        <v>30</v>
      </c>
    </row>
    <row r="56" customFormat="false" ht="12.75" hidden="false" customHeight="false" outlineLevel="0" collapsed="false">
      <c r="A56" s="2" t="s">
        <v>18</v>
      </c>
      <c r="B56" s="2" t="n">
        <v>0</v>
      </c>
    </row>
    <row r="57" customFormat="false" ht="12.75" hidden="false" customHeight="false" outlineLevel="0" collapsed="false">
      <c r="A57" s="2" t="s">
        <v>19</v>
      </c>
      <c r="B57" s="2" t="n">
        <v>20</v>
      </c>
    </row>
    <row r="58" customFormat="false" ht="12.75" hidden="false" customHeight="false" outlineLevel="0" collapsed="false">
      <c r="A58" s="2" t="s">
        <v>20</v>
      </c>
      <c r="B58" s="2" t="n">
        <v>0</v>
      </c>
    </row>
    <row r="59" customFormat="false" ht="12.75" hidden="false" customHeight="false" outlineLevel="0" collapsed="false">
      <c r="A59" s="2" t="s">
        <v>21</v>
      </c>
      <c r="B59" s="2" t="n">
        <v>0</v>
      </c>
    </row>
    <row r="69" customFormat="false" ht="12.75" hidden="false" customHeight="false" outlineLevel="0" collapsed="false">
      <c r="A69" s="20" t="s">
        <v>40</v>
      </c>
      <c r="B69" s="21" t="n">
        <v>4</v>
      </c>
    </row>
    <row r="70" customFormat="false" ht="12.75" hidden="false" customHeight="false" outlineLevel="0" collapsed="false">
      <c r="A70" s="2" t="s">
        <v>6</v>
      </c>
      <c r="B70" s="3" t="n">
        <v>2</v>
      </c>
      <c r="D70" s="13" t="s">
        <v>42</v>
      </c>
      <c r="E70" s="13" t="s">
        <v>43</v>
      </c>
      <c r="F70" s="13" t="s">
        <v>44</v>
      </c>
      <c r="G70" s="14" t="s">
        <v>45</v>
      </c>
      <c r="H70" s="13" t="s">
        <v>43</v>
      </c>
      <c r="I70" s="13" t="s">
        <v>46</v>
      </c>
      <c r="J70" s="14" t="s">
        <v>46</v>
      </c>
      <c r="K70" s="13" t="s">
        <v>43</v>
      </c>
      <c r="L70" s="15" t="s">
        <v>47</v>
      </c>
      <c r="M70" s="14" t="s">
        <v>48</v>
      </c>
      <c r="N70" s="13" t="s">
        <v>43</v>
      </c>
      <c r="O70" s="13" t="s">
        <v>49</v>
      </c>
    </row>
    <row r="71" customFormat="false" ht="12.75" hidden="false" customHeight="false" outlineLevel="0" collapsed="false">
      <c r="A71" s="2" t="s">
        <v>7</v>
      </c>
      <c r="B71" s="3" t="n">
        <v>3</v>
      </c>
      <c r="D71" s="16" t="n">
        <v>11.5</v>
      </c>
      <c r="E71" s="16" t="n">
        <v>18.91125</v>
      </c>
      <c r="F71" s="17" t="n">
        <v>0</v>
      </c>
      <c r="G71" s="18" t="n">
        <v>0</v>
      </c>
      <c r="H71" s="17"/>
      <c r="I71" s="16" t="n">
        <v>-61.5</v>
      </c>
      <c r="J71" s="18" t="n">
        <v>-61.5</v>
      </c>
      <c r="K71" s="19"/>
      <c r="L71" s="17" t="n">
        <v>59.25</v>
      </c>
      <c r="M71" s="18" t="n">
        <v>59.25</v>
      </c>
      <c r="N71" s="17" t="n">
        <v>61.8765625</v>
      </c>
      <c r="O71" s="17" t="n">
        <v>0</v>
      </c>
    </row>
    <row r="72" customFormat="false" ht="12.75" hidden="false" customHeight="false" outlineLevel="0" collapsed="false">
      <c r="A72" s="2" t="s">
        <v>50</v>
      </c>
      <c r="B72" s="2" t="n">
        <v>25</v>
      </c>
    </row>
    <row r="73" customFormat="false" ht="12.75" hidden="false" customHeight="false" outlineLevel="0" collapsed="false">
      <c r="A73" s="2" t="s">
        <v>51</v>
      </c>
      <c r="B73" s="2" t="n">
        <v>0</v>
      </c>
    </row>
    <row r="74" customFormat="false" ht="12.75" hidden="false" customHeight="false" outlineLevel="0" collapsed="false">
      <c r="A74" s="2" t="s">
        <v>16</v>
      </c>
      <c r="B74" s="2" t="n">
        <v>0</v>
      </c>
    </row>
    <row r="75" customFormat="false" ht="12.75" hidden="false" customHeight="false" outlineLevel="0" collapsed="false">
      <c r="A75" s="2" t="s">
        <v>18</v>
      </c>
      <c r="B75" s="2" t="n">
        <v>0</v>
      </c>
    </row>
    <row r="76" customFormat="false" ht="12.75" hidden="false" customHeight="false" outlineLevel="0" collapsed="false">
      <c r="A76" s="2" t="s">
        <v>19</v>
      </c>
      <c r="B76" s="2" t="n">
        <v>20</v>
      </c>
    </row>
    <row r="77" customFormat="false" ht="12.75" hidden="false" customHeight="false" outlineLevel="0" collapsed="false">
      <c r="A77" s="2" t="s">
        <v>20</v>
      </c>
      <c r="B77" s="2" t="n">
        <v>0</v>
      </c>
    </row>
    <row r="78" customFormat="false" ht="12.75" hidden="false" customHeight="false" outlineLevel="0" collapsed="false">
      <c r="A78" s="2" t="s">
        <v>21</v>
      </c>
      <c r="B78" s="2" t="n">
        <v>0</v>
      </c>
    </row>
    <row r="87" customFormat="false" ht="12.75" hidden="false" customHeight="false" outlineLevel="0" collapsed="false">
      <c r="A87" s="20" t="s">
        <v>40</v>
      </c>
      <c r="B87" s="21" t="n">
        <v>5</v>
      </c>
    </row>
    <row r="88" customFormat="false" ht="12.75" hidden="false" customHeight="false" outlineLevel="0" collapsed="false">
      <c r="A88" s="2" t="s">
        <v>6</v>
      </c>
      <c r="B88" s="3" t="n">
        <v>2</v>
      </c>
      <c r="D88" s="13" t="s">
        <v>42</v>
      </c>
      <c r="E88" s="13" t="s">
        <v>43</v>
      </c>
      <c r="F88" s="13" t="s">
        <v>44</v>
      </c>
      <c r="G88" s="14" t="s">
        <v>45</v>
      </c>
      <c r="H88" s="13" t="s">
        <v>43</v>
      </c>
      <c r="I88" s="13" t="s">
        <v>46</v>
      </c>
      <c r="J88" s="14" t="s">
        <v>46</v>
      </c>
      <c r="K88" s="13" t="s">
        <v>43</v>
      </c>
      <c r="L88" s="15" t="s">
        <v>47</v>
      </c>
      <c r="M88" s="14" t="s">
        <v>48</v>
      </c>
      <c r="N88" s="13" t="s">
        <v>43</v>
      </c>
      <c r="O88" s="13" t="s">
        <v>49</v>
      </c>
    </row>
    <row r="89" customFormat="false" ht="12.75" hidden="false" customHeight="false" outlineLevel="0" collapsed="false">
      <c r="A89" s="2" t="s">
        <v>7</v>
      </c>
      <c r="B89" s="3" t="n">
        <v>3</v>
      </c>
      <c r="D89" s="16" t="n">
        <v>-42.75</v>
      </c>
      <c r="E89" s="16"/>
      <c r="F89" s="17" t="n">
        <v>0</v>
      </c>
      <c r="G89" s="18" t="n">
        <v>0</v>
      </c>
      <c r="H89" s="17" t="n">
        <v>7.61484375</v>
      </c>
      <c r="I89" s="16" t="n">
        <v>-17.25</v>
      </c>
      <c r="J89" s="18" t="n">
        <v>-17.25</v>
      </c>
      <c r="K89" s="19"/>
      <c r="L89" s="17" t="n">
        <v>6.375</v>
      </c>
      <c r="M89" s="18" t="n">
        <v>-23.625</v>
      </c>
      <c r="N89" s="17"/>
      <c r="O89" s="17" t="n">
        <v>0</v>
      </c>
    </row>
    <row r="90" customFormat="false" ht="12.75" hidden="false" customHeight="false" outlineLevel="0" collapsed="false">
      <c r="A90" s="2" t="s">
        <v>50</v>
      </c>
      <c r="B90" s="2" t="n">
        <v>0</v>
      </c>
    </row>
    <row r="91" customFormat="false" ht="12.75" hidden="false" customHeight="false" outlineLevel="0" collapsed="false">
      <c r="A91" s="2" t="s">
        <v>51</v>
      </c>
      <c r="B91" s="2" t="n">
        <v>30</v>
      </c>
    </row>
    <row r="92" customFormat="false" ht="12.75" hidden="false" customHeight="false" outlineLevel="0" collapsed="false">
      <c r="A92" s="2" t="s">
        <v>16</v>
      </c>
      <c r="B92" s="2" t="n">
        <v>0</v>
      </c>
    </row>
    <row r="93" customFormat="false" ht="12.75" hidden="false" customHeight="false" outlineLevel="0" collapsed="false">
      <c r="A93" s="2" t="s">
        <v>18</v>
      </c>
      <c r="B93" s="2" t="n">
        <v>0</v>
      </c>
    </row>
    <row r="94" customFormat="false" ht="12.75" hidden="false" customHeight="false" outlineLevel="0" collapsed="false">
      <c r="A94" s="2" t="s">
        <v>19</v>
      </c>
      <c r="B94" s="2" t="n">
        <v>0</v>
      </c>
    </row>
    <row r="95" customFormat="false" ht="12.75" hidden="false" customHeight="false" outlineLevel="0" collapsed="false">
      <c r="A95" s="2" t="s">
        <v>20</v>
      </c>
      <c r="B95" s="2" t="n">
        <v>0</v>
      </c>
    </row>
    <row r="96" customFormat="false" ht="12.75" hidden="false" customHeight="false" outlineLevel="0" collapsed="false">
      <c r="A96" s="2" t="s">
        <v>21</v>
      </c>
      <c r="B96" s="2" t="n">
        <v>30</v>
      </c>
    </row>
    <row r="105" customFormat="false" ht="12.75" hidden="false" customHeight="false" outlineLevel="0" collapsed="false">
      <c r="A105" s="20" t="s">
        <v>40</v>
      </c>
      <c r="B105" s="21" t="n">
        <v>6</v>
      </c>
    </row>
    <row r="106" customFormat="false" ht="12.75" hidden="false" customHeight="false" outlineLevel="0" collapsed="false">
      <c r="A106" s="2" t="s">
        <v>6</v>
      </c>
      <c r="B106" s="3" t="n">
        <v>3</v>
      </c>
      <c r="D106" s="13" t="s">
        <v>42</v>
      </c>
      <c r="E106" s="13" t="s">
        <v>43</v>
      </c>
      <c r="F106" s="13" t="s">
        <v>44</v>
      </c>
      <c r="G106" s="14" t="s">
        <v>45</v>
      </c>
      <c r="H106" s="13" t="s">
        <v>43</v>
      </c>
      <c r="I106" s="13" t="s">
        <v>46</v>
      </c>
      <c r="J106" s="14" t="s">
        <v>46</v>
      </c>
      <c r="K106" s="13" t="s">
        <v>43</v>
      </c>
      <c r="L106" s="15" t="s">
        <v>47</v>
      </c>
      <c r="M106" s="14" t="s">
        <v>48</v>
      </c>
      <c r="N106" s="13" t="s">
        <v>43</v>
      </c>
      <c r="O106" s="13" t="s">
        <v>49</v>
      </c>
    </row>
    <row r="107" customFormat="false" ht="12.75" hidden="false" customHeight="false" outlineLevel="0" collapsed="false">
      <c r="A107" s="2" t="s">
        <v>7</v>
      </c>
      <c r="B107" s="3" t="n">
        <v>2</v>
      </c>
      <c r="D107" s="16" t="n">
        <v>10.25</v>
      </c>
      <c r="E107" s="16"/>
      <c r="F107" s="17" t="n">
        <v>-25</v>
      </c>
      <c r="G107" s="18" t="n">
        <v>0</v>
      </c>
      <c r="H107" s="17"/>
      <c r="I107" s="16" t="n">
        <v>-35.25</v>
      </c>
      <c r="J107" s="18" t="n">
        <v>-35.25</v>
      </c>
      <c r="K107" s="19"/>
      <c r="L107" s="17" t="n">
        <v>42.375</v>
      </c>
      <c r="M107" s="18" t="n">
        <v>42.375</v>
      </c>
      <c r="N107" s="17" t="n">
        <v>43.6693359375</v>
      </c>
      <c r="O107" s="17" t="n">
        <v>0</v>
      </c>
    </row>
    <row r="108" customFormat="false" ht="12.75" hidden="false" customHeight="false" outlineLevel="0" collapsed="false">
      <c r="A108" s="2" t="s">
        <v>50</v>
      </c>
      <c r="B108" s="2" t="n">
        <v>0</v>
      </c>
    </row>
    <row r="109" customFormat="false" ht="12.75" hidden="false" customHeight="false" outlineLevel="0" collapsed="false">
      <c r="A109" s="2" t="s">
        <v>51</v>
      </c>
      <c r="B109" s="2" t="n">
        <v>0</v>
      </c>
    </row>
    <row r="110" customFormat="false" ht="12.75" hidden="false" customHeight="false" outlineLevel="0" collapsed="false">
      <c r="A110" s="2" t="s">
        <v>16</v>
      </c>
      <c r="B110" s="2" t="n">
        <v>0</v>
      </c>
    </row>
    <row r="111" customFormat="false" ht="12.75" hidden="false" customHeight="false" outlineLevel="0" collapsed="false">
      <c r="A111" s="2" t="s">
        <v>18</v>
      </c>
      <c r="B111" s="2" t="n">
        <v>25</v>
      </c>
    </row>
    <row r="112" customFormat="false" ht="12.75" hidden="false" customHeight="false" outlineLevel="0" collapsed="false">
      <c r="A112" s="2" t="s">
        <v>19</v>
      </c>
      <c r="B112" s="2" t="n">
        <v>30</v>
      </c>
    </row>
    <row r="113" customFormat="false" ht="12.75" hidden="false" customHeight="false" outlineLevel="0" collapsed="false">
      <c r="A113" s="2" t="s">
        <v>20</v>
      </c>
      <c r="B113" s="2" t="n">
        <v>0</v>
      </c>
    </row>
    <row r="114" customFormat="false" ht="12.75" hidden="false" customHeight="false" outlineLevel="0" collapsed="false">
      <c r="A114" s="2" t="s">
        <v>21</v>
      </c>
      <c r="B114" s="2" t="n">
        <v>0</v>
      </c>
    </row>
    <row r="124" customFormat="false" ht="12.75" hidden="false" customHeight="false" outlineLevel="0" collapsed="false">
      <c r="A124" s="20" t="s">
        <v>40</v>
      </c>
      <c r="B124" s="21" t="n">
        <v>7</v>
      </c>
    </row>
    <row r="125" customFormat="false" ht="12.75" hidden="false" customHeight="false" outlineLevel="0" collapsed="false">
      <c r="A125" s="2" t="s">
        <v>6</v>
      </c>
      <c r="B125" s="3" t="n">
        <v>3</v>
      </c>
      <c r="D125" s="13" t="s">
        <v>42</v>
      </c>
      <c r="E125" s="13" t="s">
        <v>43</v>
      </c>
      <c r="F125" s="13" t="s">
        <v>44</v>
      </c>
      <c r="G125" s="14" t="s">
        <v>45</v>
      </c>
      <c r="H125" s="13" t="s">
        <v>43</v>
      </c>
      <c r="I125" s="13" t="s">
        <v>46</v>
      </c>
      <c r="J125" s="14" t="s">
        <v>46</v>
      </c>
      <c r="K125" s="13" t="s">
        <v>43</v>
      </c>
      <c r="L125" s="15" t="s">
        <v>47</v>
      </c>
      <c r="M125" s="14" t="s">
        <v>48</v>
      </c>
      <c r="N125" s="13" t="s">
        <v>43</v>
      </c>
      <c r="O125" s="13" t="s">
        <v>49</v>
      </c>
    </row>
    <row r="126" customFormat="false" ht="12.75" hidden="false" customHeight="false" outlineLevel="0" collapsed="false">
      <c r="A126" s="2" t="s">
        <v>7</v>
      </c>
      <c r="B126" s="3" t="n">
        <v>2.5</v>
      </c>
      <c r="D126" s="16" t="n">
        <v>-103.181818181818</v>
      </c>
      <c r="E126" s="16"/>
      <c r="F126" s="17" t="n">
        <v>0</v>
      </c>
      <c r="G126" s="18" t="n">
        <v>0</v>
      </c>
      <c r="H126" s="17" t="n">
        <v>19.7157177838996</v>
      </c>
      <c r="I126" s="16" t="n">
        <v>-31.8181818181818</v>
      </c>
      <c r="J126" s="18" t="n">
        <v>-31.8181818181818</v>
      </c>
      <c r="K126" s="19" t="n">
        <v>-49.1838842975207</v>
      </c>
      <c r="L126" s="17" t="n">
        <v>-47.1590909090909</v>
      </c>
      <c r="M126" s="18" t="n">
        <v>-47.1590909090909</v>
      </c>
      <c r="N126" s="17"/>
      <c r="O126" s="17" t="n">
        <v>0</v>
      </c>
    </row>
    <row r="127" customFormat="false" ht="12.75" hidden="false" customHeight="false" outlineLevel="0" collapsed="false">
      <c r="A127" s="2" t="s">
        <v>50</v>
      </c>
      <c r="B127" s="2" t="n">
        <v>0</v>
      </c>
    </row>
    <row r="128" customFormat="false" ht="12.75" hidden="false" customHeight="false" outlineLevel="0" collapsed="false">
      <c r="A128" s="2" t="s">
        <v>51</v>
      </c>
      <c r="B128" s="2" t="n">
        <v>30</v>
      </c>
    </row>
    <row r="129" customFormat="false" ht="12.75" hidden="false" customHeight="false" outlineLevel="0" collapsed="false">
      <c r="A129" s="2" t="s">
        <v>16</v>
      </c>
      <c r="B129" s="2" t="n">
        <v>0</v>
      </c>
    </row>
    <row r="130" customFormat="false" ht="12.75" hidden="false" customHeight="false" outlineLevel="0" collapsed="false">
      <c r="A130" s="2" t="s">
        <v>18</v>
      </c>
      <c r="B130" s="2" t="n">
        <v>0</v>
      </c>
    </row>
    <row r="131" customFormat="false" ht="12.75" hidden="false" customHeight="false" outlineLevel="0" collapsed="false">
      <c r="A131" s="2" t="s">
        <v>19</v>
      </c>
      <c r="B131" s="2" t="n">
        <v>-10</v>
      </c>
    </row>
    <row r="132" customFormat="false" ht="12.75" hidden="false" customHeight="false" outlineLevel="0" collapsed="false">
      <c r="A132" s="2" t="s">
        <v>20</v>
      </c>
      <c r="B132" s="2" t="n">
        <v>0</v>
      </c>
    </row>
    <row r="133" customFormat="false" ht="12.75" hidden="false" customHeight="false" outlineLevel="0" collapsed="false">
      <c r="A133" s="2" t="s">
        <v>21</v>
      </c>
      <c r="B133" s="2" t="n">
        <v>0</v>
      </c>
    </row>
    <row r="142" customFormat="false" ht="12.75" hidden="false" customHeight="false" outlineLevel="0" collapsed="false">
      <c r="A142" s="20" t="s">
        <v>40</v>
      </c>
      <c r="B142" s="21" t="n">
        <v>8</v>
      </c>
    </row>
    <row r="143" customFormat="false" ht="12.75" hidden="false" customHeight="false" outlineLevel="0" collapsed="false">
      <c r="A143" s="2" t="s">
        <v>6</v>
      </c>
      <c r="B143" s="3" t="n">
        <v>3</v>
      </c>
      <c r="D143" s="13" t="s">
        <v>42</v>
      </c>
      <c r="E143" s="13" t="s">
        <v>43</v>
      </c>
      <c r="F143" s="13" t="s">
        <v>44</v>
      </c>
      <c r="G143" s="14" t="s">
        <v>45</v>
      </c>
      <c r="H143" s="13" t="s">
        <v>43</v>
      </c>
      <c r="I143" s="13" t="s">
        <v>46</v>
      </c>
      <c r="J143" s="14" t="s">
        <v>46</v>
      </c>
      <c r="K143" s="13" t="s">
        <v>43</v>
      </c>
      <c r="L143" s="15" t="s">
        <v>47</v>
      </c>
      <c r="M143" s="14" t="s">
        <v>48</v>
      </c>
      <c r="N143" s="13" t="s">
        <v>43</v>
      </c>
      <c r="O143" s="13" t="s">
        <v>49</v>
      </c>
    </row>
    <row r="144" customFormat="false" ht="12.75" hidden="false" customHeight="false" outlineLevel="0" collapsed="false">
      <c r="A144" s="2" t="s">
        <v>7</v>
      </c>
      <c r="B144" s="3" t="n">
        <v>2</v>
      </c>
      <c r="D144" s="16" t="n">
        <v>-45</v>
      </c>
      <c r="E144" s="16"/>
      <c r="F144" s="17" t="n">
        <v>0</v>
      </c>
      <c r="G144" s="18" t="n">
        <v>0</v>
      </c>
      <c r="H144" s="17"/>
      <c r="I144" s="16" t="n">
        <v>15</v>
      </c>
      <c r="J144" s="18" t="n">
        <v>15</v>
      </c>
      <c r="K144" s="19"/>
      <c r="L144" s="17" t="n">
        <v>-52.5</v>
      </c>
      <c r="M144" s="18" t="n">
        <v>-52.5</v>
      </c>
      <c r="N144" s="17" t="n">
        <v>-52.734375</v>
      </c>
      <c r="O144" s="17" t="n">
        <v>0</v>
      </c>
    </row>
    <row r="145" customFormat="false" ht="12.75" hidden="false" customHeight="false" outlineLevel="0" collapsed="false">
      <c r="A145" s="2" t="s">
        <v>50</v>
      </c>
      <c r="B145" s="2" t="n">
        <v>0</v>
      </c>
    </row>
    <row r="146" customFormat="false" ht="12.75" hidden="false" customHeight="false" outlineLevel="0" collapsed="false">
      <c r="A146" s="2" t="s">
        <v>51</v>
      </c>
      <c r="B146" s="2" t="n">
        <v>0</v>
      </c>
    </row>
    <row r="147" customFormat="false" ht="12.75" hidden="false" customHeight="false" outlineLevel="0" collapsed="false">
      <c r="A147" s="2" t="s">
        <v>16</v>
      </c>
      <c r="B147" s="2" t="n">
        <v>10</v>
      </c>
    </row>
    <row r="148" customFormat="false" ht="12.75" hidden="false" customHeight="false" outlineLevel="0" collapsed="false">
      <c r="A148" s="2" t="s">
        <v>18</v>
      </c>
      <c r="B148" s="2" t="n">
        <v>0</v>
      </c>
    </row>
    <row r="149" customFormat="false" ht="12.75" hidden="false" customHeight="false" outlineLevel="0" collapsed="false">
      <c r="A149" s="2" t="s">
        <v>19</v>
      </c>
      <c r="B149" s="2" t="n">
        <v>-30</v>
      </c>
    </row>
    <row r="150" customFormat="false" ht="12.75" hidden="false" customHeight="false" outlineLevel="0" collapsed="false">
      <c r="A150" s="2" t="s">
        <v>20</v>
      </c>
      <c r="B150" s="2" t="n">
        <v>0</v>
      </c>
    </row>
    <row r="151" customFormat="false" ht="12.75" hidden="false" customHeight="false" outlineLevel="0" collapsed="false">
      <c r="A151" s="2" t="s">
        <v>21</v>
      </c>
      <c r="B15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0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D153" activeCellId="0" sqref="D15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54</v>
      </c>
      <c r="D2" s="1" t="s">
        <v>55</v>
      </c>
    </row>
    <row r="3" customFormat="false" ht="12.75" hidden="false" customHeight="false" outlineLevel="0" collapsed="false">
      <c r="A3" s="2" t="s">
        <v>2</v>
      </c>
      <c r="B3" s="3" t="n">
        <v>1</v>
      </c>
      <c r="C3" s="1" t="s">
        <v>3</v>
      </c>
      <c r="D3" s="2" t="s">
        <v>4</v>
      </c>
      <c r="E3" s="3" t="n">
        <v>1.5</v>
      </c>
      <c r="F3" s="1" t="s">
        <v>3</v>
      </c>
      <c r="H3" s="2" t="s">
        <v>56</v>
      </c>
      <c r="I3" s="2" t="n">
        <v>206000</v>
      </c>
      <c r="J3" s="1" t="s">
        <v>57</v>
      </c>
      <c r="L3" s="2" t="s">
        <v>58</v>
      </c>
      <c r="M3" s="2" t="n">
        <v>25170</v>
      </c>
      <c r="N3" s="1" t="s">
        <v>59</v>
      </c>
      <c r="O3" s="1" t="s">
        <v>60</v>
      </c>
    </row>
    <row r="4" customFormat="false" ht="12.75" hidden="false" customHeight="false" outlineLevel="0" collapsed="false">
      <c r="H4" s="22" t="s">
        <v>61</v>
      </c>
      <c r="I4" s="23" t="n">
        <v>1E-005</v>
      </c>
      <c r="J4" s="1" t="s">
        <v>62</v>
      </c>
      <c r="M4" s="2" t="n">
        <f aca="false">M3*10000</f>
        <v>251700000</v>
      </c>
      <c r="N4" s="1" t="s">
        <v>63</v>
      </c>
    </row>
    <row r="5" customFormat="false" ht="12.75" hidden="false" customHeight="false" outlineLevel="0" collapsed="false">
      <c r="H5" s="22" t="s">
        <v>64</v>
      </c>
      <c r="I5" s="2" t="n">
        <v>40</v>
      </c>
      <c r="J5" s="1" t="s">
        <v>65</v>
      </c>
      <c r="L5" s="2" t="s">
        <v>66</v>
      </c>
      <c r="M5" s="2" t="n">
        <f aca="false">I3*M4</f>
        <v>51850200000000</v>
      </c>
      <c r="N5" s="1" t="s">
        <v>67</v>
      </c>
    </row>
    <row r="6" customFormat="false" ht="12.75" hidden="false" customHeight="false" outlineLevel="0" collapsed="false">
      <c r="M6" s="2" t="n">
        <f aca="false">M5/1000000000</f>
        <v>51850.2</v>
      </c>
      <c r="N6" s="1" t="s">
        <v>68</v>
      </c>
    </row>
    <row r="8" customFormat="false" ht="12.75" hidden="false" customHeight="false" outlineLevel="0" collapsed="false">
      <c r="A8" s="24" t="s">
        <v>69</v>
      </c>
    </row>
    <row r="9" customFormat="false" ht="12.75" hidden="false" customHeight="false" outlineLevel="0" collapsed="false">
      <c r="A9" s="2" t="s">
        <v>70</v>
      </c>
      <c r="B9" s="3" t="n">
        <f aca="false">I12</f>
        <v>18.4356266666667</v>
      </c>
      <c r="C9" s="1" t="s">
        <v>17</v>
      </c>
      <c r="E9" s="2" t="s">
        <v>71</v>
      </c>
      <c r="F9" s="2" t="n">
        <f aca="false">B9*E3^3/3/M6</f>
        <v>0.0004</v>
      </c>
      <c r="G9" s="1" t="s">
        <v>3</v>
      </c>
      <c r="H9" s="22" t="s">
        <v>72</v>
      </c>
      <c r="I9" s="2" t="n">
        <f aca="false">I4*B3*I5</f>
        <v>0.0004</v>
      </c>
      <c r="J9" s="2" t="s">
        <v>3</v>
      </c>
    </row>
    <row r="10" customFormat="false" ht="12.75" hidden="false" customHeight="false" outlineLevel="0" collapsed="false">
      <c r="E10" s="2"/>
      <c r="F10" s="25" t="n">
        <f aca="false">F9*1000</f>
        <v>0.4</v>
      </c>
      <c r="G10" s="1" t="s">
        <v>73</v>
      </c>
      <c r="I10" s="25" t="n">
        <f aca="false">I9*1000</f>
        <v>0.4</v>
      </c>
      <c r="J10" s="1" t="s">
        <v>73</v>
      </c>
    </row>
    <row r="12" customFormat="false" ht="12.75" hidden="false" customHeight="false" outlineLevel="0" collapsed="false">
      <c r="H12" s="2" t="s">
        <v>70</v>
      </c>
      <c r="I12" s="3" t="n">
        <f aca="false">3*M6*I4*B3/E3^3*I5</f>
        <v>18.4356266666667</v>
      </c>
      <c r="J12" s="1" t="s">
        <v>17</v>
      </c>
      <c r="L12" s="2" t="s">
        <v>74</v>
      </c>
      <c r="M12" s="3" t="n">
        <f aca="false">I12*E3</f>
        <v>27.65344</v>
      </c>
      <c r="N12" s="1" t="s">
        <v>11</v>
      </c>
    </row>
    <row r="14" customFormat="false" ht="12.75" hidden="false" customHeight="false" outlineLevel="0" collapsed="false">
      <c r="A14" s="20" t="s">
        <v>40</v>
      </c>
      <c r="B14" s="21" t="n">
        <v>1</v>
      </c>
    </row>
    <row r="15" customFormat="false" ht="12.75" hidden="false" customHeight="false" outlineLevel="0" collapsed="false">
      <c r="A15" s="24" t="s">
        <v>75</v>
      </c>
    </row>
    <row r="16" customFormat="false" ht="12.75" hidden="false" customHeight="false" outlineLevel="0" collapsed="false">
      <c r="A16" s="2" t="s">
        <v>70</v>
      </c>
      <c r="B16" s="3" t="n">
        <f aca="false">I19</f>
        <v>6.14520888888889</v>
      </c>
      <c r="C16" s="1" t="s">
        <v>17</v>
      </c>
      <c r="E16" s="2" t="s">
        <v>71</v>
      </c>
      <c r="F16" s="2" t="n">
        <f aca="false">B16*E3^2*(B3+E3/3)/M6</f>
        <v>0.0004</v>
      </c>
      <c r="G16" s="1" t="s">
        <v>3</v>
      </c>
      <c r="H16" s="22" t="s">
        <v>72</v>
      </c>
      <c r="I16" s="23" t="n">
        <f aca="false">I4*B3*I5</f>
        <v>0.0004</v>
      </c>
      <c r="J16" s="2" t="s">
        <v>3</v>
      </c>
    </row>
    <row r="17" customFormat="false" ht="12.75" hidden="false" customHeight="false" outlineLevel="0" collapsed="false">
      <c r="E17" s="2"/>
      <c r="F17" s="25" t="n">
        <f aca="false">F16*1000</f>
        <v>0.4</v>
      </c>
      <c r="G17" s="1" t="s">
        <v>73</v>
      </c>
      <c r="I17" s="25" t="n">
        <f aca="false">I16*1000</f>
        <v>0.4</v>
      </c>
      <c r="J17" s="1" t="s">
        <v>73</v>
      </c>
    </row>
    <row r="19" customFormat="false" ht="12.75" hidden="false" customHeight="false" outlineLevel="0" collapsed="false">
      <c r="H19" s="2" t="s">
        <v>70</v>
      </c>
      <c r="I19" s="3" t="n">
        <f aca="false">M6*I4*B3/E3^2/(B3+E3/3)*I5</f>
        <v>6.14520888888889</v>
      </c>
      <c r="J19" s="1" t="s">
        <v>17</v>
      </c>
      <c r="L19" s="2" t="s">
        <v>74</v>
      </c>
      <c r="M19" s="3" t="n">
        <f aca="false">I19*E3</f>
        <v>9.21781333333333</v>
      </c>
      <c r="N19" s="1" t="s">
        <v>11</v>
      </c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1" t="s">
        <v>54</v>
      </c>
      <c r="D22" s="1" t="s">
        <v>55</v>
      </c>
    </row>
    <row r="23" customFormat="false" ht="12.75" hidden="false" customHeight="false" outlineLevel="0" collapsed="false">
      <c r="A23" s="2" t="s">
        <v>2</v>
      </c>
      <c r="B23" s="3" t="n">
        <v>1</v>
      </c>
      <c r="C23" s="1" t="s">
        <v>3</v>
      </c>
      <c r="D23" s="2" t="s">
        <v>4</v>
      </c>
      <c r="E23" s="3" t="n">
        <v>1.5</v>
      </c>
      <c r="F23" s="1" t="s">
        <v>3</v>
      </c>
      <c r="H23" s="2" t="s">
        <v>56</v>
      </c>
      <c r="I23" s="2" t="n">
        <v>206000</v>
      </c>
      <c r="J23" s="1" t="s">
        <v>57</v>
      </c>
      <c r="L23" s="2" t="s">
        <v>58</v>
      </c>
      <c r="M23" s="2" t="n">
        <v>11260</v>
      </c>
      <c r="N23" s="1" t="s">
        <v>59</v>
      </c>
      <c r="O23" s="1" t="s">
        <v>76</v>
      </c>
    </row>
    <row r="24" customFormat="false" ht="12.75" hidden="false" customHeight="false" outlineLevel="0" collapsed="false">
      <c r="H24" s="22" t="s">
        <v>61</v>
      </c>
      <c r="I24" s="23" t="n">
        <v>1E-005</v>
      </c>
      <c r="J24" s="1" t="s">
        <v>62</v>
      </c>
      <c r="M24" s="2" t="n">
        <f aca="false">M23*10000</f>
        <v>112600000</v>
      </c>
      <c r="N24" s="1" t="s">
        <v>63</v>
      </c>
    </row>
    <row r="25" customFormat="false" ht="12.75" hidden="false" customHeight="false" outlineLevel="0" collapsed="false">
      <c r="H25" s="22" t="s">
        <v>64</v>
      </c>
      <c r="I25" s="2" t="n">
        <v>40</v>
      </c>
      <c r="J25" s="1" t="s">
        <v>65</v>
      </c>
      <c r="L25" s="2" t="s">
        <v>66</v>
      </c>
      <c r="M25" s="2" t="n">
        <f aca="false">I23*M24</f>
        <v>23195600000000</v>
      </c>
      <c r="N25" s="1" t="s">
        <v>67</v>
      </c>
    </row>
    <row r="26" customFormat="false" ht="12.75" hidden="false" customHeight="false" outlineLevel="0" collapsed="false">
      <c r="M26" s="2" t="n">
        <f aca="false">M25/1000000000</f>
        <v>23195.6</v>
      </c>
      <c r="N26" s="1" t="s">
        <v>68</v>
      </c>
    </row>
    <row r="27" customFormat="false" ht="12.75" hidden="false" customHeight="false" outlineLevel="0" collapsed="false">
      <c r="A27" s="20" t="s">
        <v>40</v>
      </c>
      <c r="B27" s="21" t="n">
        <v>2</v>
      </c>
    </row>
    <row r="28" customFormat="false" ht="12.75" hidden="false" customHeight="false" outlineLevel="0" collapsed="false">
      <c r="A28" s="24" t="s">
        <v>69</v>
      </c>
    </row>
    <row r="29" customFormat="false" ht="12.75" hidden="false" customHeight="false" outlineLevel="0" collapsed="false">
      <c r="A29" s="2" t="s">
        <v>70</v>
      </c>
      <c r="B29" s="3" t="n">
        <f aca="false">I32</f>
        <v>8.24732444444445</v>
      </c>
      <c r="C29" s="1" t="s">
        <v>17</v>
      </c>
      <c r="E29" s="2" t="s">
        <v>71</v>
      </c>
      <c r="F29" s="2" t="n">
        <f aca="false">B29*E23^3/3/M26</f>
        <v>0.0004</v>
      </c>
      <c r="G29" s="1" t="s">
        <v>3</v>
      </c>
      <c r="H29" s="22" t="s">
        <v>72</v>
      </c>
      <c r="I29" s="2" t="n">
        <f aca="false">I24*B23*I25</f>
        <v>0.0004</v>
      </c>
      <c r="J29" s="2" t="s">
        <v>3</v>
      </c>
    </row>
    <row r="30" customFormat="false" ht="12.75" hidden="false" customHeight="false" outlineLevel="0" collapsed="false">
      <c r="E30" s="2"/>
      <c r="F30" s="25" t="n">
        <f aca="false">F29*1000</f>
        <v>0.4</v>
      </c>
      <c r="G30" s="1" t="s">
        <v>73</v>
      </c>
      <c r="I30" s="25" t="n">
        <f aca="false">I29*1000</f>
        <v>0.4</v>
      </c>
      <c r="J30" s="1" t="s">
        <v>73</v>
      </c>
    </row>
    <row r="32" customFormat="false" ht="12.75" hidden="false" customHeight="false" outlineLevel="0" collapsed="false">
      <c r="H32" s="2" t="s">
        <v>70</v>
      </c>
      <c r="I32" s="3" t="n">
        <f aca="false">3*M26*I24*B23/E23^3*I25</f>
        <v>8.24732444444445</v>
      </c>
      <c r="J32" s="1" t="s">
        <v>17</v>
      </c>
      <c r="L32" s="2" t="s">
        <v>74</v>
      </c>
      <c r="M32" s="3" t="n">
        <f aca="false">I32*E23</f>
        <v>12.3709866666667</v>
      </c>
      <c r="N32" s="1" t="s">
        <v>11</v>
      </c>
    </row>
    <row r="35" customFormat="false" ht="12.75" hidden="false" customHeight="false" outlineLevel="0" collapsed="false">
      <c r="A35" s="24" t="s">
        <v>75</v>
      </c>
    </row>
    <row r="36" customFormat="false" ht="12.75" hidden="false" customHeight="false" outlineLevel="0" collapsed="false">
      <c r="A36" s="2" t="s">
        <v>70</v>
      </c>
      <c r="B36" s="3" t="n">
        <f aca="false">I39</f>
        <v>2.74910814814815</v>
      </c>
      <c r="C36" s="1" t="s">
        <v>17</v>
      </c>
      <c r="E36" s="2" t="s">
        <v>71</v>
      </c>
      <c r="F36" s="2" t="n">
        <f aca="false">B36*E23^2*(B23+E23/3)/M26</f>
        <v>0.0004</v>
      </c>
      <c r="G36" s="1" t="s">
        <v>3</v>
      </c>
      <c r="H36" s="22" t="s">
        <v>72</v>
      </c>
      <c r="I36" s="23" t="n">
        <f aca="false">I24*B23*I25</f>
        <v>0.0004</v>
      </c>
      <c r="J36" s="2" t="s">
        <v>3</v>
      </c>
    </row>
    <row r="37" customFormat="false" ht="12.75" hidden="false" customHeight="false" outlineLevel="0" collapsed="false">
      <c r="E37" s="2"/>
      <c r="F37" s="25" t="n">
        <f aca="false">F36*1000</f>
        <v>0.4</v>
      </c>
      <c r="G37" s="1" t="s">
        <v>73</v>
      </c>
      <c r="I37" s="25" t="n">
        <f aca="false">I36*1000</f>
        <v>0.4</v>
      </c>
      <c r="J37" s="1" t="s">
        <v>73</v>
      </c>
    </row>
    <row r="39" customFormat="false" ht="12.75" hidden="false" customHeight="false" outlineLevel="0" collapsed="false">
      <c r="H39" s="2" t="s">
        <v>70</v>
      </c>
      <c r="I39" s="3" t="n">
        <f aca="false">M26*I24*B23/E23^2/(B23+E23/3)*I25</f>
        <v>2.74910814814815</v>
      </c>
      <c r="J39" s="1" t="s">
        <v>17</v>
      </c>
      <c r="L39" s="2" t="s">
        <v>74</v>
      </c>
      <c r="M39" s="3" t="n">
        <f aca="false">I39*E23</f>
        <v>4.12366222222222</v>
      </c>
      <c r="N39" s="1" t="s">
        <v>11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5"/>
    </row>
    <row r="42" customFormat="false" ht="12.75" hidden="false" customHeight="false" outlineLevel="0" collapsed="false">
      <c r="A42" s="1" t="s">
        <v>54</v>
      </c>
      <c r="D42" s="1" t="s">
        <v>55</v>
      </c>
    </row>
    <row r="43" customFormat="false" ht="12.75" hidden="false" customHeight="false" outlineLevel="0" collapsed="false">
      <c r="A43" s="2" t="s">
        <v>2</v>
      </c>
      <c r="B43" s="3" t="n">
        <v>1.5</v>
      </c>
      <c r="C43" s="1" t="s">
        <v>3</v>
      </c>
      <c r="D43" s="2" t="s">
        <v>4</v>
      </c>
      <c r="E43" s="3" t="n">
        <v>1</v>
      </c>
      <c r="F43" s="1" t="s">
        <v>3</v>
      </c>
      <c r="H43" s="2" t="s">
        <v>56</v>
      </c>
      <c r="I43" s="2" t="n">
        <v>206000</v>
      </c>
      <c r="J43" s="1" t="s">
        <v>57</v>
      </c>
      <c r="L43" s="2" t="s">
        <v>58</v>
      </c>
      <c r="M43" s="2" t="n">
        <v>11260</v>
      </c>
      <c r="N43" s="1" t="s">
        <v>59</v>
      </c>
      <c r="O43" s="1" t="s">
        <v>76</v>
      </c>
    </row>
    <row r="44" customFormat="false" ht="12.75" hidden="false" customHeight="false" outlineLevel="0" collapsed="false">
      <c r="H44" s="22" t="s">
        <v>61</v>
      </c>
      <c r="I44" s="23" t="n">
        <v>1E-005</v>
      </c>
      <c r="J44" s="1" t="s">
        <v>62</v>
      </c>
      <c r="M44" s="2" t="n">
        <f aca="false">M43*10000</f>
        <v>112600000</v>
      </c>
      <c r="N44" s="1" t="s">
        <v>63</v>
      </c>
    </row>
    <row r="45" customFormat="false" ht="12.75" hidden="false" customHeight="false" outlineLevel="0" collapsed="false">
      <c r="H45" s="22" t="s">
        <v>64</v>
      </c>
      <c r="I45" s="2" t="n">
        <v>40</v>
      </c>
      <c r="J45" s="1" t="s">
        <v>65</v>
      </c>
      <c r="L45" s="2" t="s">
        <v>66</v>
      </c>
      <c r="M45" s="2" t="n">
        <f aca="false">I43*M44</f>
        <v>23195600000000</v>
      </c>
      <c r="N45" s="1" t="s">
        <v>67</v>
      </c>
    </row>
    <row r="46" customFormat="false" ht="12.75" hidden="false" customHeight="false" outlineLevel="0" collapsed="false">
      <c r="M46" s="2" t="n">
        <f aca="false">M45/1000000000</f>
        <v>23195.6</v>
      </c>
      <c r="N46" s="1" t="s">
        <v>68</v>
      </c>
    </row>
    <row r="48" customFormat="false" ht="12.75" hidden="false" customHeight="false" outlineLevel="0" collapsed="false">
      <c r="A48" s="24" t="s">
        <v>69</v>
      </c>
    </row>
    <row r="49" customFormat="false" ht="12.75" hidden="false" customHeight="false" outlineLevel="0" collapsed="false">
      <c r="A49" s="2" t="s">
        <v>70</v>
      </c>
      <c r="B49" s="3" t="n">
        <f aca="false">I52</f>
        <v>41.75208</v>
      </c>
      <c r="C49" s="1" t="s">
        <v>17</v>
      </c>
      <c r="E49" s="2" t="s">
        <v>71</v>
      </c>
      <c r="F49" s="2" t="n">
        <f aca="false">B49*E43^3/3/M46</f>
        <v>0.0006</v>
      </c>
      <c r="G49" s="1" t="s">
        <v>3</v>
      </c>
      <c r="H49" s="22" t="s">
        <v>72</v>
      </c>
      <c r="I49" s="2" t="n">
        <f aca="false">I44*B43*I45</f>
        <v>0.0006</v>
      </c>
      <c r="J49" s="2" t="s">
        <v>3</v>
      </c>
    </row>
    <row r="50" customFormat="false" ht="12.75" hidden="false" customHeight="false" outlineLevel="0" collapsed="false">
      <c r="E50" s="2"/>
      <c r="F50" s="25" t="n">
        <f aca="false">F49*1000</f>
        <v>0.6</v>
      </c>
      <c r="G50" s="1" t="s">
        <v>73</v>
      </c>
      <c r="I50" s="25" t="n">
        <f aca="false">I49*1000</f>
        <v>0.6</v>
      </c>
      <c r="J50" s="1" t="s">
        <v>73</v>
      </c>
    </row>
    <row r="52" customFormat="false" ht="12.75" hidden="false" customHeight="false" outlineLevel="0" collapsed="false">
      <c r="H52" s="2" t="s">
        <v>70</v>
      </c>
      <c r="I52" s="3" t="n">
        <f aca="false">3*M46*I44*B43/E43^3*I45</f>
        <v>41.75208</v>
      </c>
      <c r="J52" s="1" t="s">
        <v>17</v>
      </c>
      <c r="L52" s="2" t="s">
        <v>74</v>
      </c>
      <c r="M52" s="3" t="n">
        <f aca="false">I52*E43</f>
        <v>41.75208</v>
      </c>
      <c r="N52" s="1" t="s">
        <v>11</v>
      </c>
    </row>
    <row r="54" customFormat="false" ht="12.75" hidden="false" customHeight="false" outlineLevel="0" collapsed="false">
      <c r="A54" s="20" t="s">
        <v>40</v>
      </c>
      <c r="B54" s="21" t="n">
        <v>3</v>
      </c>
    </row>
    <row r="55" customFormat="false" ht="12.75" hidden="false" customHeight="false" outlineLevel="0" collapsed="false">
      <c r="A55" s="24" t="s">
        <v>75</v>
      </c>
    </row>
    <row r="56" customFormat="false" ht="12.75" hidden="false" customHeight="false" outlineLevel="0" collapsed="false">
      <c r="A56" s="2" t="s">
        <v>70</v>
      </c>
      <c r="B56" s="3" t="n">
        <f aca="false">I59</f>
        <v>7.59128727272727</v>
      </c>
      <c r="C56" s="1" t="s">
        <v>17</v>
      </c>
      <c r="E56" s="2" t="s">
        <v>71</v>
      </c>
      <c r="F56" s="2" t="n">
        <f aca="false">B56*E43^2*(B43+E43/3)/M46</f>
        <v>0.0006</v>
      </c>
      <c r="G56" s="1" t="s">
        <v>3</v>
      </c>
      <c r="H56" s="22" t="s">
        <v>72</v>
      </c>
      <c r="I56" s="23" t="n">
        <f aca="false">I44*B43*I45</f>
        <v>0.0006</v>
      </c>
      <c r="J56" s="2" t="s">
        <v>3</v>
      </c>
    </row>
    <row r="57" customFormat="false" ht="12.75" hidden="false" customHeight="false" outlineLevel="0" collapsed="false">
      <c r="E57" s="2"/>
      <c r="F57" s="25" t="n">
        <f aca="false">F56*1000</f>
        <v>0.6</v>
      </c>
      <c r="G57" s="1" t="s">
        <v>73</v>
      </c>
      <c r="I57" s="25" t="n">
        <f aca="false">I56*1000</f>
        <v>0.6</v>
      </c>
      <c r="J57" s="1" t="s">
        <v>73</v>
      </c>
    </row>
    <row r="59" customFormat="false" ht="12.75" hidden="false" customHeight="false" outlineLevel="0" collapsed="false">
      <c r="H59" s="2" t="s">
        <v>70</v>
      </c>
      <c r="I59" s="3" t="n">
        <f aca="false">M46*I44*B43/E43^2/(B43+E43/3)*I45</f>
        <v>7.59128727272727</v>
      </c>
      <c r="J59" s="1" t="s">
        <v>17</v>
      </c>
      <c r="L59" s="2" t="s">
        <v>74</v>
      </c>
      <c r="M59" s="3" t="n">
        <f aca="false">I59*E43</f>
        <v>7.59128727272727</v>
      </c>
      <c r="N59" s="1" t="s">
        <v>11</v>
      </c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2" customFormat="false" ht="12.75" hidden="false" customHeight="false" outlineLevel="0" collapsed="false">
      <c r="A62" s="1" t="s">
        <v>54</v>
      </c>
      <c r="D62" s="1" t="s">
        <v>55</v>
      </c>
    </row>
    <row r="63" customFormat="false" ht="12.75" hidden="false" customHeight="false" outlineLevel="0" collapsed="false">
      <c r="A63" s="2" t="s">
        <v>2</v>
      </c>
      <c r="B63" s="3" t="n">
        <v>1.5</v>
      </c>
      <c r="C63" s="1" t="s">
        <v>3</v>
      </c>
      <c r="D63" s="2" t="s">
        <v>4</v>
      </c>
      <c r="E63" s="3" t="n">
        <v>1</v>
      </c>
      <c r="F63" s="1" t="s">
        <v>3</v>
      </c>
      <c r="H63" s="2" t="s">
        <v>56</v>
      </c>
      <c r="I63" s="2" t="n">
        <v>206000</v>
      </c>
      <c r="J63" s="1" t="s">
        <v>57</v>
      </c>
      <c r="L63" s="2" t="s">
        <v>58</v>
      </c>
      <c r="M63" s="2" t="n">
        <v>16270</v>
      </c>
      <c r="N63" s="1" t="s">
        <v>59</v>
      </c>
      <c r="O63" s="1" t="s">
        <v>77</v>
      </c>
    </row>
    <row r="64" customFormat="false" ht="12.75" hidden="false" customHeight="false" outlineLevel="0" collapsed="false">
      <c r="H64" s="22" t="s">
        <v>61</v>
      </c>
      <c r="I64" s="23" t="n">
        <v>1E-005</v>
      </c>
      <c r="J64" s="1" t="s">
        <v>62</v>
      </c>
      <c r="M64" s="2" t="n">
        <f aca="false">M63*10000</f>
        <v>162700000</v>
      </c>
      <c r="N64" s="1" t="s">
        <v>63</v>
      </c>
    </row>
    <row r="65" customFormat="false" ht="12.75" hidden="false" customHeight="false" outlineLevel="0" collapsed="false">
      <c r="H65" s="22" t="s">
        <v>64</v>
      </c>
      <c r="I65" s="2" t="n">
        <v>40</v>
      </c>
      <c r="J65" s="1" t="s">
        <v>65</v>
      </c>
      <c r="L65" s="2" t="s">
        <v>66</v>
      </c>
      <c r="M65" s="2" t="n">
        <f aca="false">I63*M64</f>
        <v>33516200000000</v>
      </c>
      <c r="N65" s="1" t="s">
        <v>67</v>
      </c>
    </row>
    <row r="66" customFormat="false" ht="12.75" hidden="false" customHeight="false" outlineLevel="0" collapsed="false">
      <c r="M66" s="2" t="n">
        <f aca="false">M65/1000000000</f>
        <v>33516.2</v>
      </c>
      <c r="N66" s="1" t="s">
        <v>68</v>
      </c>
    </row>
    <row r="67" customFormat="false" ht="12.75" hidden="false" customHeight="false" outlineLevel="0" collapsed="false">
      <c r="A67" s="20" t="s">
        <v>40</v>
      </c>
      <c r="B67" s="21" t="n">
        <v>4</v>
      </c>
    </row>
    <row r="68" customFormat="false" ht="12.75" hidden="false" customHeight="false" outlineLevel="0" collapsed="false">
      <c r="A68" s="24" t="s">
        <v>69</v>
      </c>
    </row>
    <row r="69" customFormat="false" ht="12.75" hidden="false" customHeight="false" outlineLevel="0" collapsed="false">
      <c r="A69" s="2" t="s">
        <v>70</v>
      </c>
      <c r="B69" s="3" t="n">
        <f aca="false">I72</f>
        <v>60.32916</v>
      </c>
      <c r="C69" s="1" t="s">
        <v>17</v>
      </c>
      <c r="E69" s="2" t="s">
        <v>71</v>
      </c>
      <c r="F69" s="2" t="n">
        <f aca="false">B69*E63^3/3/M66</f>
        <v>0.0006</v>
      </c>
      <c r="G69" s="1" t="s">
        <v>3</v>
      </c>
      <c r="H69" s="22" t="s">
        <v>72</v>
      </c>
      <c r="I69" s="2" t="n">
        <f aca="false">I64*B63*I65</f>
        <v>0.0006</v>
      </c>
      <c r="J69" s="2" t="s">
        <v>3</v>
      </c>
    </row>
    <row r="70" customFormat="false" ht="12.75" hidden="false" customHeight="false" outlineLevel="0" collapsed="false">
      <c r="E70" s="2"/>
      <c r="F70" s="25" t="n">
        <f aca="false">F69*1000</f>
        <v>0.6</v>
      </c>
      <c r="G70" s="1" t="s">
        <v>73</v>
      </c>
      <c r="I70" s="25" t="n">
        <f aca="false">I69*1000</f>
        <v>0.6</v>
      </c>
      <c r="J70" s="1" t="s">
        <v>73</v>
      </c>
    </row>
    <row r="72" customFormat="false" ht="12.75" hidden="false" customHeight="false" outlineLevel="0" collapsed="false">
      <c r="H72" s="2" t="s">
        <v>70</v>
      </c>
      <c r="I72" s="3" t="n">
        <f aca="false">3*M66*I64*B63/E63^3*I65</f>
        <v>60.32916</v>
      </c>
      <c r="J72" s="1" t="s">
        <v>17</v>
      </c>
      <c r="L72" s="2" t="s">
        <v>74</v>
      </c>
      <c r="M72" s="3" t="n">
        <f aca="false">I72*E63</f>
        <v>60.32916</v>
      </c>
      <c r="N72" s="1" t="s">
        <v>11</v>
      </c>
    </row>
    <row r="75" customFormat="false" ht="12.75" hidden="false" customHeight="false" outlineLevel="0" collapsed="false">
      <c r="A75" s="24" t="s">
        <v>75</v>
      </c>
    </row>
    <row r="76" customFormat="false" ht="12.75" hidden="false" customHeight="false" outlineLevel="0" collapsed="false">
      <c r="A76" s="2" t="s">
        <v>70</v>
      </c>
      <c r="B76" s="3" t="n">
        <f aca="false">I79</f>
        <v>10.9689381818182</v>
      </c>
      <c r="C76" s="1" t="s">
        <v>17</v>
      </c>
      <c r="E76" s="2" t="s">
        <v>71</v>
      </c>
      <c r="F76" s="2" t="n">
        <f aca="false">B76*E63^2*(B63+E63/3)/M66</f>
        <v>0.0006</v>
      </c>
      <c r="G76" s="1" t="s">
        <v>3</v>
      </c>
      <c r="H76" s="22" t="s">
        <v>72</v>
      </c>
      <c r="I76" s="23" t="n">
        <f aca="false">I64*B63*I65</f>
        <v>0.0006</v>
      </c>
      <c r="J76" s="2" t="s">
        <v>3</v>
      </c>
    </row>
    <row r="77" customFormat="false" ht="12.75" hidden="false" customHeight="false" outlineLevel="0" collapsed="false">
      <c r="E77" s="2"/>
      <c r="F77" s="25" t="n">
        <f aca="false">F76*1000</f>
        <v>0.6</v>
      </c>
      <c r="G77" s="1" t="s">
        <v>73</v>
      </c>
      <c r="I77" s="25" t="n">
        <f aca="false">I76*1000</f>
        <v>0.6</v>
      </c>
      <c r="J77" s="1" t="s">
        <v>73</v>
      </c>
    </row>
    <row r="79" customFormat="false" ht="12.75" hidden="false" customHeight="false" outlineLevel="0" collapsed="false">
      <c r="H79" s="2" t="s">
        <v>70</v>
      </c>
      <c r="I79" s="3" t="n">
        <f aca="false">M66*I64*B63/E63^2/(B63+E63/3)*I65</f>
        <v>10.9689381818182</v>
      </c>
      <c r="J79" s="1" t="s">
        <v>17</v>
      </c>
      <c r="L79" s="2" t="s">
        <v>74</v>
      </c>
      <c r="M79" s="3" t="n">
        <f aca="false">I79*E63</f>
        <v>10.9689381818182</v>
      </c>
      <c r="N79" s="1" t="s">
        <v>11</v>
      </c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2" customFormat="false" ht="12.75" hidden="false" customHeight="false" outlineLevel="0" collapsed="false">
      <c r="A82" s="1" t="s">
        <v>54</v>
      </c>
      <c r="D82" s="1" t="s">
        <v>55</v>
      </c>
    </row>
    <row r="83" customFormat="false" ht="12.75" hidden="false" customHeight="false" outlineLevel="0" collapsed="false">
      <c r="A83" s="2" t="s">
        <v>2</v>
      </c>
      <c r="B83" s="3" t="n">
        <v>1</v>
      </c>
      <c r="C83" s="1" t="s">
        <v>3</v>
      </c>
      <c r="D83" s="2" t="s">
        <v>4</v>
      </c>
      <c r="E83" s="3" t="n">
        <v>2</v>
      </c>
      <c r="F83" s="1" t="s">
        <v>3</v>
      </c>
      <c r="H83" s="2" t="s">
        <v>56</v>
      </c>
      <c r="I83" s="2" t="n">
        <v>206000</v>
      </c>
      <c r="J83" s="1" t="s">
        <v>57</v>
      </c>
      <c r="L83" s="2" t="s">
        <v>58</v>
      </c>
      <c r="M83" s="2" t="n">
        <v>16270</v>
      </c>
      <c r="N83" s="1" t="s">
        <v>59</v>
      </c>
      <c r="O83" s="1" t="s">
        <v>77</v>
      </c>
    </row>
    <row r="84" customFormat="false" ht="12.75" hidden="false" customHeight="false" outlineLevel="0" collapsed="false">
      <c r="H84" s="22" t="s">
        <v>61</v>
      </c>
      <c r="I84" s="23" t="n">
        <v>1E-005</v>
      </c>
      <c r="J84" s="1" t="s">
        <v>62</v>
      </c>
      <c r="M84" s="2" t="n">
        <f aca="false">M83*10000</f>
        <v>162700000</v>
      </c>
      <c r="N84" s="1" t="s">
        <v>63</v>
      </c>
    </row>
    <row r="85" customFormat="false" ht="12.75" hidden="false" customHeight="false" outlineLevel="0" collapsed="false">
      <c r="H85" s="22" t="s">
        <v>64</v>
      </c>
      <c r="I85" s="2" t="n">
        <v>40</v>
      </c>
      <c r="J85" s="1" t="s">
        <v>65</v>
      </c>
      <c r="L85" s="2" t="s">
        <v>66</v>
      </c>
      <c r="M85" s="2" t="n">
        <f aca="false">I83*M84</f>
        <v>33516200000000</v>
      </c>
      <c r="N85" s="1" t="s">
        <v>67</v>
      </c>
    </row>
    <row r="86" customFormat="false" ht="12.75" hidden="false" customHeight="false" outlineLevel="0" collapsed="false">
      <c r="M86" s="2" t="n">
        <f aca="false">M85/1000000000</f>
        <v>33516.2</v>
      </c>
      <c r="N86" s="1" t="s">
        <v>68</v>
      </c>
    </row>
    <row r="88" customFormat="false" ht="12.75" hidden="false" customHeight="false" outlineLevel="0" collapsed="false">
      <c r="A88" s="24" t="s">
        <v>69</v>
      </c>
    </row>
    <row r="89" customFormat="false" ht="12.75" hidden="false" customHeight="false" outlineLevel="0" collapsed="false">
      <c r="A89" s="2" t="s">
        <v>70</v>
      </c>
      <c r="B89" s="3" t="n">
        <f aca="false">I92</f>
        <v>5.02743</v>
      </c>
      <c r="C89" s="1" t="s">
        <v>17</v>
      </c>
      <c r="E89" s="2" t="s">
        <v>71</v>
      </c>
      <c r="F89" s="2" t="n">
        <f aca="false">B89*E83^3/3/M86</f>
        <v>0.0004</v>
      </c>
      <c r="G89" s="1" t="s">
        <v>3</v>
      </c>
      <c r="H89" s="22" t="s">
        <v>72</v>
      </c>
      <c r="I89" s="2" t="n">
        <f aca="false">I84*B83*I85</f>
        <v>0.0004</v>
      </c>
      <c r="J89" s="2" t="s">
        <v>3</v>
      </c>
    </row>
    <row r="90" customFormat="false" ht="12.75" hidden="false" customHeight="false" outlineLevel="0" collapsed="false">
      <c r="E90" s="2"/>
      <c r="F90" s="25" t="n">
        <f aca="false">F89*1000</f>
        <v>0.4</v>
      </c>
      <c r="G90" s="1" t="s">
        <v>73</v>
      </c>
      <c r="I90" s="25" t="n">
        <f aca="false">I89*1000</f>
        <v>0.4</v>
      </c>
      <c r="J90" s="1" t="s">
        <v>73</v>
      </c>
    </row>
    <row r="92" customFormat="false" ht="12.75" hidden="false" customHeight="false" outlineLevel="0" collapsed="false">
      <c r="H92" s="2" t="s">
        <v>70</v>
      </c>
      <c r="I92" s="3" t="n">
        <f aca="false">3*M86*I84*B83/E83^3*I85</f>
        <v>5.02743</v>
      </c>
      <c r="J92" s="1" t="s">
        <v>17</v>
      </c>
      <c r="L92" s="2" t="s">
        <v>74</v>
      </c>
      <c r="M92" s="3" t="n">
        <f aca="false">I92*E83</f>
        <v>10.05486</v>
      </c>
      <c r="N92" s="1" t="s">
        <v>11</v>
      </c>
    </row>
    <row r="94" customFormat="false" ht="12.75" hidden="false" customHeight="false" outlineLevel="0" collapsed="false">
      <c r="A94" s="20" t="s">
        <v>40</v>
      </c>
      <c r="B94" s="21" t="n">
        <v>5</v>
      </c>
    </row>
    <row r="95" customFormat="false" ht="12.75" hidden="false" customHeight="false" outlineLevel="0" collapsed="false">
      <c r="A95" s="24" t="s">
        <v>75</v>
      </c>
    </row>
    <row r="96" customFormat="false" ht="12.75" hidden="false" customHeight="false" outlineLevel="0" collapsed="false">
      <c r="A96" s="2" t="s">
        <v>70</v>
      </c>
      <c r="B96" s="3" t="n">
        <f aca="false">I99</f>
        <v>2.010972</v>
      </c>
      <c r="C96" s="1" t="s">
        <v>17</v>
      </c>
      <c r="E96" s="2" t="s">
        <v>71</v>
      </c>
      <c r="F96" s="2" t="n">
        <f aca="false">B96*E83^2*(B83+E83/3)/M86</f>
        <v>0.0004</v>
      </c>
      <c r="G96" s="1" t="s">
        <v>3</v>
      </c>
      <c r="H96" s="22" t="s">
        <v>72</v>
      </c>
      <c r="I96" s="23" t="n">
        <f aca="false">I84*B83*I85</f>
        <v>0.0004</v>
      </c>
      <c r="J96" s="2" t="s">
        <v>3</v>
      </c>
    </row>
    <row r="97" customFormat="false" ht="12.75" hidden="false" customHeight="false" outlineLevel="0" collapsed="false">
      <c r="E97" s="2"/>
      <c r="F97" s="25" t="n">
        <f aca="false">F96*1000</f>
        <v>0.4</v>
      </c>
      <c r="G97" s="1" t="s">
        <v>73</v>
      </c>
      <c r="I97" s="25" t="n">
        <f aca="false">I96*1000</f>
        <v>0.4</v>
      </c>
      <c r="J97" s="1" t="s">
        <v>73</v>
      </c>
    </row>
    <row r="99" customFormat="false" ht="12.75" hidden="false" customHeight="false" outlineLevel="0" collapsed="false">
      <c r="H99" s="2" t="s">
        <v>70</v>
      </c>
      <c r="I99" s="3" t="n">
        <f aca="false">M86*I84*B83/E83^2/(B83+E83/3)*I85</f>
        <v>2.010972</v>
      </c>
      <c r="J99" s="1" t="s">
        <v>17</v>
      </c>
      <c r="L99" s="2" t="s">
        <v>74</v>
      </c>
      <c r="M99" s="3" t="n">
        <f aca="false">I99*E83</f>
        <v>4.021944</v>
      </c>
      <c r="N99" s="1" t="s">
        <v>11</v>
      </c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2" customFormat="false" ht="12.75" hidden="false" customHeight="false" outlineLevel="0" collapsed="false">
      <c r="A102" s="1" t="s">
        <v>54</v>
      </c>
      <c r="D102" s="1" t="s">
        <v>55</v>
      </c>
    </row>
    <row r="103" customFormat="false" ht="12.75" hidden="false" customHeight="false" outlineLevel="0" collapsed="false">
      <c r="A103" s="2" t="s">
        <v>2</v>
      </c>
      <c r="B103" s="3" t="n">
        <v>1</v>
      </c>
      <c r="C103" s="1" t="s">
        <v>3</v>
      </c>
      <c r="D103" s="2" t="s">
        <v>4</v>
      </c>
      <c r="E103" s="3" t="n">
        <v>2</v>
      </c>
      <c r="F103" s="1" t="s">
        <v>3</v>
      </c>
      <c r="H103" s="2" t="s">
        <v>56</v>
      </c>
      <c r="I103" s="2" t="n">
        <v>206000</v>
      </c>
      <c r="J103" s="1" t="s">
        <v>57</v>
      </c>
      <c r="L103" s="2" t="s">
        <v>58</v>
      </c>
      <c r="M103" s="2" t="n">
        <v>25170</v>
      </c>
      <c r="N103" s="1" t="s">
        <v>59</v>
      </c>
      <c r="O103" s="1" t="s">
        <v>60</v>
      </c>
    </row>
    <row r="104" customFormat="false" ht="12.75" hidden="false" customHeight="false" outlineLevel="0" collapsed="false">
      <c r="H104" s="22" t="s">
        <v>61</v>
      </c>
      <c r="I104" s="23" t="n">
        <v>1E-005</v>
      </c>
      <c r="J104" s="1" t="s">
        <v>62</v>
      </c>
      <c r="M104" s="2" t="n">
        <f aca="false">M103*10000</f>
        <v>251700000</v>
      </c>
      <c r="N104" s="1" t="s">
        <v>63</v>
      </c>
    </row>
    <row r="105" customFormat="false" ht="12.75" hidden="false" customHeight="false" outlineLevel="0" collapsed="false">
      <c r="H105" s="22" t="s">
        <v>64</v>
      </c>
      <c r="I105" s="2" t="n">
        <v>40</v>
      </c>
      <c r="J105" s="1" t="s">
        <v>65</v>
      </c>
      <c r="L105" s="2" t="s">
        <v>66</v>
      </c>
      <c r="M105" s="2" t="n">
        <f aca="false">I103*M104</f>
        <v>51850200000000</v>
      </c>
      <c r="N105" s="1" t="s">
        <v>67</v>
      </c>
    </row>
    <row r="106" customFormat="false" ht="12.75" hidden="false" customHeight="false" outlineLevel="0" collapsed="false">
      <c r="M106" s="2" t="n">
        <f aca="false">M105/1000000000</f>
        <v>51850.2</v>
      </c>
      <c r="N106" s="1" t="s">
        <v>68</v>
      </c>
    </row>
    <row r="107" customFormat="false" ht="12.75" hidden="false" customHeight="false" outlineLevel="0" collapsed="false">
      <c r="A107" s="20" t="s">
        <v>40</v>
      </c>
      <c r="B107" s="21" t="n">
        <v>6</v>
      </c>
    </row>
    <row r="108" customFormat="false" ht="12.75" hidden="false" customHeight="false" outlineLevel="0" collapsed="false">
      <c r="A108" s="24" t="s">
        <v>69</v>
      </c>
    </row>
    <row r="109" customFormat="false" ht="12.75" hidden="false" customHeight="false" outlineLevel="0" collapsed="false">
      <c r="A109" s="2" t="s">
        <v>70</v>
      </c>
      <c r="B109" s="3" t="n">
        <f aca="false">I112</f>
        <v>7.77753</v>
      </c>
      <c r="C109" s="1" t="s">
        <v>17</v>
      </c>
      <c r="E109" s="2" t="s">
        <v>71</v>
      </c>
      <c r="F109" s="2" t="n">
        <f aca="false">B109*E103^3/3/M106</f>
        <v>0.0004</v>
      </c>
      <c r="G109" s="1" t="s">
        <v>3</v>
      </c>
      <c r="H109" s="22" t="s">
        <v>72</v>
      </c>
      <c r="I109" s="2" t="n">
        <f aca="false">I104*B103*I105</f>
        <v>0.0004</v>
      </c>
      <c r="J109" s="2" t="s">
        <v>3</v>
      </c>
    </row>
    <row r="110" customFormat="false" ht="12.75" hidden="false" customHeight="false" outlineLevel="0" collapsed="false">
      <c r="E110" s="2"/>
      <c r="F110" s="25" t="n">
        <f aca="false">F109*1000</f>
        <v>0.4</v>
      </c>
      <c r="G110" s="1" t="s">
        <v>73</v>
      </c>
      <c r="I110" s="25" t="n">
        <f aca="false">I109*1000</f>
        <v>0.4</v>
      </c>
      <c r="J110" s="1" t="s">
        <v>73</v>
      </c>
    </row>
    <row r="112" customFormat="false" ht="12.75" hidden="false" customHeight="false" outlineLevel="0" collapsed="false">
      <c r="H112" s="2" t="s">
        <v>70</v>
      </c>
      <c r="I112" s="3" t="n">
        <f aca="false">3*M106*I104*B103/E103^3*I105</f>
        <v>7.77753</v>
      </c>
      <c r="J112" s="1" t="s">
        <v>17</v>
      </c>
      <c r="L112" s="2" t="s">
        <v>74</v>
      </c>
      <c r="M112" s="3" t="n">
        <f aca="false">I112*E103</f>
        <v>15.55506</v>
      </c>
      <c r="N112" s="1" t="s">
        <v>11</v>
      </c>
    </row>
    <row r="115" customFormat="false" ht="12.75" hidden="false" customHeight="false" outlineLevel="0" collapsed="false">
      <c r="A115" s="24" t="s">
        <v>75</v>
      </c>
    </row>
    <row r="116" customFormat="false" ht="12.75" hidden="false" customHeight="false" outlineLevel="0" collapsed="false">
      <c r="A116" s="2" t="s">
        <v>70</v>
      </c>
      <c r="B116" s="3" t="n">
        <f aca="false">I119</f>
        <v>3.111012</v>
      </c>
      <c r="C116" s="1" t="s">
        <v>17</v>
      </c>
      <c r="E116" s="2" t="s">
        <v>71</v>
      </c>
      <c r="F116" s="2" t="n">
        <f aca="false">B116*E103^2*(B103+E103/3)/M106</f>
        <v>0.0004</v>
      </c>
      <c r="G116" s="1" t="s">
        <v>3</v>
      </c>
      <c r="H116" s="22" t="s">
        <v>72</v>
      </c>
      <c r="I116" s="23" t="n">
        <f aca="false">I104*B103*I105</f>
        <v>0.0004</v>
      </c>
      <c r="J116" s="2" t="s">
        <v>3</v>
      </c>
    </row>
    <row r="117" customFormat="false" ht="12.75" hidden="false" customHeight="false" outlineLevel="0" collapsed="false">
      <c r="E117" s="2"/>
      <c r="F117" s="25" t="n">
        <f aca="false">F116*1000</f>
        <v>0.4</v>
      </c>
      <c r="G117" s="1" t="s">
        <v>73</v>
      </c>
      <c r="I117" s="25" t="n">
        <f aca="false">I116*1000</f>
        <v>0.4</v>
      </c>
      <c r="J117" s="1" t="s">
        <v>73</v>
      </c>
    </row>
    <row r="119" customFormat="false" ht="12.75" hidden="false" customHeight="false" outlineLevel="0" collapsed="false">
      <c r="H119" s="2" t="s">
        <v>70</v>
      </c>
      <c r="I119" s="3" t="n">
        <f aca="false">M106*I104*B103/E103^2/(B103+E103/3)*I105</f>
        <v>3.111012</v>
      </c>
      <c r="J119" s="1" t="s">
        <v>17</v>
      </c>
      <c r="L119" s="2" t="s">
        <v>74</v>
      </c>
      <c r="M119" s="3" t="n">
        <f aca="false">I119*E103</f>
        <v>6.222024</v>
      </c>
      <c r="N119" s="1" t="s">
        <v>11</v>
      </c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</row>
    <row r="122" customFormat="false" ht="12.75" hidden="false" customHeight="false" outlineLevel="0" collapsed="false">
      <c r="A122" s="1" t="s">
        <v>54</v>
      </c>
      <c r="D122" s="1" t="s">
        <v>55</v>
      </c>
    </row>
    <row r="123" customFormat="false" ht="12.75" hidden="false" customHeight="false" outlineLevel="0" collapsed="false">
      <c r="A123" s="2" t="s">
        <v>2</v>
      </c>
      <c r="B123" s="3" t="n">
        <v>2</v>
      </c>
      <c r="C123" s="1" t="s">
        <v>3</v>
      </c>
      <c r="D123" s="2" t="s">
        <v>4</v>
      </c>
      <c r="E123" s="3" t="n">
        <v>1</v>
      </c>
      <c r="F123" s="1" t="s">
        <v>3</v>
      </c>
      <c r="H123" s="2" t="s">
        <v>56</v>
      </c>
      <c r="I123" s="2" t="n">
        <v>206000</v>
      </c>
      <c r="J123" s="1" t="s">
        <v>57</v>
      </c>
      <c r="L123" s="2" t="s">
        <v>58</v>
      </c>
      <c r="M123" s="2" t="n">
        <v>11260</v>
      </c>
      <c r="N123" s="1" t="s">
        <v>59</v>
      </c>
      <c r="O123" s="1" t="s">
        <v>76</v>
      </c>
    </row>
    <row r="124" customFormat="false" ht="12.75" hidden="false" customHeight="false" outlineLevel="0" collapsed="false">
      <c r="H124" s="22" t="s">
        <v>61</v>
      </c>
      <c r="I124" s="23" t="n">
        <v>1E-005</v>
      </c>
      <c r="J124" s="1" t="s">
        <v>62</v>
      </c>
      <c r="M124" s="2" t="n">
        <f aca="false">M123*10000</f>
        <v>112600000</v>
      </c>
      <c r="N124" s="1" t="s">
        <v>63</v>
      </c>
    </row>
    <row r="125" customFormat="false" ht="12.75" hidden="false" customHeight="false" outlineLevel="0" collapsed="false">
      <c r="H125" s="22" t="s">
        <v>64</v>
      </c>
      <c r="I125" s="2" t="n">
        <v>40</v>
      </c>
      <c r="J125" s="1" t="s">
        <v>65</v>
      </c>
      <c r="L125" s="2" t="s">
        <v>66</v>
      </c>
      <c r="M125" s="2" t="n">
        <f aca="false">I123*M124</f>
        <v>23195600000000</v>
      </c>
      <c r="N125" s="1" t="s">
        <v>67</v>
      </c>
    </row>
    <row r="126" customFormat="false" ht="12.75" hidden="false" customHeight="false" outlineLevel="0" collapsed="false">
      <c r="M126" s="2" t="n">
        <f aca="false">M125/1000000000</f>
        <v>23195.6</v>
      </c>
      <c r="N126" s="1" t="s">
        <v>68</v>
      </c>
    </row>
    <row r="127" customFormat="false" ht="12.75" hidden="false" customHeight="false" outlineLevel="0" collapsed="false">
      <c r="A127" s="20" t="s">
        <v>40</v>
      </c>
      <c r="B127" s="21" t="n">
        <v>7</v>
      </c>
    </row>
    <row r="128" customFormat="false" ht="12.75" hidden="false" customHeight="false" outlineLevel="0" collapsed="false">
      <c r="A128" s="24" t="s">
        <v>69</v>
      </c>
    </row>
    <row r="129" customFormat="false" ht="12.75" hidden="false" customHeight="false" outlineLevel="0" collapsed="false">
      <c r="A129" s="2" t="s">
        <v>70</v>
      </c>
      <c r="B129" s="3" t="n">
        <f aca="false">I132</f>
        <v>55.66944</v>
      </c>
      <c r="C129" s="1" t="s">
        <v>17</v>
      </c>
      <c r="E129" s="2" t="s">
        <v>71</v>
      </c>
      <c r="F129" s="2" t="n">
        <f aca="false">B129*E123^3/3/M126</f>
        <v>0.0008</v>
      </c>
      <c r="G129" s="1" t="s">
        <v>3</v>
      </c>
      <c r="H129" s="22" t="s">
        <v>72</v>
      </c>
      <c r="I129" s="2" t="n">
        <f aca="false">I124*B123*I125</f>
        <v>0.0008</v>
      </c>
      <c r="J129" s="2" t="s">
        <v>3</v>
      </c>
    </row>
    <row r="130" customFormat="false" ht="12.75" hidden="false" customHeight="false" outlineLevel="0" collapsed="false">
      <c r="E130" s="2"/>
      <c r="F130" s="25" t="n">
        <f aca="false">F129*1000</f>
        <v>0.8</v>
      </c>
      <c r="G130" s="1" t="s">
        <v>73</v>
      </c>
      <c r="I130" s="25" t="n">
        <f aca="false">I129*1000</f>
        <v>0.8</v>
      </c>
      <c r="J130" s="1" t="s">
        <v>73</v>
      </c>
    </row>
    <row r="132" customFormat="false" ht="12.75" hidden="false" customHeight="false" outlineLevel="0" collapsed="false">
      <c r="H132" s="2" t="s">
        <v>70</v>
      </c>
      <c r="I132" s="3" t="n">
        <f aca="false">3*M126*I124*B123/E123^3*I125</f>
        <v>55.66944</v>
      </c>
      <c r="J132" s="1" t="s">
        <v>17</v>
      </c>
      <c r="L132" s="2" t="s">
        <v>74</v>
      </c>
      <c r="M132" s="3" t="n">
        <f aca="false">I132*E123</f>
        <v>55.66944</v>
      </c>
      <c r="N132" s="1" t="s">
        <v>11</v>
      </c>
    </row>
    <row r="135" customFormat="false" ht="12.75" hidden="false" customHeight="false" outlineLevel="0" collapsed="false">
      <c r="A135" s="24" t="s">
        <v>75</v>
      </c>
    </row>
    <row r="136" customFormat="false" ht="12.75" hidden="false" customHeight="false" outlineLevel="0" collapsed="false">
      <c r="A136" s="2" t="s">
        <v>70</v>
      </c>
      <c r="B136" s="3" t="n">
        <f aca="false">I139</f>
        <v>7.95277714285714</v>
      </c>
      <c r="C136" s="1" t="s">
        <v>17</v>
      </c>
      <c r="E136" s="2" t="s">
        <v>71</v>
      </c>
      <c r="F136" s="2" t="n">
        <f aca="false">B136*E123^2*(B123+E123/3)/M126</f>
        <v>0.0008</v>
      </c>
      <c r="G136" s="1" t="s">
        <v>3</v>
      </c>
      <c r="H136" s="22" t="s">
        <v>72</v>
      </c>
      <c r="I136" s="23" t="n">
        <f aca="false">I124*B123*I125</f>
        <v>0.0008</v>
      </c>
      <c r="J136" s="2" t="s">
        <v>3</v>
      </c>
    </row>
    <row r="137" customFormat="false" ht="12.75" hidden="false" customHeight="false" outlineLevel="0" collapsed="false">
      <c r="E137" s="2"/>
      <c r="F137" s="25" t="n">
        <f aca="false">F136*1000</f>
        <v>0.8</v>
      </c>
      <c r="G137" s="1" t="s">
        <v>73</v>
      </c>
      <c r="I137" s="25" t="n">
        <f aca="false">I136*1000</f>
        <v>0.8</v>
      </c>
      <c r="J137" s="1" t="s">
        <v>73</v>
      </c>
    </row>
    <row r="139" customFormat="false" ht="12.75" hidden="false" customHeight="false" outlineLevel="0" collapsed="false">
      <c r="H139" s="2" t="s">
        <v>70</v>
      </c>
      <c r="I139" s="3" t="n">
        <f aca="false">M126*I124*B123/E123^2/(B123+E123/3)*I125</f>
        <v>7.95277714285714</v>
      </c>
      <c r="J139" s="1" t="s">
        <v>17</v>
      </c>
      <c r="L139" s="2" t="s">
        <v>74</v>
      </c>
      <c r="M139" s="3" t="n">
        <f aca="false">I139*E123</f>
        <v>7.95277714285714</v>
      </c>
      <c r="N139" s="1" t="s">
        <v>11</v>
      </c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</row>
    <row r="142" customFormat="false" ht="12.75" hidden="false" customHeight="false" outlineLevel="0" collapsed="false">
      <c r="A142" s="1" t="s">
        <v>54</v>
      </c>
      <c r="D142" s="1" t="s">
        <v>55</v>
      </c>
    </row>
    <row r="143" customFormat="false" ht="12.75" hidden="false" customHeight="false" outlineLevel="0" collapsed="false">
      <c r="A143" s="2" t="s">
        <v>2</v>
      </c>
      <c r="B143" s="3" t="n">
        <v>2</v>
      </c>
      <c r="C143" s="1" t="s">
        <v>3</v>
      </c>
      <c r="D143" s="2" t="s">
        <v>4</v>
      </c>
      <c r="E143" s="3" t="n">
        <v>1</v>
      </c>
      <c r="F143" s="1" t="s">
        <v>3</v>
      </c>
      <c r="H143" s="2" t="s">
        <v>56</v>
      </c>
      <c r="I143" s="2" t="n">
        <v>206000</v>
      </c>
      <c r="J143" s="1" t="s">
        <v>57</v>
      </c>
      <c r="L143" s="2" t="s">
        <v>58</v>
      </c>
      <c r="M143" s="2" t="n">
        <v>25170</v>
      </c>
      <c r="N143" s="1" t="s">
        <v>59</v>
      </c>
      <c r="O143" s="1" t="s">
        <v>60</v>
      </c>
    </row>
    <row r="144" customFormat="false" ht="12.75" hidden="false" customHeight="false" outlineLevel="0" collapsed="false">
      <c r="H144" s="22" t="s">
        <v>61</v>
      </c>
      <c r="I144" s="23" t="n">
        <v>1E-005</v>
      </c>
      <c r="J144" s="1" t="s">
        <v>62</v>
      </c>
      <c r="M144" s="2" t="n">
        <f aca="false">M143*10000</f>
        <v>251700000</v>
      </c>
      <c r="N144" s="1" t="s">
        <v>63</v>
      </c>
    </row>
    <row r="145" customFormat="false" ht="12.75" hidden="false" customHeight="false" outlineLevel="0" collapsed="false">
      <c r="H145" s="22" t="s">
        <v>64</v>
      </c>
      <c r="I145" s="2" t="n">
        <v>40</v>
      </c>
      <c r="J145" s="1" t="s">
        <v>65</v>
      </c>
      <c r="L145" s="2" t="s">
        <v>66</v>
      </c>
      <c r="M145" s="2" t="n">
        <f aca="false">I143*M144</f>
        <v>51850200000000</v>
      </c>
      <c r="N145" s="1" t="s">
        <v>67</v>
      </c>
    </row>
    <row r="146" customFormat="false" ht="12.75" hidden="false" customHeight="false" outlineLevel="0" collapsed="false">
      <c r="M146" s="2" t="n">
        <f aca="false">M145/1000000000</f>
        <v>51850.2</v>
      </c>
      <c r="N146" s="1" t="s">
        <v>68</v>
      </c>
    </row>
    <row r="148" customFormat="false" ht="12.75" hidden="false" customHeight="false" outlineLevel="0" collapsed="false">
      <c r="A148" s="24" t="s">
        <v>69</v>
      </c>
    </row>
    <row r="149" customFormat="false" ht="12.75" hidden="false" customHeight="false" outlineLevel="0" collapsed="false">
      <c r="A149" s="2" t="s">
        <v>70</v>
      </c>
      <c r="B149" s="3" t="n">
        <f aca="false">I152</f>
        <v>124.44048</v>
      </c>
      <c r="C149" s="1" t="s">
        <v>17</v>
      </c>
      <c r="E149" s="2" t="s">
        <v>71</v>
      </c>
      <c r="F149" s="2" t="n">
        <f aca="false">B149*E143^3/3/M146</f>
        <v>0.0008</v>
      </c>
      <c r="G149" s="1" t="s">
        <v>3</v>
      </c>
      <c r="H149" s="22" t="s">
        <v>72</v>
      </c>
      <c r="I149" s="2" t="n">
        <f aca="false">I144*B143*I145</f>
        <v>0.0008</v>
      </c>
      <c r="J149" s="2" t="s">
        <v>3</v>
      </c>
    </row>
    <row r="150" customFormat="false" ht="12.75" hidden="false" customHeight="false" outlineLevel="0" collapsed="false">
      <c r="E150" s="2"/>
      <c r="F150" s="25" t="n">
        <f aca="false">F149*1000</f>
        <v>0.8</v>
      </c>
      <c r="G150" s="1" t="s">
        <v>73</v>
      </c>
      <c r="I150" s="25" t="n">
        <f aca="false">I149*1000</f>
        <v>0.8</v>
      </c>
      <c r="J150" s="1" t="s">
        <v>73</v>
      </c>
    </row>
    <row r="152" customFormat="false" ht="12.75" hidden="false" customHeight="false" outlineLevel="0" collapsed="false">
      <c r="H152" s="2" t="s">
        <v>70</v>
      </c>
      <c r="I152" s="3" t="n">
        <f aca="false">3*M146*I144*B143/E143^3*I145</f>
        <v>124.44048</v>
      </c>
      <c r="J152" s="1" t="s">
        <v>17</v>
      </c>
      <c r="L152" s="2" t="s">
        <v>74</v>
      </c>
      <c r="M152" s="3" t="n">
        <f aca="false">I152*E143</f>
        <v>124.44048</v>
      </c>
      <c r="N152" s="1" t="s">
        <v>11</v>
      </c>
    </row>
    <row r="154" customFormat="false" ht="12.75" hidden="false" customHeight="false" outlineLevel="0" collapsed="false">
      <c r="A154" s="20" t="s">
        <v>40</v>
      </c>
      <c r="B154" s="21" t="n">
        <v>8</v>
      </c>
    </row>
    <row r="155" customFormat="false" ht="12.75" hidden="false" customHeight="false" outlineLevel="0" collapsed="false">
      <c r="A155" s="24" t="s">
        <v>75</v>
      </c>
    </row>
    <row r="156" customFormat="false" ht="12.75" hidden="false" customHeight="false" outlineLevel="0" collapsed="false">
      <c r="A156" s="2" t="s">
        <v>70</v>
      </c>
      <c r="B156" s="3" t="n">
        <f aca="false">I159</f>
        <v>17.7772114285714</v>
      </c>
      <c r="C156" s="1" t="s">
        <v>17</v>
      </c>
      <c r="E156" s="2" t="s">
        <v>71</v>
      </c>
      <c r="F156" s="2" t="n">
        <f aca="false">B156*E143^2*(B143+E143/3)/M146</f>
        <v>0.0008</v>
      </c>
      <c r="G156" s="1" t="s">
        <v>3</v>
      </c>
      <c r="H156" s="22" t="s">
        <v>72</v>
      </c>
      <c r="I156" s="23" t="n">
        <f aca="false">I144*B143*I145</f>
        <v>0.0008</v>
      </c>
      <c r="J156" s="2" t="s">
        <v>3</v>
      </c>
    </row>
    <row r="157" customFormat="false" ht="12.75" hidden="false" customHeight="false" outlineLevel="0" collapsed="false">
      <c r="E157" s="2"/>
      <c r="F157" s="25" t="n">
        <f aca="false">F156*1000</f>
        <v>0.8</v>
      </c>
      <c r="G157" s="1" t="s">
        <v>73</v>
      </c>
      <c r="I157" s="25" t="n">
        <f aca="false">I156*1000</f>
        <v>0.8</v>
      </c>
      <c r="J157" s="1" t="s">
        <v>73</v>
      </c>
    </row>
    <row r="159" customFormat="false" ht="12.75" hidden="false" customHeight="false" outlineLevel="0" collapsed="false">
      <c r="H159" s="2" t="s">
        <v>70</v>
      </c>
      <c r="I159" s="3" t="n">
        <f aca="false">M146*I144*B143/E143^2/(B143+E143/3)*I145</f>
        <v>17.7772114285714</v>
      </c>
      <c r="J159" s="1" t="s">
        <v>17</v>
      </c>
      <c r="L159" s="2" t="s">
        <v>74</v>
      </c>
      <c r="M159" s="3" t="n">
        <f aca="false">I159*E143</f>
        <v>17.7772114285714</v>
      </c>
      <c r="N159" s="1" t="s">
        <v>11</v>
      </c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11-05-01T22:38:25Z</dcterms:modified>
  <cp:revision>0</cp:revision>
  <dc:subject/>
  <dc:title/>
</cp:coreProperties>
</file>