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ultati" sheetId="1" state="visible" r:id="rId2"/>
    <sheet name="schema 2-q" sheetId="2" state="visible" r:id="rId3"/>
    <sheet name="schema 2-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Prima parte</t>
  </si>
  <si>
    <t xml:space="preserve">asta AB</t>
  </si>
  <si>
    <t xml:space="preserve">profilo</t>
  </si>
  <si>
    <t xml:space="preserve">IPE 300</t>
  </si>
  <si>
    <t xml:space="preserve">IPE 360</t>
  </si>
  <si>
    <t xml:space="preserve">HEB 300</t>
  </si>
  <si>
    <t xml:space="preserve">HEB 360</t>
  </si>
  <si>
    <t xml:space="preserve">l1</t>
  </si>
  <si>
    <t xml:space="preserve">m</t>
  </si>
  <si>
    <t xml:space="preserve">A1</t>
  </si>
  <si>
    <t xml:space="preserve">cm2</t>
  </si>
  <si>
    <t xml:space="preserve">I1</t>
  </si>
  <si>
    <t xml:space="preserve">cm3</t>
  </si>
  <si>
    <t xml:space="preserve">q</t>
  </si>
  <si>
    <t xml:space="preserve">kN/m</t>
  </si>
  <si>
    <t xml:space="preserve">Wpl</t>
  </si>
  <si>
    <t xml:space="preserve">MRd</t>
  </si>
  <si>
    <t xml:space="preserve">kNm</t>
  </si>
  <si>
    <t xml:space="preserve">asta BC (AC)</t>
  </si>
  <si>
    <t xml:space="preserve">l2</t>
  </si>
  <si>
    <t xml:space="preserve">A2</t>
  </si>
  <si>
    <t xml:space="preserve">NRd</t>
  </si>
  <si>
    <t xml:space="preserve">kN</t>
  </si>
  <si>
    <t xml:space="preserve">X (A=inf)</t>
  </si>
  <si>
    <r>
      <rPr>
        <sz val="11"/>
        <color rgb="FF000000"/>
        <rFont val="Calibri"/>
        <family val="2"/>
      </rPr>
      <t xml:space="preserve">M</t>
    </r>
    <r>
      <rPr>
        <sz val="8"/>
        <color rgb="FF000000"/>
        <rFont val="Calibri"/>
        <family val="2"/>
      </rPr>
      <t xml:space="preserve">-</t>
    </r>
    <r>
      <rPr>
        <sz val="11"/>
        <color rgb="FF000000"/>
        <rFont val="Calibri"/>
        <family val="2"/>
      </rPr>
      <t xml:space="preserve"> (A=inf)</t>
    </r>
  </si>
  <si>
    <t xml:space="preserve">d lib (A=inf)</t>
  </si>
  <si>
    <t xml:space="preserve">d inc (A=inf)</t>
  </si>
  <si>
    <r>
      <rPr>
        <sz val="11"/>
        <color rgb="FF000000"/>
        <rFont val="Calibri"/>
        <family val="2"/>
      </rPr>
      <t xml:space="preserve">M</t>
    </r>
    <r>
      <rPr>
        <sz val="8"/>
        <color rgb="FF000000"/>
        <rFont val="Calibri"/>
        <family val="2"/>
      </rPr>
      <t xml:space="preserve">+max</t>
    </r>
    <r>
      <rPr>
        <sz val="11"/>
        <color rgb="FF000000"/>
        <rFont val="Calibri"/>
        <family val="2"/>
      </rPr>
      <t xml:space="preserve"> (A=inf)</t>
    </r>
  </si>
  <si>
    <t xml:space="preserve">X</t>
  </si>
  <si>
    <t xml:space="preserve">M-</t>
  </si>
  <si>
    <t xml:space="preserve">d lib</t>
  </si>
  <si>
    <t xml:space="preserve">d inc</t>
  </si>
  <si>
    <t xml:space="preserve">M+max</t>
  </si>
  <si>
    <t xml:space="preserve">Seconda parte</t>
  </si>
  <si>
    <t xml:space="preserve">N</t>
  </si>
  <si>
    <t xml:space="preserve">nodo</t>
  </si>
  <si>
    <t xml:space="preserve">x (m)</t>
  </si>
  <si>
    <t xml:space="preserve">y (m)</t>
  </si>
  <si>
    <t xml:space="preserve">x+vx</t>
  </si>
  <si>
    <t xml:space="preserve">y+vy</t>
  </si>
  <si>
    <t xml:space="preserve">molt</t>
  </si>
  <si>
    <t xml:space="preserve">vx (mm)</t>
  </si>
  <si>
    <t xml:space="preserve">vy (mm)</t>
  </si>
  <si>
    <t xml:space="preserve">rotaz.x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1"/>
      <color rgb="FF008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47340311899"/>
          <c:y val="0.0230507620607129"/>
          <c:w val="0.958342234565264"/>
          <c:h val="0.976949237939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2-q'!$D$3:$D$16</c:f>
              <c:numCache>
                <c:formatCode>General</c:formatCode>
                <c:ptCount val="14"/>
                <c:pt idx="0">
                  <c:v>0</c:v>
                </c:pt>
                <c:pt idx="1">
                  <c:v>0.14524</c:v>
                </c:pt>
                <c:pt idx="2">
                  <c:v>0.29048</c:v>
                </c:pt>
                <c:pt idx="3">
                  <c:v>0.4357</c:v>
                </c:pt>
                <c:pt idx="4">
                  <c:v>0.58094</c:v>
                </c:pt>
                <c:pt idx="5">
                  <c:v>1.58094</c:v>
                </c:pt>
                <c:pt idx="6">
                  <c:v>2.58094</c:v>
                </c:pt>
                <c:pt idx="7">
                  <c:v>3.58094</c:v>
                </c:pt>
                <c:pt idx="8">
                  <c:v>4.58094</c:v>
                </c:pt>
                <c:pt idx="9">
                  <c:v>5.58094</c:v>
                </c:pt>
                <c:pt idx="10">
                  <c:v>5.4357</c:v>
                </c:pt>
                <c:pt idx="11">
                  <c:v>5.29048</c:v>
                </c:pt>
                <c:pt idx="12">
                  <c:v>5.14524</c:v>
                </c:pt>
                <c:pt idx="13">
                  <c:v>5</c:v>
                </c:pt>
              </c:numCache>
            </c:numRef>
          </c:xVal>
          <c:yVal>
            <c:numRef>
              <c:f>'schema 2-q'!$E$3:$E$16</c:f>
              <c:numCache>
                <c:formatCode>General</c:formatCode>
                <c:ptCount val="14"/>
                <c:pt idx="0">
                  <c:v>0</c:v>
                </c:pt>
                <c:pt idx="1">
                  <c:v>0.79892</c:v>
                </c:pt>
                <c:pt idx="2">
                  <c:v>1.59784</c:v>
                </c:pt>
                <c:pt idx="3">
                  <c:v>2.39676</c:v>
                </c:pt>
                <c:pt idx="4">
                  <c:v>3.19566</c:v>
                </c:pt>
                <c:pt idx="5">
                  <c:v>3.0272</c:v>
                </c:pt>
                <c:pt idx="6">
                  <c:v>2.92552</c:v>
                </c:pt>
                <c:pt idx="7">
                  <c:v>2.92552</c:v>
                </c:pt>
                <c:pt idx="8">
                  <c:v>3.0272</c:v>
                </c:pt>
                <c:pt idx="9">
                  <c:v>3.19566</c:v>
                </c:pt>
                <c:pt idx="10">
                  <c:v>3.99676</c:v>
                </c:pt>
                <c:pt idx="11">
                  <c:v>4.79784</c:v>
                </c:pt>
                <c:pt idx="12">
                  <c:v>5.59892</c:v>
                </c:pt>
                <c:pt idx="13">
                  <c:v>6.4</c:v>
                </c:pt>
              </c:numCache>
            </c:numRef>
          </c:yVal>
          <c:smooth val="0"/>
        </c:ser>
        <c:axId val="70872981"/>
        <c:axId val="65473033"/>
      </c:scatterChart>
      <c:valAx>
        <c:axId val="708729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3033"/>
        <c:crossesAt val="0"/>
        <c:crossBetween val="midCat"/>
      </c:valAx>
      <c:valAx>
        <c:axId val="654730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2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47340311899"/>
          <c:y val="0.0230507620607129"/>
          <c:w val="0.958342234565264"/>
          <c:h val="0.9769492379392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hema 2-X'!$D$3:$D$16</c:f>
              <c:numCache>
                <c:formatCode>General</c:formatCode>
                <c:ptCount val="14"/>
                <c:pt idx="0">
                  <c:v>2.2745</c:v>
                </c:pt>
                <c:pt idx="1">
                  <c:v>1.9164</c:v>
                </c:pt>
                <c:pt idx="2">
                  <c:v>1.5881</c:v>
                </c:pt>
                <c:pt idx="3">
                  <c:v>1.3192</c:v>
                </c:pt>
                <c:pt idx="4">
                  <c:v>1.1395</c:v>
                </c:pt>
                <c:pt idx="5">
                  <c:v>2.1386</c:v>
                </c:pt>
                <c:pt idx="6">
                  <c:v>3.1377</c:v>
                </c:pt>
                <c:pt idx="7">
                  <c:v>4.1368</c:v>
                </c:pt>
                <c:pt idx="8">
                  <c:v>5.1359</c:v>
                </c:pt>
                <c:pt idx="9">
                  <c:v>6.135</c:v>
                </c:pt>
                <c:pt idx="10">
                  <c:v>5.9554</c:v>
                </c:pt>
                <c:pt idx="11">
                  <c:v>5.6865</c:v>
                </c:pt>
                <c:pt idx="12">
                  <c:v>5.3581</c:v>
                </c:pt>
                <c:pt idx="13">
                  <c:v>5</c:v>
                </c:pt>
              </c:numCache>
            </c:numRef>
          </c:xVal>
          <c:yVal>
            <c:numRef>
              <c:f>'schema 2-X'!$E$3:$E$16</c:f>
              <c:numCache>
                <c:formatCode>General</c:formatCode>
                <c:ptCount val="14"/>
                <c:pt idx="0">
                  <c:v>0</c:v>
                </c:pt>
                <c:pt idx="1">
                  <c:v>0.7991</c:v>
                </c:pt>
                <c:pt idx="2">
                  <c:v>1.5982</c:v>
                </c:pt>
                <c:pt idx="3">
                  <c:v>2.3972</c:v>
                </c:pt>
                <c:pt idx="4">
                  <c:v>3.1963</c:v>
                </c:pt>
                <c:pt idx="5">
                  <c:v>3.2721</c:v>
                </c:pt>
                <c:pt idx="6">
                  <c:v>3.2364</c:v>
                </c:pt>
                <c:pt idx="7">
                  <c:v>3.1636</c:v>
                </c:pt>
                <c:pt idx="8">
                  <c:v>3.1279</c:v>
                </c:pt>
                <c:pt idx="9">
                  <c:v>3.2037</c:v>
                </c:pt>
                <c:pt idx="10">
                  <c:v>4.0028</c:v>
                </c:pt>
                <c:pt idx="11">
                  <c:v>4.8018</c:v>
                </c:pt>
                <c:pt idx="12">
                  <c:v>5.6009</c:v>
                </c:pt>
                <c:pt idx="13">
                  <c:v>6.4</c:v>
                </c:pt>
              </c:numCache>
            </c:numRef>
          </c:yVal>
          <c:smooth val="0"/>
        </c:ser>
        <c:axId val="45491477"/>
        <c:axId val="16863211"/>
      </c:scatterChart>
      <c:valAx>
        <c:axId val="454914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3211"/>
        <c:crossesAt val="0"/>
        <c:crossBetween val="midCat"/>
      </c:valAx>
      <c:valAx>
        <c:axId val="168632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1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9</xdr:col>
      <xdr:colOff>360</xdr:colOff>
      <xdr:row>32</xdr:row>
      <xdr:rowOff>190800</xdr:rowOff>
    </xdr:to>
    <xdr:graphicFrame>
      <xdr:nvGraphicFramePr>
        <xdr:cNvPr id="0" name="Grafico 1"/>
        <xdr:cNvGraphicFramePr/>
      </xdr:nvGraphicFramePr>
      <xdr:xfrm>
        <a:off x="631800" y="3429000"/>
        <a:ext cx="5055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9</xdr:col>
      <xdr:colOff>360</xdr:colOff>
      <xdr:row>32</xdr:row>
      <xdr:rowOff>190800</xdr:rowOff>
    </xdr:to>
    <xdr:graphicFrame>
      <xdr:nvGraphicFramePr>
        <xdr:cNvPr id="1" name="Grafico 1"/>
        <xdr:cNvGraphicFramePr/>
      </xdr:nvGraphicFramePr>
      <xdr:xfrm>
        <a:off x="631800" y="3429000"/>
        <a:ext cx="5055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1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5" hidden="false" customHeight="false" outlineLevel="0" collapsed="false">
      <c r="A5" s="1" t="s">
        <v>7</v>
      </c>
      <c r="B5" s="1" t="s">
        <v>8</v>
      </c>
      <c r="C5" s="3" t="n">
        <v>5</v>
      </c>
      <c r="D5" s="3" t="n">
        <v>6</v>
      </c>
      <c r="E5" s="3" t="n">
        <v>5.5</v>
      </c>
      <c r="F5" s="3" t="n">
        <v>7</v>
      </c>
    </row>
    <row r="6" customFormat="false" ht="15" hidden="false" customHeight="false" outlineLevel="0" collapsed="false">
      <c r="A6" s="1" t="s">
        <v>9</v>
      </c>
      <c r="B6" s="1" t="s">
        <v>10</v>
      </c>
      <c r="C6" s="4" t="n">
        <v>53.8</v>
      </c>
      <c r="D6" s="4" t="n">
        <v>72.7</v>
      </c>
      <c r="E6" s="4" t="n">
        <v>149.1</v>
      </c>
      <c r="F6" s="4" t="n">
        <v>180.6</v>
      </c>
    </row>
    <row r="7" customFormat="false" ht="15" hidden="false" customHeight="false" outlineLevel="0" collapsed="false">
      <c r="A7" s="1" t="s">
        <v>11</v>
      </c>
      <c r="B7" s="1" t="s">
        <v>12</v>
      </c>
      <c r="C7" s="4" t="n">
        <v>8356</v>
      </c>
      <c r="D7" s="4" t="n">
        <v>16270</v>
      </c>
      <c r="E7" s="4" t="n">
        <v>25170</v>
      </c>
      <c r="F7" s="4" t="n">
        <v>43190</v>
      </c>
    </row>
    <row r="8" customFormat="false" ht="15" hidden="false" customHeight="false" outlineLevel="0" collapsed="false">
      <c r="A8" s="1" t="s">
        <v>13</v>
      </c>
      <c r="B8" s="1" t="s">
        <v>14</v>
      </c>
      <c r="C8" s="4" t="n">
        <v>30</v>
      </c>
      <c r="D8" s="4" t="n">
        <v>30</v>
      </c>
      <c r="E8" s="4" t="n">
        <v>30</v>
      </c>
      <c r="F8" s="4" t="n">
        <v>30</v>
      </c>
    </row>
    <row r="9" customFormat="false" ht="15" hidden="false" customHeight="false" outlineLevel="0" collapsed="false">
      <c r="A9" s="1" t="s">
        <v>15</v>
      </c>
      <c r="B9" s="1" t="s">
        <v>12</v>
      </c>
      <c r="C9" s="4" t="n">
        <v>628.4</v>
      </c>
      <c r="D9" s="4" t="n">
        <v>1019</v>
      </c>
      <c r="E9" s="4" t="n">
        <v>1869</v>
      </c>
      <c r="F9" s="4" t="n">
        <v>2683</v>
      </c>
    </row>
    <row r="10" customFormat="false" ht="15" hidden="false" customHeight="false" outlineLevel="0" collapsed="false">
      <c r="A10" s="1" t="s">
        <v>16</v>
      </c>
      <c r="B10" s="1" t="s">
        <v>17</v>
      </c>
      <c r="C10" s="5" t="n">
        <f aca="false">C9*275/1.05/1000</f>
        <v>164.580952380952</v>
      </c>
      <c r="D10" s="5" t="n">
        <f aca="false">D9*275/1.05/1000</f>
        <v>266.880952380952</v>
      </c>
      <c r="E10" s="5" t="n">
        <f aca="false">E9*275/1.05/1000</f>
        <v>489.5</v>
      </c>
      <c r="F10" s="5" t="n">
        <f aca="false">F9*275/1.05/1000</f>
        <v>702.690476190476</v>
      </c>
    </row>
    <row r="12" customFormat="false" ht="15" hidden="false" customHeight="false" outlineLevel="0" collapsed="false">
      <c r="A12" s="0" t="s">
        <v>18</v>
      </c>
    </row>
    <row r="13" customFormat="false" ht="15" hidden="false" customHeight="false" outlineLevel="0" collapsed="false">
      <c r="A13" s="1" t="s">
        <v>19</v>
      </c>
      <c r="B13" s="1" t="s">
        <v>8</v>
      </c>
      <c r="C13" s="3" t="n">
        <v>3.2</v>
      </c>
      <c r="D13" s="3" t="n">
        <v>3</v>
      </c>
      <c r="E13" s="3" t="n">
        <v>3.6</v>
      </c>
      <c r="F13" s="3" t="n">
        <v>3.4</v>
      </c>
    </row>
    <row r="14" customFormat="false" ht="15" hidden="false" customHeight="false" outlineLevel="0" collapsed="false">
      <c r="A14" s="1" t="s">
        <v>20</v>
      </c>
      <c r="B14" s="1" t="s">
        <v>10</v>
      </c>
      <c r="C14" s="3" t="n">
        <v>2.54</v>
      </c>
      <c r="D14" s="3" t="n">
        <v>2.54</v>
      </c>
      <c r="E14" s="3" t="n">
        <v>2.54</v>
      </c>
      <c r="F14" s="3" t="n">
        <v>3.14</v>
      </c>
    </row>
    <row r="15" customFormat="false" ht="15" hidden="false" customHeight="false" outlineLevel="0" collapsed="false">
      <c r="A15" s="1" t="s">
        <v>21</v>
      </c>
      <c r="B15" s="1" t="s">
        <v>22</v>
      </c>
      <c r="C15" s="6" t="n">
        <f aca="false">C14*275/1.05/10</f>
        <v>66.5238095238095</v>
      </c>
      <c r="D15" s="6" t="n">
        <f aca="false">D14*275/1.05/10</f>
        <v>66.5238095238095</v>
      </c>
      <c r="E15" s="6" t="n">
        <f aca="false">E14*275/1.05/10</f>
        <v>66.5238095238095</v>
      </c>
      <c r="F15" s="6" t="n">
        <f aca="false">F14*275/1.05/10</f>
        <v>82.2380952380952</v>
      </c>
    </row>
    <row r="17" customFormat="false" ht="15" hidden="false" customHeight="false" outlineLevel="0" collapsed="false">
      <c r="A17" s="1" t="s">
        <v>23</v>
      </c>
      <c r="B17" s="1" t="s">
        <v>22</v>
      </c>
      <c r="C17" s="6" t="n">
        <f aca="false">3/8*C8*C5</f>
        <v>56.25</v>
      </c>
      <c r="D17" s="6" t="n">
        <f aca="false">3/8*D8*D5</f>
        <v>67.5</v>
      </c>
      <c r="E17" s="6" t="n">
        <f aca="false">3/8*E8*E5</f>
        <v>61.875</v>
      </c>
      <c r="F17" s="6" t="n">
        <f aca="false">3/8*F8*F5</f>
        <v>78.75</v>
      </c>
    </row>
    <row r="18" customFormat="false" ht="15" hidden="false" customHeight="false" outlineLevel="0" collapsed="false">
      <c r="A18" s="1" t="s">
        <v>24</v>
      </c>
      <c r="B18" s="1" t="s">
        <v>17</v>
      </c>
      <c r="C18" s="6" t="n">
        <f aca="false">C17*C5-C8*C5^2/2</f>
        <v>-93.75</v>
      </c>
      <c r="D18" s="6" t="n">
        <f aca="false">D17*D5-D8*D5^2/2</f>
        <v>-135</v>
      </c>
      <c r="E18" s="6" t="n">
        <f aca="false">E17*E5-E8*E5^2/2</f>
        <v>-113.4375</v>
      </c>
      <c r="F18" s="6" t="n">
        <f aca="false">F17*F5-F8*F5^2/2</f>
        <v>-183.75</v>
      </c>
    </row>
    <row r="19" customFormat="false" ht="15" hidden="false" customHeight="false" outlineLevel="0" collapsed="false">
      <c r="A19" s="1" t="s">
        <v>25</v>
      </c>
      <c r="B19" s="1" t="s">
        <v>8</v>
      </c>
      <c r="C19" s="6" t="n">
        <f aca="false">C17/C8</f>
        <v>1.875</v>
      </c>
      <c r="D19" s="6" t="n">
        <f aca="false">D17/D8</f>
        <v>2.25</v>
      </c>
      <c r="E19" s="6" t="n">
        <f aca="false">E17/E8</f>
        <v>2.0625</v>
      </c>
      <c r="F19" s="6" t="n">
        <f aca="false">F17/F8</f>
        <v>2.625</v>
      </c>
    </row>
    <row r="20" customFormat="false" ht="15" hidden="false" customHeight="false" outlineLevel="0" collapsed="false">
      <c r="A20" s="1" t="s">
        <v>26</v>
      </c>
      <c r="B20" s="1" t="s">
        <v>8</v>
      </c>
      <c r="C20" s="6" t="n">
        <f aca="false">C5-C19</f>
        <v>3.125</v>
      </c>
      <c r="D20" s="6" t="n">
        <f aca="false">D5-D19</f>
        <v>3.75</v>
      </c>
      <c r="E20" s="6" t="n">
        <f aca="false">E5-E19</f>
        <v>3.4375</v>
      </c>
      <c r="F20" s="6" t="n">
        <f aca="false">F5-F19</f>
        <v>4.375</v>
      </c>
    </row>
    <row r="21" customFormat="false" ht="15" hidden="false" customHeight="false" outlineLevel="0" collapsed="false">
      <c r="A21" s="1" t="s">
        <v>27</v>
      </c>
      <c r="B21" s="1" t="s">
        <v>17</v>
      </c>
      <c r="C21" s="6" t="n">
        <f aca="false">C17*C19-C8*C19^2/2</f>
        <v>52.734375</v>
      </c>
      <c r="D21" s="6" t="n">
        <f aca="false">D17*D19-D8*D19^2/2</f>
        <v>75.9375</v>
      </c>
      <c r="E21" s="6" t="n">
        <f aca="false">E17*E19-E8*E19^2/2</f>
        <v>63.80859375</v>
      </c>
      <c r="F21" s="6" t="n">
        <f aca="false">F17*F19-F8*F19^2/2</f>
        <v>103.359375</v>
      </c>
    </row>
    <row r="22" customFormat="false" ht="15" hidden="false" customHeight="false" outlineLevel="0" collapsed="false">
      <c r="A22" s="1"/>
      <c r="C22" s="6"/>
      <c r="D22" s="6"/>
      <c r="E22" s="6"/>
      <c r="F22" s="6"/>
    </row>
    <row r="23" customFormat="false" ht="15" hidden="false" customHeight="false" outlineLevel="0" collapsed="false">
      <c r="A23" s="1" t="s">
        <v>28</v>
      </c>
      <c r="B23" s="1" t="s">
        <v>22</v>
      </c>
      <c r="C23" s="7" t="n">
        <f aca="false">C17/(1+3*C13*100*C7/C14/(C5*100)^3)</f>
        <v>54.8638438179985</v>
      </c>
      <c r="D23" s="7" t="n">
        <f aca="false">D17/(1+3*D13*100*D7/D14/(D5*100)^3)</f>
        <v>65.7452825666672</v>
      </c>
      <c r="E23" s="7" t="n">
        <f aca="false">E17/(1+3*E13*100*E7/E14/(E5*100)^3)</f>
        <v>58.1353943384275</v>
      </c>
      <c r="F23" s="7" t="n">
        <f aca="false">F17/(1+3*F13*100*F7/F14/(F5*100)^3)</f>
        <v>75.6554341025542</v>
      </c>
    </row>
    <row r="24" customFormat="false" ht="15" hidden="false" customHeight="false" outlineLevel="0" collapsed="false">
      <c r="A24" s="1" t="s">
        <v>29</v>
      </c>
      <c r="B24" s="1" t="s">
        <v>17</v>
      </c>
      <c r="C24" s="7" t="n">
        <f aca="false">C23*C5-C8*C5^2/2</f>
        <v>-100.680780910007</v>
      </c>
      <c r="D24" s="7" t="n">
        <f aca="false">D23*D5-D8*D5^2/2</f>
        <v>-145.528304599997</v>
      </c>
      <c r="E24" s="7" t="n">
        <f aca="false">E23*E5-E8*E5^2/2</f>
        <v>-134.005331138649</v>
      </c>
      <c r="F24" s="7" t="n">
        <f aca="false">F23*F5-F8*F5^2/2</f>
        <v>-205.411961282121</v>
      </c>
    </row>
    <row r="25" customFormat="false" ht="15" hidden="false" customHeight="false" outlineLevel="0" collapsed="false">
      <c r="A25" s="1" t="s">
        <v>30</v>
      </c>
      <c r="B25" s="1" t="s">
        <v>8</v>
      </c>
      <c r="C25" s="6" t="n">
        <f aca="false">C23/C8</f>
        <v>1.82879479393328</v>
      </c>
      <c r="D25" s="7" t="n">
        <f aca="false">D23/D8</f>
        <v>2.19150941888891</v>
      </c>
      <c r="E25" s="6" t="n">
        <f aca="false">E23/E8</f>
        <v>1.93784647794758</v>
      </c>
      <c r="F25" s="7" t="n">
        <f aca="false">F23/F8</f>
        <v>2.52184780341847</v>
      </c>
    </row>
    <row r="26" customFormat="false" ht="15" hidden="false" customHeight="false" outlineLevel="0" collapsed="false">
      <c r="A26" s="1" t="s">
        <v>31</v>
      </c>
      <c r="B26" s="1" t="s">
        <v>8</v>
      </c>
      <c r="C26" s="7" t="n">
        <f aca="false">C5-C25</f>
        <v>3.17120520606672</v>
      </c>
      <c r="D26" s="6" t="n">
        <f aca="false">D5-D25</f>
        <v>3.80849058111109</v>
      </c>
      <c r="E26" s="7" t="n">
        <f aca="false">E5-E25</f>
        <v>3.56215352205242</v>
      </c>
      <c r="F26" s="6" t="n">
        <f aca="false">F5-F25</f>
        <v>4.47815219658153</v>
      </c>
    </row>
    <row r="27" customFormat="false" ht="15" hidden="false" customHeight="false" outlineLevel="0" collapsed="false">
      <c r="A27" s="1" t="s">
        <v>32</v>
      </c>
      <c r="B27" s="1" t="s">
        <v>17</v>
      </c>
      <c r="C27" s="7" t="n">
        <f aca="false">C23*C25-C8*C25^2/2</f>
        <v>50.1673559747622</v>
      </c>
      <c r="D27" s="7" t="n">
        <f aca="false">D23*D25-D8*D25^2/2</f>
        <v>72.0407029961819</v>
      </c>
      <c r="E27" s="7" t="n">
        <f aca="false">E23*E25-E8*E25^2/2</f>
        <v>56.3287345814078</v>
      </c>
      <c r="F27" s="7" t="n">
        <f aca="false">F23*F25-F8*F25^2/2</f>
        <v>95.3957451540986</v>
      </c>
    </row>
    <row r="29" customFormat="false" ht="15" hidden="false" customHeight="false" outlineLevel="0" collapsed="false">
      <c r="A29" s="2" t="s">
        <v>33</v>
      </c>
    </row>
    <row r="31" customFormat="false" ht="15" hidden="false" customHeight="false" outlineLevel="0" collapsed="false">
      <c r="A31" s="1" t="s">
        <v>32</v>
      </c>
      <c r="B31" s="1" t="s">
        <v>17</v>
      </c>
      <c r="C31" s="7" t="n">
        <f aca="false">C8*C5^2/8</f>
        <v>93.75</v>
      </c>
      <c r="D31" s="7" t="n">
        <f aca="false">D8*D5^2/8</f>
        <v>135</v>
      </c>
      <c r="E31" s="7" t="n">
        <f aca="false">E8*E5^2/8</f>
        <v>113.4375</v>
      </c>
      <c r="F31" s="7" t="n">
        <f aca="false">F8*F5^2/8</f>
        <v>183.75</v>
      </c>
    </row>
    <row r="32" customFormat="false" ht="15" hidden="false" customHeight="false" outlineLevel="0" collapsed="false">
      <c r="A32" s="1" t="s">
        <v>34</v>
      </c>
      <c r="B32" s="1" t="s">
        <v>22</v>
      </c>
      <c r="C32" s="7" t="n">
        <v>0</v>
      </c>
      <c r="D32" s="7" t="n">
        <v>0</v>
      </c>
      <c r="E32" s="7" t="n">
        <v>0</v>
      </c>
      <c r="F32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5</v>
      </c>
      <c r="B1" s="1" t="s">
        <v>36</v>
      </c>
      <c r="C1" s="1" t="s">
        <v>37</v>
      </c>
      <c r="D1" s="1" t="s">
        <v>38</v>
      </c>
      <c r="E1" s="1" t="s">
        <v>39</v>
      </c>
      <c r="G1" s="1" t="s">
        <v>40</v>
      </c>
      <c r="I1" s="1" t="s">
        <v>35</v>
      </c>
      <c r="J1" s="1" t="s">
        <v>41</v>
      </c>
      <c r="K1" s="1" t="s">
        <v>42</v>
      </c>
      <c r="L1" s="1" t="s">
        <v>43</v>
      </c>
      <c r="M1" s="1"/>
    </row>
    <row r="2" customFormat="false" ht="15" hidden="false" customHeight="false" outlineLevel="0" collapsed="false">
      <c r="A2" s="1"/>
      <c r="B2" s="1"/>
      <c r="C2" s="1"/>
      <c r="G2" s="1" t="n">
        <v>0.02</v>
      </c>
      <c r="I2" s="1"/>
      <c r="J2" s="1"/>
      <c r="K2" s="1"/>
      <c r="L2" s="1"/>
      <c r="M2" s="1"/>
    </row>
    <row r="3" customFormat="false" ht="15" hidden="false" customHeight="false" outlineLevel="0" collapsed="false">
      <c r="A3" s="1" t="n">
        <v>1</v>
      </c>
      <c r="B3" s="6" t="n">
        <v>0</v>
      </c>
      <c r="C3" s="6" t="n">
        <v>0</v>
      </c>
      <c r="D3" s="6" t="n">
        <f aca="false">B3+$G$2*J3</f>
        <v>0</v>
      </c>
      <c r="E3" s="6" t="n">
        <f aca="false">C3+$G$2*K3</f>
        <v>0</v>
      </c>
      <c r="I3" s="1" t="n">
        <v>1</v>
      </c>
      <c r="J3" s="1" t="n">
        <v>0</v>
      </c>
      <c r="K3" s="1" t="n">
        <v>0</v>
      </c>
      <c r="L3" s="1" t="n">
        <v>-9.077</v>
      </c>
      <c r="M3" s="1"/>
    </row>
    <row r="4" customFormat="false" ht="15" hidden="false" customHeight="false" outlineLevel="0" collapsed="false">
      <c r="A4" s="1" t="n">
        <v>2</v>
      </c>
      <c r="B4" s="6" t="n">
        <v>0</v>
      </c>
      <c r="C4" s="6" t="n">
        <v>0.8</v>
      </c>
      <c r="D4" s="6" t="n">
        <f aca="false">B4+$G$2*J4</f>
        <v>0.14524</v>
      </c>
      <c r="E4" s="6" t="n">
        <f aca="false">C4+$G$2*K4</f>
        <v>0.79892</v>
      </c>
      <c r="I4" s="1" t="n">
        <v>2</v>
      </c>
      <c r="J4" s="1" t="n">
        <v>7.262</v>
      </c>
      <c r="K4" s="1" t="n">
        <v>-0.054</v>
      </c>
      <c r="L4" s="1" t="n">
        <v>-9.077</v>
      </c>
      <c r="M4" s="1"/>
    </row>
    <row r="5" customFormat="false" ht="15" hidden="false" customHeight="false" outlineLevel="0" collapsed="false">
      <c r="A5" s="1" t="n">
        <v>3</v>
      </c>
      <c r="B5" s="6" t="n">
        <v>0</v>
      </c>
      <c r="C5" s="6" t="n">
        <v>1.6</v>
      </c>
      <c r="D5" s="6" t="n">
        <f aca="false">B5+$G$2*J5</f>
        <v>0.29048</v>
      </c>
      <c r="E5" s="6" t="n">
        <f aca="false">C5+$G$2*K5</f>
        <v>1.59784</v>
      </c>
      <c r="I5" s="1" t="n">
        <v>3</v>
      </c>
      <c r="J5" s="1" t="n">
        <v>14.524</v>
      </c>
      <c r="K5" s="1" t="n">
        <v>-0.108</v>
      </c>
      <c r="L5" s="1" t="n">
        <v>-9.077</v>
      </c>
      <c r="M5" s="1"/>
    </row>
    <row r="6" customFormat="false" ht="15" hidden="false" customHeight="false" outlineLevel="0" collapsed="false">
      <c r="A6" s="1" t="n">
        <v>4</v>
      </c>
      <c r="B6" s="6" t="n">
        <v>0</v>
      </c>
      <c r="C6" s="6" t="n">
        <v>2.4</v>
      </c>
      <c r="D6" s="6" t="n">
        <f aca="false">B6+$G$2*J6</f>
        <v>0.4357</v>
      </c>
      <c r="E6" s="6" t="n">
        <f aca="false">C6+$G$2*K6</f>
        <v>2.39676</v>
      </c>
      <c r="I6" s="1" t="n">
        <v>4</v>
      </c>
      <c r="J6" s="1" t="n">
        <v>21.785</v>
      </c>
      <c r="K6" s="1" t="n">
        <v>-0.162</v>
      </c>
      <c r="L6" s="1" t="n">
        <v>-9.077</v>
      </c>
      <c r="M6" s="1"/>
    </row>
    <row r="7" customFormat="false" ht="15" hidden="false" customHeight="false" outlineLevel="0" collapsed="false">
      <c r="A7" s="1" t="n">
        <v>5</v>
      </c>
      <c r="B7" s="6" t="n">
        <v>0</v>
      </c>
      <c r="C7" s="6" t="n">
        <v>3.2</v>
      </c>
      <c r="D7" s="6" t="n">
        <f aca="false">B7+$G$2*J7</f>
        <v>0.58094</v>
      </c>
      <c r="E7" s="6" t="n">
        <f aca="false">C7+$G$2*K7</f>
        <v>3.19566</v>
      </c>
      <c r="I7" s="1" t="n">
        <v>5</v>
      </c>
      <c r="J7" s="1" t="n">
        <v>29.047</v>
      </c>
      <c r="K7" s="1" t="n">
        <v>-0.217</v>
      </c>
      <c r="L7" s="1" t="n">
        <v>-9.077</v>
      </c>
      <c r="M7" s="1"/>
    </row>
    <row r="8" customFormat="false" ht="15" hidden="false" customHeight="false" outlineLevel="0" collapsed="false">
      <c r="A8" s="1" t="n">
        <v>6</v>
      </c>
      <c r="B8" s="6" t="n">
        <v>1</v>
      </c>
      <c r="C8" s="6" t="n">
        <v>3.2</v>
      </c>
      <c r="D8" s="6" t="n">
        <f aca="false">B8+$G$2*J8</f>
        <v>1.58094</v>
      </c>
      <c r="E8" s="6" t="n">
        <f aca="false">C8+$G$2*K8</f>
        <v>3.0272</v>
      </c>
      <c r="I8" s="1" t="n">
        <v>6</v>
      </c>
      <c r="J8" s="1" t="n">
        <v>29.047</v>
      </c>
      <c r="K8" s="1" t="n">
        <v>-8.64</v>
      </c>
      <c r="L8" s="1" t="n">
        <v>-7.189</v>
      </c>
      <c r="M8" s="1"/>
    </row>
    <row r="9" customFormat="false" ht="15" hidden="false" customHeight="false" outlineLevel="0" collapsed="false">
      <c r="A9" s="1" t="n">
        <v>7</v>
      </c>
      <c r="B9" s="6" t="n">
        <v>2</v>
      </c>
      <c r="C9" s="6" t="n">
        <v>3.2</v>
      </c>
      <c r="D9" s="6" t="n">
        <f aca="false">B9+$G$2*J9</f>
        <v>2.58094</v>
      </c>
      <c r="E9" s="6" t="n">
        <f aca="false">C9+$G$2*K9</f>
        <v>2.92552</v>
      </c>
      <c r="I9" s="1" t="n">
        <v>7</v>
      </c>
      <c r="J9" s="1" t="n">
        <v>29.047</v>
      </c>
      <c r="K9" s="1" t="n">
        <v>-13.724</v>
      </c>
      <c r="L9" s="1" t="n">
        <v>-2.687</v>
      </c>
      <c r="M9" s="1"/>
    </row>
    <row r="10" customFormat="false" ht="15" hidden="false" customHeight="false" outlineLevel="0" collapsed="false">
      <c r="A10" s="1" t="n">
        <v>8</v>
      </c>
      <c r="B10" s="6" t="n">
        <v>3</v>
      </c>
      <c r="C10" s="6" t="n">
        <v>3.2</v>
      </c>
      <c r="D10" s="6" t="n">
        <f aca="false">B10+$G$2*J10</f>
        <v>3.58094</v>
      </c>
      <c r="E10" s="6" t="n">
        <f aca="false">C10+$G$2*K10</f>
        <v>2.92552</v>
      </c>
      <c r="I10" s="1" t="n">
        <v>8</v>
      </c>
      <c r="J10" s="1" t="n">
        <v>29.047</v>
      </c>
      <c r="K10" s="1" t="n">
        <v>-13.724</v>
      </c>
      <c r="L10" s="1" t="n">
        <v>2.687</v>
      </c>
      <c r="M10" s="1"/>
    </row>
    <row r="11" customFormat="false" ht="15" hidden="false" customHeight="false" outlineLevel="0" collapsed="false">
      <c r="A11" s="1" t="n">
        <v>9</v>
      </c>
      <c r="B11" s="6" t="n">
        <v>4</v>
      </c>
      <c r="C11" s="6" t="n">
        <v>3.2</v>
      </c>
      <c r="D11" s="6" t="n">
        <f aca="false">B11+$G$2*J11</f>
        <v>4.58094</v>
      </c>
      <c r="E11" s="6" t="n">
        <f aca="false">C11+$G$2*K11</f>
        <v>3.0272</v>
      </c>
      <c r="I11" s="1" t="n">
        <v>9</v>
      </c>
      <c r="J11" s="1" t="n">
        <v>29.047</v>
      </c>
      <c r="K11" s="1" t="n">
        <v>-8.64</v>
      </c>
      <c r="L11" s="1" t="n">
        <v>7.189</v>
      </c>
      <c r="M11" s="1"/>
    </row>
    <row r="12" customFormat="false" ht="15" hidden="false" customHeight="false" outlineLevel="0" collapsed="false">
      <c r="A12" s="1" t="n">
        <v>10</v>
      </c>
      <c r="B12" s="6" t="n">
        <v>5</v>
      </c>
      <c r="C12" s="6" t="n">
        <v>3.2</v>
      </c>
      <c r="D12" s="6" t="n">
        <f aca="false">B12+$G$2*J12</f>
        <v>5.58094</v>
      </c>
      <c r="E12" s="6" t="n">
        <f aca="false">C12+$G$2*K12</f>
        <v>3.19566</v>
      </c>
      <c r="I12" s="1" t="n">
        <v>10</v>
      </c>
      <c r="J12" s="1" t="n">
        <v>29.047</v>
      </c>
      <c r="K12" s="1" t="n">
        <v>-0.217</v>
      </c>
      <c r="L12" s="1" t="n">
        <v>9.077</v>
      </c>
      <c r="M12" s="1"/>
    </row>
    <row r="13" customFormat="false" ht="15" hidden="false" customHeight="false" outlineLevel="0" collapsed="false">
      <c r="A13" s="1" t="n">
        <v>11</v>
      </c>
      <c r="B13" s="6" t="n">
        <v>5</v>
      </c>
      <c r="C13" s="6" t="n">
        <v>4</v>
      </c>
      <c r="D13" s="6" t="n">
        <f aca="false">B13+$G$2*J13</f>
        <v>5.4357</v>
      </c>
      <c r="E13" s="6" t="n">
        <f aca="false">C13+$G$2*K13</f>
        <v>3.99676</v>
      </c>
      <c r="I13" s="1" t="n">
        <v>11</v>
      </c>
      <c r="J13" s="1" t="n">
        <v>21.785</v>
      </c>
      <c r="K13" s="1" t="n">
        <v>-0.162</v>
      </c>
      <c r="L13" s="1" t="n">
        <v>9.077</v>
      </c>
      <c r="M13" s="1"/>
    </row>
    <row r="14" customFormat="false" ht="15" hidden="false" customHeight="false" outlineLevel="0" collapsed="false">
      <c r="A14" s="1" t="n">
        <v>12</v>
      </c>
      <c r="B14" s="6" t="n">
        <v>5</v>
      </c>
      <c r="C14" s="6" t="n">
        <v>4.8</v>
      </c>
      <c r="D14" s="6" t="n">
        <f aca="false">B14+$G$2*J14</f>
        <v>5.29048</v>
      </c>
      <c r="E14" s="6" t="n">
        <f aca="false">C14+$G$2*K14</f>
        <v>4.79784</v>
      </c>
      <c r="I14" s="1" t="n">
        <v>12</v>
      </c>
      <c r="J14" s="1" t="n">
        <v>14.524</v>
      </c>
      <c r="K14" s="1" t="n">
        <v>-0.108</v>
      </c>
      <c r="L14" s="1" t="n">
        <v>9.077</v>
      </c>
      <c r="M14" s="1"/>
    </row>
    <row r="15" customFormat="false" ht="15" hidden="false" customHeight="false" outlineLevel="0" collapsed="false">
      <c r="A15" s="1" t="n">
        <v>13</v>
      </c>
      <c r="B15" s="6" t="n">
        <v>5</v>
      </c>
      <c r="C15" s="6" t="n">
        <v>5.6</v>
      </c>
      <c r="D15" s="6" t="n">
        <f aca="false">B15+$G$2*J15</f>
        <v>5.14524</v>
      </c>
      <c r="E15" s="6" t="n">
        <f aca="false">C15+$G$2*K15</f>
        <v>5.59892</v>
      </c>
      <c r="I15" s="1" t="n">
        <v>13</v>
      </c>
      <c r="J15" s="1" t="n">
        <v>7.262</v>
      </c>
      <c r="K15" s="1" t="n">
        <v>-0.054</v>
      </c>
      <c r="L15" s="1" t="n">
        <v>9.077</v>
      </c>
      <c r="M15" s="1"/>
    </row>
    <row r="16" customFormat="false" ht="15" hidden="false" customHeight="false" outlineLevel="0" collapsed="false">
      <c r="A16" s="1" t="n">
        <v>14</v>
      </c>
      <c r="B16" s="6" t="n">
        <v>5</v>
      </c>
      <c r="C16" s="6" t="n">
        <v>6.4</v>
      </c>
      <c r="D16" s="6" t="n">
        <f aca="false">B16+$G$2*J16</f>
        <v>5</v>
      </c>
      <c r="E16" s="6" t="n">
        <f aca="false">C16+$G$2*K16</f>
        <v>6.4</v>
      </c>
      <c r="I16" s="1" t="n">
        <v>14</v>
      </c>
      <c r="J16" s="1" t="n">
        <v>0</v>
      </c>
      <c r="K16" s="1" t="n">
        <v>0</v>
      </c>
      <c r="L16" s="1" t="n">
        <v>9.077</v>
      </c>
      <c r="M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35</v>
      </c>
      <c r="B1" s="1" t="s">
        <v>36</v>
      </c>
      <c r="C1" s="1" t="s">
        <v>37</v>
      </c>
      <c r="D1" s="1" t="s">
        <v>38</v>
      </c>
      <c r="E1" s="1" t="s">
        <v>39</v>
      </c>
      <c r="G1" s="1" t="s">
        <v>40</v>
      </c>
      <c r="I1" s="1" t="s">
        <v>35</v>
      </c>
      <c r="J1" s="1" t="s">
        <v>41</v>
      </c>
      <c r="K1" s="1" t="s">
        <v>42</v>
      </c>
      <c r="L1" s="1" t="s">
        <v>43</v>
      </c>
      <c r="M1" s="1"/>
    </row>
    <row r="2" customFormat="false" ht="15" hidden="false" customHeight="false" outlineLevel="0" collapsed="false">
      <c r="A2" s="1"/>
      <c r="B2" s="1"/>
      <c r="C2" s="1"/>
      <c r="G2" s="1" t="n">
        <v>0.1</v>
      </c>
      <c r="I2" s="1"/>
      <c r="J2" s="1"/>
      <c r="K2" s="1"/>
      <c r="L2" s="1"/>
      <c r="M2" s="1"/>
    </row>
    <row r="3" customFormat="false" ht="15" hidden="false" customHeight="false" outlineLevel="0" collapsed="false">
      <c r="A3" s="1" t="n">
        <v>1</v>
      </c>
      <c r="B3" s="6" t="n">
        <v>0</v>
      </c>
      <c r="C3" s="6" t="n">
        <v>0</v>
      </c>
      <c r="D3" s="6" t="n">
        <f aca="false">B3+$G$2*J3</f>
        <v>2.2745</v>
      </c>
      <c r="E3" s="6" t="n">
        <f aca="false">C3+$G$2*K3</f>
        <v>0</v>
      </c>
      <c r="I3" s="1" t="n">
        <v>1</v>
      </c>
      <c r="J3" s="1" t="n">
        <v>22.745</v>
      </c>
      <c r="K3" s="1" t="n">
        <v>0</v>
      </c>
      <c r="L3" s="1" t="n">
        <v>4.538</v>
      </c>
      <c r="M3" s="1"/>
    </row>
    <row r="4" customFormat="false" ht="15" hidden="false" customHeight="false" outlineLevel="0" collapsed="false">
      <c r="A4" s="1" t="n">
        <v>2</v>
      </c>
      <c r="B4" s="6" t="n">
        <v>0</v>
      </c>
      <c r="C4" s="6" t="n">
        <v>0.8</v>
      </c>
      <c r="D4" s="6" t="n">
        <f aca="false">B4+$G$2*J4</f>
        <v>1.9164</v>
      </c>
      <c r="E4" s="6" t="n">
        <f aca="false">C4+$G$2*K4</f>
        <v>0.7991</v>
      </c>
      <c r="I4" s="1" t="n">
        <v>2</v>
      </c>
      <c r="J4" s="1" t="n">
        <v>19.164</v>
      </c>
      <c r="K4" s="1" t="n">
        <v>-0.009</v>
      </c>
      <c r="L4" s="1" t="n">
        <v>4.352</v>
      </c>
      <c r="M4" s="1"/>
    </row>
    <row r="5" customFormat="false" ht="15" hidden="false" customHeight="false" outlineLevel="0" collapsed="false">
      <c r="A5" s="1" t="n">
        <v>3</v>
      </c>
      <c r="B5" s="6" t="n">
        <v>0</v>
      </c>
      <c r="C5" s="6" t="n">
        <v>1.6</v>
      </c>
      <c r="D5" s="6" t="n">
        <f aca="false">B5+$G$2*J5</f>
        <v>1.5881</v>
      </c>
      <c r="E5" s="6" t="n">
        <f aca="false">C5+$G$2*K5</f>
        <v>1.5982</v>
      </c>
      <c r="I5" s="1" t="n">
        <v>3</v>
      </c>
      <c r="J5" s="1" t="n">
        <v>15.881</v>
      </c>
      <c r="K5" s="1" t="n">
        <v>-0.018</v>
      </c>
      <c r="L5" s="1" t="n">
        <v>3.795</v>
      </c>
      <c r="M5" s="1"/>
    </row>
    <row r="6" customFormat="false" ht="15" hidden="false" customHeight="false" outlineLevel="0" collapsed="false">
      <c r="A6" s="1" t="n">
        <v>4</v>
      </c>
      <c r="B6" s="6" t="n">
        <v>0</v>
      </c>
      <c r="C6" s="6" t="n">
        <v>2.4</v>
      </c>
      <c r="D6" s="6" t="n">
        <f aca="false">B6+$G$2*J6</f>
        <v>1.3192</v>
      </c>
      <c r="E6" s="6" t="n">
        <f aca="false">C6+$G$2*K6</f>
        <v>2.3972</v>
      </c>
      <c r="I6" s="1" t="n">
        <v>4</v>
      </c>
      <c r="J6" s="1" t="n">
        <v>13.192</v>
      </c>
      <c r="K6" s="1" t="n">
        <v>-0.028</v>
      </c>
      <c r="L6" s="1" t="n">
        <v>2.865</v>
      </c>
      <c r="M6" s="1"/>
    </row>
    <row r="7" customFormat="false" ht="15" hidden="false" customHeight="false" outlineLevel="0" collapsed="false">
      <c r="A7" s="1" t="n">
        <v>5</v>
      </c>
      <c r="B7" s="6" t="n">
        <v>0</v>
      </c>
      <c r="C7" s="6" t="n">
        <v>3.2</v>
      </c>
      <c r="D7" s="6" t="n">
        <f aca="false">B7+$G$2*J7</f>
        <v>1.1395</v>
      </c>
      <c r="E7" s="6" t="n">
        <f aca="false">C7+$G$2*K7</f>
        <v>3.1963</v>
      </c>
      <c r="I7" s="1" t="n">
        <v>5</v>
      </c>
      <c r="J7" s="1" t="n">
        <v>11.395</v>
      </c>
      <c r="K7" s="1" t="n">
        <v>-0.037</v>
      </c>
      <c r="L7" s="1" t="n">
        <v>1.564</v>
      </c>
      <c r="M7" s="1"/>
    </row>
    <row r="8" customFormat="false" ht="15" hidden="false" customHeight="false" outlineLevel="0" collapsed="false">
      <c r="A8" s="1" t="n">
        <v>6</v>
      </c>
      <c r="B8" s="6" t="n">
        <v>1</v>
      </c>
      <c r="C8" s="6" t="n">
        <v>3.2</v>
      </c>
      <c r="D8" s="6" t="n">
        <f aca="false">B8+$G$2*J8</f>
        <v>2.1386</v>
      </c>
      <c r="E8" s="6" t="n">
        <f aca="false">C8+$G$2*K8</f>
        <v>3.2721</v>
      </c>
      <c r="I8" s="1" t="n">
        <v>6</v>
      </c>
      <c r="J8" s="1" t="n">
        <v>11.386</v>
      </c>
      <c r="K8" s="1" t="n">
        <v>0.721</v>
      </c>
      <c r="L8" s="1" t="n">
        <v>0.077</v>
      </c>
      <c r="M8" s="1"/>
    </row>
    <row r="9" customFormat="false" ht="15" hidden="false" customHeight="false" outlineLevel="0" collapsed="false">
      <c r="A9" s="1" t="n">
        <v>7</v>
      </c>
      <c r="B9" s="6" t="n">
        <v>2</v>
      </c>
      <c r="C9" s="6" t="n">
        <v>3.2</v>
      </c>
      <c r="D9" s="6" t="n">
        <f aca="false">B9+$G$2*J9</f>
        <v>3.1377</v>
      </c>
      <c r="E9" s="6" t="n">
        <f aca="false">C9+$G$2*K9</f>
        <v>3.2364</v>
      </c>
      <c r="I9" s="1" t="n">
        <v>7</v>
      </c>
      <c r="J9" s="1" t="n">
        <v>11.377</v>
      </c>
      <c r="K9" s="1" t="n">
        <v>0.364</v>
      </c>
      <c r="L9" s="1" t="n">
        <v>-0.667</v>
      </c>
      <c r="M9" s="1"/>
    </row>
    <row r="10" customFormat="false" ht="15" hidden="false" customHeight="false" outlineLevel="0" collapsed="false">
      <c r="A10" s="1" t="n">
        <v>8</v>
      </c>
      <c r="B10" s="6" t="n">
        <v>3</v>
      </c>
      <c r="C10" s="6" t="n">
        <v>3.2</v>
      </c>
      <c r="D10" s="6" t="n">
        <f aca="false">B10+$G$2*J10</f>
        <v>4.1368</v>
      </c>
      <c r="E10" s="6" t="n">
        <f aca="false">C10+$G$2*K10</f>
        <v>3.1636</v>
      </c>
      <c r="I10" s="1" t="n">
        <v>8</v>
      </c>
      <c r="J10" s="1" t="n">
        <v>11.368</v>
      </c>
      <c r="K10" s="1" t="n">
        <v>-0.364</v>
      </c>
      <c r="L10" s="1" t="n">
        <v>-0.667</v>
      </c>
      <c r="M10" s="1"/>
    </row>
    <row r="11" customFormat="false" ht="15" hidden="false" customHeight="false" outlineLevel="0" collapsed="false">
      <c r="A11" s="1" t="n">
        <v>9</v>
      </c>
      <c r="B11" s="6" t="n">
        <v>4</v>
      </c>
      <c r="C11" s="6" t="n">
        <v>3.2</v>
      </c>
      <c r="D11" s="6" t="n">
        <f aca="false">B11+$G$2*J11</f>
        <v>5.1359</v>
      </c>
      <c r="E11" s="6" t="n">
        <f aca="false">C11+$G$2*K11</f>
        <v>3.1279</v>
      </c>
      <c r="I11" s="1" t="n">
        <v>9</v>
      </c>
      <c r="J11" s="1" t="n">
        <v>11.359</v>
      </c>
      <c r="K11" s="1" t="n">
        <v>-0.721</v>
      </c>
      <c r="L11" s="1" t="n">
        <v>0.077</v>
      </c>
      <c r="M11" s="1"/>
    </row>
    <row r="12" customFormat="false" ht="15" hidden="false" customHeight="false" outlineLevel="0" collapsed="false">
      <c r="A12" s="1" t="n">
        <v>10</v>
      </c>
      <c r="B12" s="6" t="n">
        <v>5</v>
      </c>
      <c r="C12" s="6" t="n">
        <v>3.2</v>
      </c>
      <c r="D12" s="6" t="n">
        <f aca="false">B12+$G$2*J12</f>
        <v>6.135</v>
      </c>
      <c r="E12" s="6" t="n">
        <f aca="false">C12+$G$2*K12</f>
        <v>3.2037</v>
      </c>
      <c r="I12" s="1" t="n">
        <v>10</v>
      </c>
      <c r="J12" s="1" t="n">
        <v>11.35</v>
      </c>
      <c r="K12" s="1" t="n">
        <v>0.037</v>
      </c>
      <c r="L12" s="1" t="n">
        <v>1.564</v>
      </c>
      <c r="M12" s="1"/>
    </row>
    <row r="13" customFormat="false" ht="15" hidden="false" customHeight="false" outlineLevel="0" collapsed="false">
      <c r="A13" s="1" t="n">
        <v>11</v>
      </c>
      <c r="B13" s="6" t="n">
        <v>5</v>
      </c>
      <c r="C13" s="6" t="n">
        <v>4</v>
      </c>
      <c r="D13" s="6" t="n">
        <f aca="false">B13+$G$2*J13</f>
        <v>5.9554</v>
      </c>
      <c r="E13" s="6" t="n">
        <f aca="false">C13+$G$2*K13</f>
        <v>4.0028</v>
      </c>
      <c r="I13" s="1" t="n">
        <v>11</v>
      </c>
      <c r="J13" s="1" t="n">
        <v>9.554</v>
      </c>
      <c r="K13" s="1" t="n">
        <v>0.028</v>
      </c>
      <c r="L13" s="1" t="n">
        <v>2.865</v>
      </c>
      <c r="M13" s="1"/>
    </row>
    <row r="14" customFormat="false" ht="15" hidden="false" customHeight="false" outlineLevel="0" collapsed="false">
      <c r="A14" s="1" t="n">
        <v>12</v>
      </c>
      <c r="B14" s="6" t="n">
        <v>5</v>
      </c>
      <c r="C14" s="6" t="n">
        <v>4.8</v>
      </c>
      <c r="D14" s="6" t="n">
        <f aca="false">B14+$G$2*J14</f>
        <v>5.6865</v>
      </c>
      <c r="E14" s="6" t="n">
        <f aca="false">C14+$G$2*K14</f>
        <v>4.8018</v>
      </c>
      <c r="I14" s="1" t="n">
        <v>12</v>
      </c>
      <c r="J14" s="1" t="n">
        <v>6.865</v>
      </c>
      <c r="K14" s="1" t="n">
        <v>0.018</v>
      </c>
      <c r="L14" s="1" t="n">
        <v>3.795</v>
      </c>
      <c r="M14" s="1"/>
    </row>
    <row r="15" customFormat="false" ht="15" hidden="false" customHeight="false" outlineLevel="0" collapsed="false">
      <c r="A15" s="1" t="n">
        <v>13</v>
      </c>
      <c r="B15" s="6" t="n">
        <v>5</v>
      </c>
      <c r="C15" s="6" t="n">
        <v>5.6</v>
      </c>
      <c r="D15" s="6" t="n">
        <f aca="false">B15+$G$2*J15</f>
        <v>5.3581</v>
      </c>
      <c r="E15" s="6" t="n">
        <f aca="false">C15+$G$2*K15</f>
        <v>5.6009</v>
      </c>
      <c r="I15" s="1" t="n">
        <v>13</v>
      </c>
      <c r="J15" s="1" t="n">
        <v>3.581</v>
      </c>
      <c r="K15" s="1" t="n">
        <v>0.009</v>
      </c>
      <c r="L15" s="1" t="n">
        <v>4.352</v>
      </c>
      <c r="M15" s="1"/>
    </row>
    <row r="16" customFormat="false" ht="15" hidden="false" customHeight="false" outlineLevel="0" collapsed="false">
      <c r="A16" s="1" t="n">
        <v>14</v>
      </c>
      <c r="B16" s="6" t="n">
        <v>5</v>
      </c>
      <c r="C16" s="6" t="n">
        <v>6.4</v>
      </c>
      <c r="D16" s="6" t="n">
        <f aca="false">B16+$G$2*J16</f>
        <v>5</v>
      </c>
      <c r="E16" s="6" t="n">
        <f aca="false">C16+$G$2*K16</f>
        <v>6.4</v>
      </c>
      <c r="I16" s="1" t="n">
        <v>14</v>
      </c>
      <c r="J16" s="1" t="n">
        <v>0</v>
      </c>
      <c r="K16" s="1" t="n">
        <v>0</v>
      </c>
      <c r="L16" s="1" t="n">
        <v>4.538</v>
      </c>
      <c r="M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0:00:46Z</dcterms:created>
  <dc:creator>Aurelio</dc:creator>
  <dc:description/>
  <dc:language>en-US</dc:language>
  <cp:lastModifiedBy>Aurelio</cp:lastModifiedBy>
  <dcterms:modified xsi:type="dcterms:W3CDTF">2011-11-26T08:43:41Z</dcterms:modified>
  <cp:revision>0</cp:revision>
  <dc:subject/>
  <dc:title/>
</cp:coreProperties>
</file>