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-4 (1)" sheetId="2" state="visible" r:id="rId3"/>
    <sheet name="Foglio2-4 (2)" sheetId="3" state="visible" r:id="rId4"/>
    <sheet name="Foglio2-4 (3)" sheetId="4" state="visible" r:id="rId5"/>
    <sheet name="Foglio2-4 (4)" sheetId="5" state="visible" r:id="rId6"/>
    <sheet name="Foglio4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01">
  <si>
    <t xml:space="preserve">  (2-5)</t>
  </si>
  <si>
    <t xml:space="preserve">l</t>
  </si>
  <si>
    <t xml:space="preserve">m</t>
  </si>
  <si>
    <t xml:space="preserve">gk</t>
  </si>
  <si>
    <t xml:space="preserve">kN/m2</t>
  </si>
  <si>
    <t xml:space="preserve">qk,neve</t>
  </si>
  <si>
    <t xml:space="preserve">qk,A</t>
  </si>
  <si>
    <t xml:space="preserve">g+q</t>
  </si>
  <si>
    <t xml:space="preserve">q</t>
  </si>
  <si>
    <t xml:space="preserve">fmax</t>
  </si>
  <si>
    <t xml:space="preserve">mm</t>
  </si>
  <si>
    <t xml:space="preserve">S235</t>
  </si>
  <si>
    <t xml:space="preserve">NEd [kN]</t>
  </si>
  <si>
    <t xml:space="preserve">MEd [kN]</t>
  </si>
  <si>
    <t xml:space="preserve">d0 [mm]</t>
  </si>
  <si>
    <r>
      <rPr>
        <sz val="10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nec</t>
    </r>
    <r>
      <rPr>
        <sz val="10"/>
        <color rgb="FF000000"/>
        <rFont val="Arial"/>
        <family val="2"/>
      </rPr>
      <t xml:space="preserve"> [mm2]</t>
    </r>
  </si>
  <si>
    <r>
      <rPr>
        <sz val="10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pln</t>
    </r>
    <r>
      <rPr>
        <sz val="10"/>
        <color rgb="FF000000"/>
        <rFont val="Arial"/>
        <family val="2"/>
      </rPr>
      <t xml:space="preserve"> [cm3]</t>
    </r>
  </si>
  <si>
    <t xml:space="preserve">h</t>
  </si>
  <si>
    <t xml:space="preserve">b</t>
  </si>
  <si>
    <r>
      <rPr>
        <sz val="8"/>
        <color rgb="FF000000"/>
        <rFont val="Arial"/>
        <family val="2"/>
      </rPr>
      <t xml:space="preserve">t</t>
    </r>
    <r>
      <rPr>
        <vertAlign val="subscript"/>
        <sz val="12"/>
        <color rgb="FF000000"/>
        <rFont val="Arial"/>
        <family val="2"/>
      </rPr>
      <t xml:space="preserve">w</t>
    </r>
  </si>
  <si>
    <r>
      <rPr>
        <sz val="8"/>
        <color rgb="FF000000"/>
        <rFont val="Arial"/>
        <family val="2"/>
      </rPr>
      <t xml:space="preserve">t</t>
    </r>
    <r>
      <rPr>
        <vertAlign val="subscript"/>
        <sz val="12"/>
        <color rgb="FF000000"/>
        <rFont val="Arial"/>
        <family val="2"/>
      </rPr>
      <t xml:space="preserve">f</t>
    </r>
  </si>
  <si>
    <t xml:space="preserve">r</t>
  </si>
  <si>
    <t xml:space="preserve">A</t>
  </si>
  <si>
    <r>
      <rPr>
        <sz val="10"/>
        <color rgb="FF000000"/>
        <rFont val="Arial"/>
        <family val="2"/>
      </rPr>
      <t xml:space="preserve">I</t>
    </r>
    <r>
      <rPr>
        <vertAlign val="subscript"/>
        <sz val="10"/>
        <color rgb="FF000000"/>
        <rFont val="Arial"/>
        <family val="2"/>
      </rPr>
      <t xml:space="preserve">x</t>
    </r>
  </si>
  <si>
    <r>
      <rPr>
        <sz val="10"/>
        <color rgb="FF000000"/>
        <rFont val="Arial"/>
        <family val="2"/>
      </rPr>
      <t xml:space="preserve">W</t>
    </r>
    <r>
      <rPr>
        <vertAlign val="subscript"/>
        <sz val="10"/>
        <color rgb="FF000000"/>
        <rFont val="Arial"/>
        <family val="2"/>
      </rPr>
      <t xml:space="preserve">el.x</t>
    </r>
  </si>
  <si>
    <r>
      <rPr>
        <sz val="10"/>
        <color rgb="FF000000"/>
        <rFont val="Arial"/>
        <family val="2"/>
      </rPr>
      <t xml:space="preserve">W</t>
    </r>
    <r>
      <rPr>
        <vertAlign val="subscript"/>
        <sz val="10"/>
        <color rgb="FF000000"/>
        <rFont val="Arial"/>
        <family val="2"/>
      </rPr>
      <t xml:space="preserve">pl.x</t>
    </r>
  </si>
  <si>
    <r>
      <rPr>
        <sz val="10"/>
        <color rgb="FF000000"/>
        <rFont val="Arial"/>
        <family val="2"/>
      </rPr>
      <t xml:space="preserve">i</t>
    </r>
    <r>
      <rPr>
        <vertAlign val="subscript"/>
        <sz val="10"/>
        <color rgb="FF000000"/>
        <rFont val="Arial"/>
        <family val="2"/>
      </rPr>
      <t xml:space="preserve">x</t>
    </r>
  </si>
  <si>
    <r>
      <rPr>
        <sz val="10"/>
        <color rgb="FF000000"/>
        <rFont val="Arial"/>
        <family val="2"/>
      </rPr>
      <t xml:space="preserve">I</t>
    </r>
    <r>
      <rPr>
        <vertAlign val="subscript"/>
        <sz val="10"/>
        <color rgb="FF000000"/>
        <rFont val="Arial"/>
        <family val="2"/>
      </rPr>
      <t xml:space="preserve">y</t>
    </r>
  </si>
  <si>
    <r>
      <rPr>
        <sz val="10"/>
        <color rgb="FF000000"/>
        <rFont val="Arial"/>
        <family val="2"/>
      </rPr>
      <t xml:space="preserve">W</t>
    </r>
    <r>
      <rPr>
        <vertAlign val="subscript"/>
        <sz val="10"/>
        <color rgb="FF000000"/>
        <rFont val="Arial"/>
        <family val="2"/>
      </rPr>
      <t xml:space="preserve">el.y</t>
    </r>
  </si>
  <si>
    <r>
      <rPr>
        <sz val="10"/>
        <color rgb="FF000000"/>
        <rFont val="Arial"/>
        <family val="2"/>
      </rPr>
      <t xml:space="preserve">W</t>
    </r>
    <r>
      <rPr>
        <vertAlign val="subscript"/>
        <sz val="10"/>
        <color rgb="FF000000"/>
        <rFont val="Arial"/>
        <family val="2"/>
      </rPr>
      <t xml:space="preserve">pl.y</t>
    </r>
  </si>
  <si>
    <r>
      <rPr>
        <sz val="10"/>
        <color rgb="FF000000"/>
        <rFont val="Arial"/>
        <family val="2"/>
      </rPr>
      <t xml:space="preserve"> i</t>
    </r>
    <r>
      <rPr>
        <vertAlign val="subscript"/>
        <sz val="10"/>
        <color rgb="FF000000"/>
        <rFont val="Arial"/>
        <family val="2"/>
      </rPr>
      <t xml:space="preserve">y</t>
    </r>
  </si>
  <si>
    <t xml:space="preserve">fyk</t>
  </si>
  <si>
    <t xml:space="preserve">fuk</t>
  </si>
  <si>
    <t xml:space="preserve">l [m]</t>
  </si>
  <si>
    <t xml:space="preserve"> mm</t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gM0</t>
  </si>
  <si>
    <t xml:space="preserve">gM2</t>
  </si>
  <si>
    <t xml:space="preserve">l0 [m]</t>
  </si>
  <si>
    <r>
      <rPr>
        <sz val="10"/>
        <color rgb="FF000000"/>
        <rFont val="Arial"/>
        <family val="2"/>
      </rPr>
      <t xml:space="preserve">x1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x10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x10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x10</t>
  </si>
  <si>
    <t xml:space="preserve">fyd</t>
  </si>
  <si>
    <t xml:space="preserve">fud</t>
  </si>
  <si>
    <t xml:space="preserve">NtRd [kN]</t>
  </si>
  <si>
    <t xml:space="preserve">Anet [mm2]</t>
  </si>
  <si>
    <t xml:space="preserve">NRd</t>
  </si>
  <si>
    <r>
      <rPr>
        <sz val="10"/>
        <color rgb="FF000000"/>
        <rFont val="Symbol"/>
        <family val="1"/>
        <charset val="2"/>
      </rPr>
      <t xml:space="preserve">l</t>
    </r>
    <r>
      <rPr>
        <sz val="10"/>
        <color rgb="FF000000"/>
        <rFont val="Arial"/>
        <family val="2"/>
      </rPr>
      <t xml:space="preserve"> ad</t>
    </r>
  </si>
  <si>
    <t xml:space="preserve">a</t>
  </si>
  <si>
    <t xml:space="preserve">F</t>
  </si>
  <si>
    <t xml:space="preserve">c</t>
  </si>
  <si>
    <t xml:space="preserve">NbRd [kN]</t>
  </si>
  <si>
    <t xml:space="preserve">MRd [kN]</t>
  </si>
  <si>
    <t xml:space="preserve">IPE 120</t>
  </si>
  <si>
    <t xml:space="preserve">IPE 140</t>
  </si>
  <si>
    <t xml:space="preserve">IPE 160</t>
  </si>
  <si>
    <t xml:space="preserve">IPE 180</t>
  </si>
  <si>
    <t xml:space="preserve">IPE 200</t>
  </si>
  <si>
    <t xml:space="preserve">IPE 220</t>
  </si>
  <si>
    <t xml:space="preserve">IPE 240</t>
  </si>
  <si>
    <t xml:space="preserve">IPE 270</t>
  </si>
  <si>
    <t xml:space="preserve">IPE 300</t>
  </si>
  <si>
    <t xml:space="preserve">IPE 330</t>
  </si>
  <si>
    <t xml:space="preserve">IPE 360</t>
  </si>
  <si>
    <t xml:space="preserve">HE 100 A</t>
  </si>
  <si>
    <t xml:space="preserve">HE 100 B</t>
  </si>
  <si>
    <t xml:space="preserve">HE 120 A</t>
  </si>
  <si>
    <t xml:space="preserve">HE 120 B</t>
  </si>
  <si>
    <t xml:space="preserve">HE 140 A</t>
  </si>
  <si>
    <t xml:space="preserve">HE 140 B</t>
  </si>
  <si>
    <t xml:space="preserve">HE 160 A</t>
  </si>
  <si>
    <t xml:space="preserve">HE 160 B</t>
  </si>
  <si>
    <t xml:space="preserve">HE 180 A</t>
  </si>
  <si>
    <t xml:space="preserve">HE 180 B</t>
  </si>
  <si>
    <t xml:space="preserve">HE 200 A</t>
  </si>
  <si>
    <t xml:space="preserve">HE 200 B</t>
  </si>
  <si>
    <t xml:space="preserve">HE 220 A</t>
  </si>
  <si>
    <t xml:space="preserve">HE 220 B</t>
  </si>
  <si>
    <t xml:space="preserve">HE 240 A</t>
  </si>
  <si>
    <t xml:space="preserve">HE 240 B</t>
  </si>
  <si>
    <t xml:space="preserve">HE 260 A</t>
  </si>
  <si>
    <t xml:space="preserve">HE 260 B</t>
  </si>
  <si>
    <t xml:space="preserve">HE 280 A</t>
  </si>
  <si>
    <t xml:space="preserve">HE 280 B</t>
  </si>
  <si>
    <t xml:space="preserve">HE 300 A</t>
  </si>
  <si>
    <t xml:space="preserve">HE 300 B</t>
  </si>
  <si>
    <t xml:space="preserve">S275</t>
  </si>
  <si>
    <t xml:space="preserve">t</t>
  </si>
  <si>
    <t xml:space="preserve">b/t</t>
  </si>
  <si>
    <t xml:space="preserve">k</t>
  </si>
  <si>
    <t xml:space="preserve">fy</t>
  </si>
  <si>
    <t xml:space="preserve">MPa</t>
  </si>
  <si>
    <t xml:space="preserve">E</t>
  </si>
  <si>
    <r>
      <rPr>
        <sz val="10"/>
        <color rgb="FF000000"/>
        <rFont val="Symbol"/>
        <family val="1"/>
        <charset val="2"/>
      </rPr>
      <t xml:space="preserve">s </t>
    </r>
    <r>
      <rPr>
        <sz val="10"/>
        <color rgb="FF000000"/>
        <rFont val="Arial"/>
        <family val="2"/>
      </rPr>
      <t xml:space="preserve">cr</t>
    </r>
  </si>
  <si>
    <t xml:space="preserve">e</t>
  </si>
  <si>
    <r>
      <rPr>
        <sz val="10"/>
        <color rgb="FF000000"/>
        <rFont val="Symbol"/>
        <family val="1"/>
        <charset val="2"/>
      </rPr>
      <t xml:space="preserve">l</t>
    </r>
    <r>
      <rPr>
        <sz val="10"/>
        <color rgb="FF000000"/>
        <rFont val="Arial"/>
        <family val="2"/>
      </rPr>
      <t xml:space="preserve">p bar</t>
    </r>
  </si>
  <si>
    <t xml:space="preserve">be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.000"/>
    <numFmt numFmtId="169" formatCode="0.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vertAlign val="subscript"/>
      <sz val="12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web11/Testi/Acciaio/Sagomario_aggiorn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E"/>
      <sheetName val="IPN"/>
      <sheetName val="HE-HL"/>
      <sheetName val="HD"/>
      <sheetName val="HP"/>
      <sheetName val="UPE"/>
      <sheetName val="UPN"/>
      <sheetName val="U"/>
      <sheetName val="L"/>
      <sheetName val="L i"/>
      <sheetName val="FL SQ"/>
      <sheetName val="ACB"/>
      <sheetName val="Hex-Octo"/>
      <sheetName val="IFB"/>
      <sheetName val="SFB"/>
      <sheetName val="UB"/>
      <sheetName val="J"/>
      <sheetName val="UC"/>
      <sheetName val="UBP"/>
      <sheetName val="PFC"/>
      <sheetName val="CH"/>
      <sheetName val="W"/>
      <sheetName val="S"/>
      <sheetName val="HP (US)"/>
      <sheetName val="C"/>
      <sheetName val="MC"/>
      <sheetName val="L (US)"/>
      <sheetName val="H"/>
      <sheetName val="Fact. Mass."/>
    </sheetNames>
    <sheetDataSet>
      <sheetData sheetId="0">
        <row r="17">
          <cell r="A17" t="str">
            <v>IPE 120</v>
          </cell>
          <cell r="B17">
            <v>10.4</v>
          </cell>
          <cell r="C17">
            <v>120</v>
          </cell>
          <cell r="D17">
            <v>64</v>
          </cell>
          <cell r="E17">
            <v>4.4</v>
          </cell>
          <cell r="F17">
            <v>6.3</v>
          </cell>
          <cell r="G17">
            <v>7</v>
          </cell>
          <cell r="H17">
            <v>13.2</v>
          </cell>
        </row>
        <row r="18">
          <cell r="A18" t="str">
            <v>IPE A 140•</v>
          </cell>
          <cell r="B18">
            <v>10.5</v>
          </cell>
          <cell r="C18">
            <v>137.4</v>
          </cell>
          <cell r="D18">
            <v>73</v>
          </cell>
          <cell r="E18">
            <v>3.8</v>
          </cell>
          <cell r="F18">
            <v>5.6</v>
          </cell>
          <cell r="G18">
            <v>7</v>
          </cell>
          <cell r="H18">
            <v>13.4</v>
          </cell>
        </row>
        <row r="19">
          <cell r="A19" t="str">
            <v>IPE 140</v>
          </cell>
          <cell r="B19">
            <v>12.9</v>
          </cell>
          <cell r="C19">
            <v>140</v>
          </cell>
          <cell r="D19">
            <v>73</v>
          </cell>
          <cell r="E19">
            <v>4.7</v>
          </cell>
          <cell r="F19">
            <v>6.9</v>
          </cell>
          <cell r="G19">
            <v>7</v>
          </cell>
          <cell r="H19">
            <v>16.4</v>
          </cell>
        </row>
        <row r="20">
          <cell r="A20" t="str">
            <v>IPE A 160•</v>
          </cell>
          <cell r="B20">
            <v>12.7</v>
          </cell>
          <cell r="C20">
            <v>157</v>
          </cell>
          <cell r="D20">
            <v>82</v>
          </cell>
          <cell r="E20">
            <v>4</v>
          </cell>
          <cell r="F20">
            <v>5.9</v>
          </cell>
          <cell r="G20">
            <v>9</v>
          </cell>
          <cell r="H20">
            <v>16.2</v>
          </cell>
        </row>
        <row r="21">
          <cell r="A21" t="str">
            <v>IPE 160</v>
          </cell>
          <cell r="B21">
            <v>15.8</v>
          </cell>
          <cell r="C21">
            <v>160</v>
          </cell>
          <cell r="D21">
            <v>82</v>
          </cell>
          <cell r="E21">
            <v>5</v>
          </cell>
          <cell r="F21">
            <v>7.4</v>
          </cell>
          <cell r="G21">
            <v>9</v>
          </cell>
          <cell r="H21">
            <v>20.1</v>
          </cell>
        </row>
        <row r="22">
          <cell r="A22" t="str">
            <v>IPE A 180•</v>
          </cell>
          <cell r="B22">
            <v>15.4</v>
          </cell>
          <cell r="C22">
            <v>177</v>
          </cell>
          <cell r="D22">
            <v>91</v>
          </cell>
          <cell r="E22">
            <v>4.3</v>
          </cell>
          <cell r="F22">
            <v>6.5</v>
          </cell>
          <cell r="G22">
            <v>9</v>
          </cell>
          <cell r="H22">
            <v>19.6</v>
          </cell>
        </row>
        <row r="23">
          <cell r="A23" t="str">
            <v>IPE 180</v>
          </cell>
          <cell r="B23">
            <v>18.8</v>
          </cell>
          <cell r="C23">
            <v>180</v>
          </cell>
          <cell r="D23">
            <v>91</v>
          </cell>
          <cell r="E23">
            <v>5.3</v>
          </cell>
          <cell r="F23">
            <v>8</v>
          </cell>
          <cell r="G23">
            <v>9</v>
          </cell>
          <cell r="H23">
            <v>23.9</v>
          </cell>
        </row>
        <row r="24">
          <cell r="A24" t="str">
            <v>IPE O 180+</v>
          </cell>
          <cell r="B24">
            <v>21.3</v>
          </cell>
          <cell r="C24">
            <v>182</v>
          </cell>
          <cell r="D24">
            <v>92</v>
          </cell>
          <cell r="E24">
            <v>6</v>
          </cell>
          <cell r="F24">
            <v>9</v>
          </cell>
          <cell r="G24">
            <v>9</v>
          </cell>
          <cell r="H24">
            <v>27.1</v>
          </cell>
        </row>
        <row r="25">
          <cell r="A25" t="str">
            <v>IPE A 200•</v>
          </cell>
          <cell r="B25">
            <v>18.4</v>
          </cell>
          <cell r="C25">
            <v>197</v>
          </cell>
          <cell r="D25">
            <v>100</v>
          </cell>
          <cell r="E25">
            <v>4.5</v>
          </cell>
          <cell r="F25">
            <v>7</v>
          </cell>
          <cell r="G25">
            <v>12</v>
          </cell>
          <cell r="H25">
            <v>23.5</v>
          </cell>
        </row>
        <row r="26">
          <cell r="A26" t="str">
            <v>IPE 200</v>
          </cell>
          <cell r="B26">
            <v>22.4</v>
          </cell>
          <cell r="C26">
            <v>200</v>
          </cell>
          <cell r="D26">
            <v>100</v>
          </cell>
          <cell r="E26">
            <v>5.6</v>
          </cell>
          <cell r="F26">
            <v>8.5</v>
          </cell>
          <cell r="G26">
            <v>12</v>
          </cell>
          <cell r="H26">
            <v>28.5</v>
          </cell>
        </row>
        <row r="27">
          <cell r="A27" t="str">
            <v>IPE O 200+</v>
          </cell>
          <cell r="B27">
            <v>25.1</v>
          </cell>
          <cell r="C27">
            <v>202</v>
          </cell>
          <cell r="D27">
            <v>102</v>
          </cell>
          <cell r="E27">
            <v>6.2</v>
          </cell>
          <cell r="F27">
            <v>9.5</v>
          </cell>
          <cell r="G27">
            <v>12</v>
          </cell>
          <cell r="H27">
            <v>32</v>
          </cell>
        </row>
        <row r="28">
          <cell r="A28" t="str">
            <v>IPE A 220•</v>
          </cell>
          <cell r="B28">
            <v>22.2</v>
          </cell>
          <cell r="C28">
            <v>217</v>
          </cell>
          <cell r="D28">
            <v>110</v>
          </cell>
          <cell r="E28">
            <v>5</v>
          </cell>
          <cell r="F28">
            <v>7.7</v>
          </cell>
          <cell r="G28">
            <v>12</v>
          </cell>
          <cell r="H28">
            <v>28.3</v>
          </cell>
        </row>
        <row r="29">
          <cell r="A29" t="str">
            <v>IPE 220</v>
          </cell>
          <cell r="B29">
            <v>26.2</v>
          </cell>
          <cell r="C29">
            <v>220</v>
          </cell>
          <cell r="D29">
            <v>110</v>
          </cell>
          <cell r="E29">
            <v>5.9</v>
          </cell>
          <cell r="F29">
            <v>9.2</v>
          </cell>
          <cell r="G29">
            <v>12</v>
          </cell>
          <cell r="H29">
            <v>33.4</v>
          </cell>
        </row>
        <row r="30">
          <cell r="A30" t="str">
            <v>IPE O 220+</v>
          </cell>
          <cell r="B30">
            <v>29.4</v>
          </cell>
          <cell r="C30">
            <v>222</v>
          </cell>
          <cell r="D30">
            <v>112</v>
          </cell>
          <cell r="E30">
            <v>6.6</v>
          </cell>
          <cell r="F30">
            <v>10.2</v>
          </cell>
          <cell r="G30">
            <v>12</v>
          </cell>
          <cell r="H30">
            <v>37.4</v>
          </cell>
        </row>
        <row r="31">
          <cell r="A31" t="str">
            <v>IPE A 240•</v>
          </cell>
          <cell r="B31">
            <v>26.2</v>
          </cell>
          <cell r="C31">
            <v>237</v>
          </cell>
          <cell r="D31">
            <v>120</v>
          </cell>
          <cell r="E31">
            <v>5.2</v>
          </cell>
          <cell r="F31">
            <v>8.3</v>
          </cell>
          <cell r="G31">
            <v>15</v>
          </cell>
          <cell r="H31">
            <v>33.3</v>
          </cell>
        </row>
        <row r="32">
          <cell r="A32" t="str">
            <v>IPE 240</v>
          </cell>
          <cell r="B32">
            <v>30.7</v>
          </cell>
          <cell r="C32">
            <v>240</v>
          </cell>
          <cell r="D32">
            <v>120</v>
          </cell>
          <cell r="E32">
            <v>6.2</v>
          </cell>
          <cell r="F32">
            <v>9.8</v>
          </cell>
          <cell r="G32">
            <v>15</v>
          </cell>
          <cell r="H32">
            <v>39.1</v>
          </cell>
        </row>
        <row r="33">
          <cell r="A33" t="str">
            <v>IPE O 240+</v>
          </cell>
          <cell r="B33">
            <v>34.3</v>
          </cell>
          <cell r="C33">
            <v>242</v>
          </cell>
          <cell r="D33">
            <v>122</v>
          </cell>
          <cell r="E33">
            <v>7</v>
          </cell>
          <cell r="F33">
            <v>10.8</v>
          </cell>
          <cell r="G33">
            <v>15</v>
          </cell>
          <cell r="H33">
            <v>43.7</v>
          </cell>
        </row>
        <row r="34">
          <cell r="A34" t="str">
            <v>IPE A 270•</v>
          </cell>
          <cell r="B34">
            <v>30.7</v>
          </cell>
          <cell r="C34">
            <v>267</v>
          </cell>
          <cell r="D34">
            <v>135</v>
          </cell>
          <cell r="E34">
            <v>5.5</v>
          </cell>
          <cell r="F34">
            <v>8.7</v>
          </cell>
          <cell r="G34">
            <v>15</v>
          </cell>
          <cell r="H34">
            <v>39.2</v>
          </cell>
        </row>
        <row r="35">
          <cell r="A35" t="str">
            <v>IPE 270</v>
          </cell>
          <cell r="B35">
            <v>36.1</v>
          </cell>
          <cell r="C35">
            <v>270</v>
          </cell>
          <cell r="D35">
            <v>135</v>
          </cell>
          <cell r="E35">
            <v>6.6</v>
          </cell>
          <cell r="F35">
            <v>10.2</v>
          </cell>
          <cell r="G35">
            <v>15</v>
          </cell>
          <cell r="H35">
            <v>45.9</v>
          </cell>
        </row>
        <row r="36">
          <cell r="A36" t="str">
            <v>IPE O 270+</v>
          </cell>
          <cell r="B36">
            <v>42.3</v>
          </cell>
          <cell r="C36">
            <v>274</v>
          </cell>
          <cell r="D36">
            <v>136</v>
          </cell>
          <cell r="E36">
            <v>7.5</v>
          </cell>
          <cell r="F36">
            <v>12.2</v>
          </cell>
          <cell r="G36">
            <v>15</v>
          </cell>
          <cell r="H36">
            <v>53.8</v>
          </cell>
        </row>
        <row r="37">
          <cell r="A37" t="str">
            <v>IPE A 300•</v>
          </cell>
          <cell r="B37">
            <v>36.5</v>
          </cell>
          <cell r="C37">
            <v>297</v>
          </cell>
          <cell r="D37">
            <v>150</v>
          </cell>
          <cell r="E37">
            <v>6.1</v>
          </cell>
          <cell r="F37">
            <v>9.2</v>
          </cell>
          <cell r="G37">
            <v>15</v>
          </cell>
          <cell r="H37">
            <v>46.5</v>
          </cell>
        </row>
        <row r="38">
          <cell r="A38" t="str">
            <v>IPE 300</v>
          </cell>
          <cell r="B38">
            <v>42.2</v>
          </cell>
          <cell r="C38">
            <v>300</v>
          </cell>
          <cell r="D38">
            <v>150</v>
          </cell>
          <cell r="E38">
            <v>7.1</v>
          </cell>
          <cell r="F38">
            <v>10.7</v>
          </cell>
          <cell r="G38">
            <v>15</v>
          </cell>
          <cell r="H38">
            <v>53.8</v>
          </cell>
        </row>
        <row r="39">
          <cell r="A39" t="str">
            <v>IPE O 300+</v>
          </cell>
          <cell r="B39">
            <v>49.3</v>
          </cell>
          <cell r="C39">
            <v>304</v>
          </cell>
          <cell r="D39">
            <v>152</v>
          </cell>
          <cell r="E39">
            <v>8</v>
          </cell>
          <cell r="F39">
            <v>12.7</v>
          </cell>
          <cell r="G39">
            <v>15</v>
          </cell>
          <cell r="H39">
            <v>62.8</v>
          </cell>
        </row>
        <row r="40">
          <cell r="A40" t="str">
            <v>IPE A 330•</v>
          </cell>
          <cell r="B40">
            <v>43</v>
          </cell>
          <cell r="C40">
            <v>327</v>
          </cell>
          <cell r="D40">
            <v>160</v>
          </cell>
          <cell r="E40">
            <v>6.5</v>
          </cell>
          <cell r="F40">
            <v>10</v>
          </cell>
          <cell r="G40">
            <v>18</v>
          </cell>
          <cell r="H40">
            <v>54.7</v>
          </cell>
        </row>
        <row r="41">
          <cell r="A41" t="str">
            <v>IPE 330</v>
          </cell>
          <cell r="B41">
            <v>49.1</v>
          </cell>
          <cell r="C41">
            <v>330</v>
          </cell>
          <cell r="D41">
            <v>160</v>
          </cell>
          <cell r="E41">
            <v>7.5</v>
          </cell>
          <cell r="F41">
            <v>11.5</v>
          </cell>
          <cell r="G41">
            <v>18</v>
          </cell>
          <cell r="H41">
            <v>62.6</v>
          </cell>
        </row>
        <row r="42">
          <cell r="A42" t="str">
            <v>IPE O 330+</v>
          </cell>
          <cell r="B42">
            <v>57</v>
          </cell>
          <cell r="C42">
            <v>334</v>
          </cell>
          <cell r="D42">
            <v>162</v>
          </cell>
          <cell r="E42">
            <v>8.5</v>
          </cell>
          <cell r="F42">
            <v>13.5</v>
          </cell>
          <cell r="G42">
            <v>18</v>
          </cell>
          <cell r="H42">
            <v>72.6</v>
          </cell>
        </row>
        <row r="43">
          <cell r="A43" t="str">
            <v>IPE A 360•</v>
          </cell>
          <cell r="B43">
            <v>50.2</v>
          </cell>
          <cell r="C43">
            <v>357.6</v>
          </cell>
          <cell r="D43">
            <v>170</v>
          </cell>
          <cell r="E43">
            <v>6.6</v>
          </cell>
          <cell r="F43">
            <v>11.5</v>
          </cell>
          <cell r="G43">
            <v>18</v>
          </cell>
          <cell r="H43">
            <v>64</v>
          </cell>
        </row>
        <row r="44">
          <cell r="A44" t="str">
            <v>IPE 360</v>
          </cell>
          <cell r="B44">
            <v>57.1</v>
          </cell>
          <cell r="C44">
            <v>360</v>
          </cell>
          <cell r="D44">
            <v>170</v>
          </cell>
          <cell r="E44">
            <v>8</v>
          </cell>
          <cell r="F44">
            <v>12.7</v>
          </cell>
          <cell r="G44">
            <v>18</v>
          </cell>
          <cell r="H44">
            <v>72.7</v>
          </cell>
        </row>
      </sheetData>
      <sheetData sheetId="1"/>
      <sheetData sheetId="2">
        <row r="13">
          <cell r="A13" t="str">
            <v>HE 100 A</v>
          </cell>
          <cell r="B13">
            <v>16.7</v>
          </cell>
          <cell r="C13">
            <v>96</v>
          </cell>
          <cell r="D13">
            <v>100</v>
          </cell>
          <cell r="E13">
            <v>5</v>
          </cell>
          <cell r="F13">
            <v>8</v>
          </cell>
          <cell r="G13">
            <v>12</v>
          </cell>
          <cell r="H13">
            <v>21.2</v>
          </cell>
        </row>
        <row r="14">
          <cell r="A14" t="str">
            <v>HE 100 B</v>
          </cell>
          <cell r="B14">
            <v>20.4</v>
          </cell>
          <cell r="C14">
            <v>100</v>
          </cell>
          <cell r="D14">
            <v>100</v>
          </cell>
          <cell r="E14">
            <v>6</v>
          </cell>
          <cell r="F14">
            <v>10</v>
          </cell>
          <cell r="G14">
            <v>12</v>
          </cell>
          <cell r="H14">
            <v>26</v>
          </cell>
        </row>
        <row r="15">
          <cell r="A15" t="str">
            <v>HE 100 M</v>
          </cell>
          <cell r="B15">
            <v>41.8</v>
          </cell>
          <cell r="C15">
            <v>120</v>
          </cell>
          <cell r="D15">
            <v>106</v>
          </cell>
          <cell r="E15">
            <v>12</v>
          </cell>
          <cell r="F15">
            <v>20</v>
          </cell>
          <cell r="G15">
            <v>12</v>
          </cell>
          <cell r="H15">
            <v>53.2</v>
          </cell>
        </row>
        <row r="16">
          <cell r="A16" t="str">
            <v>HE 120 AA•</v>
          </cell>
          <cell r="B16">
            <v>14.6</v>
          </cell>
          <cell r="C16">
            <v>109</v>
          </cell>
          <cell r="D16">
            <v>120</v>
          </cell>
          <cell r="E16">
            <v>4.2</v>
          </cell>
          <cell r="F16">
            <v>5.5</v>
          </cell>
          <cell r="G16">
            <v>12</v>
          </cell>
          <cell r="H16">
            <v>18.6</v>
          </cell>
        </row>
        <row r="17">
          <cell r="A17" t="str">
            <v>HE 120 A</v>
          </cell>
          <cell r="B17">
            <v>19.9</v>
          </cell>
          <cell r="C17">
            <v>114</v>
          </cell>
          <cell r="D17">
            <v>120</v>
          </cell>
          <cell r="E17">
            <v>5</v>
          </cell>
          <cell r="F17">
            <v>8</v>
          </cell>
          <cell r="G17">
            <v>12</v>
          </cell>
          <cell r="H17">
            <v>25.3</v>
          </cell>
        </row>
        <row r="18">
          <cell r="A18" t="str">
            <v>HE 120 B</v>
          </cell>
          <cell r="B18">
            <v>26.7</v>
          </cell>
          <cell r="C18">
            <v>120</v>
          </cell>
          <cell r="D18">
            <v>120</v>
          </cell>
          <cell r="E18">
            <v>6.5</v>
          </cell>
          <cell r="F18">
            <v>11</v>
          </cell>
          <cell r="G18">
            <v>12</v>
          </cell>
          <cell r="H18">
            <v>34</v>
          </cell>
        </row>
        <row r="19">
          <cell r="A19" t="str">
            <v>HE 120 M</v>
          </cell>
          <cell r="B19">
            <v>52.1</v>
          </cell>
          <cell r="C19">
            <v>140</v>
          </cell>
          <cell r="D19">
            <v>126</v>
          </cell>
          <cell r="E19">
            <v>12.5</v>
          </cell>
          <cell r="F19">
            <v>21</v>
          </cell>
          <cell r="G19">
            <v>12</v>
          </cell>
          <cell r="H19">
            <v>66.4</v>
          </cell>
        </row>
        <row r="20">
          <cell r="A20" t="str">
            <v>HE 140 AA•</v>
          </cell>
          <cell r="B20">
            <v>18.1</v>
          </cell>
          <cell r="C20">
            <v>128</v>
          </cell>
          <cell r="D20">
            <v>140</v>
          </cell>
          <cell r="E20">
            <v>4.3</v>
          </cell>
          <cell r="F20">
            <v>6</v>
          </cell>
          <cell r="G20">
            <v>12</v>
          </cell>
          <cell r="H20">
            <v>23</v>
          </cell>
        </row>
        <row r="21">
          <cell r="A21" t="str">
            <v>HE 140 A</v>
          </cell>
          <cell r="B21">
            <v>24.7</v>
          </cell>
          <cell r="C21">
            <v>133</v>
          </cell>
          <cell r="D21">
            <v>140</v>
          </cell>
          <cell r="E21">
            <v>5.5</v>
          </cell>
          <cell r="F21">
            <v>8.5</v>
          </cell>
          <cell r="G21">
            <v>12</v>
          </cell>
          <cell r="H21">
            <v>31.4</v>
          </cell>
        </row>
        <row r="22">
          <cell r="A22" t="str">
            <v>HE 140 B</v>
          </cell>
          <cell r="B22">
            <v>33.7</v>
          </cell>
          <cell r="C22">
            <v>140</v>
          </cell>
          <cell r="D22">
            <v>140</v>
          </cell>
          <cell r="E22">
            <v>7</v>
          </cell>
          <cell r="F22">
            <v>12</v>
          </cell>
          <cell r="G22">
            <v>12</v>
          </cell>
          <cell r="H22">
            <v>43</v>
          </cell>
        </row>
        <row r="23">
          <cell r="A23" t="str">
            <v>HE 140 M</v>
          </cell>
          <cell r="B23">
            <v>63.2</v>
          </cell>
          <cell r="C23">
            <v>160</v>
          </cell>
          <cell r="D23">
            <v>146</v>
          </cell>
          <cell r="E23">
            <v>13</v>
          </cell>
          <cell r="F23">
            <v>22</v>
          </cell>
          <cell r="G23">
            <v>12</v>
          </cell>
          <cell r="H23">
            <v>80.6</v>
          </cell>
        </row>
        <row r="24">
          <cell r="A24" t="str">
            <v>HE 160 AA•</v>
          </cell>
          <cell r="B24">
            <v>23.8</v>
          </cell>
          <cell r="C24">
            <v>148</v>
          </cell>
          <cell r="D24">
            <v>160</v>
          </cell>
          <cell r="E24">
            <v>4.5</v>
          </cell>
          <cell r="F24">
            <v>7</v>
          </cell>
          <cell r="G24">
            <v>15</v>
          </cell>
          <cell r="H24">
            <v>30.4</v>
          </cell>
        </row>
        <row r="25">
          <cell r="A25" t="str">
            <v>HE 160 A</v>
          </cell>
          <cell r="B25">
            <v>30.4</v>
          </cell>
          <cell r="C25">
            <v>152</v>
          </cell>
          <cell r="D25">
            <v>160</v>
          </cell>
          <cell r="E25">
            <v>6</v>
          </cell>
          <cell r="F25">
            <v>9</v>
          </cell>
          <cell r="G25">
            <v>15</v>
          </cell>
          <cell r="H25">
            <v>38.8</v>
          </cell>
        </row>
        <row r="26">
          <cell r="A26" t="str">
            <v>HE 160 B</v>
          </cell>
          <cell r="B26">
            <v>42.6</v>
          </cell>
          <cell r="C26">
            <v>160</v>
          </cell>
          <cell r="D26">
            <v>160</v>
          </cell>
          <cell r="E26">
            <v>8</v>
          </cell>
          <cell r="F26">
            <v>13</v>
          </cell>
          <cell r="G26">
            <v>15</v>
          </cell>
          <cell r="H26">
            <v>54.3</v>
          </cell>
        </row>
        <row r="27">
          <cell r="A27" t="str">
            <v>HE 160 M</v>
          </cell>
          <cell r="B27">
            <v>76.2</v>
          </cell>
          <cell r="C27">
            <v>180</v>
          </cell>
          <cell r="D27">
            <v>166</v>
          </cell>
          <cell r="E27">
            <v>14</v>
          </cell>
          <cell r="F27">
            <v>23</v>
          </cell>
          <cell r="G27">
            <v>15</v>
          </cell>
          <cell r="H27">
            <v>97.1</v>
          </cell>
        </row>
        <row r="28">
          <cell r="A28" t="str">
            <v>HE 180 AA•</v>
          </cell>
          <cell r="B28">
            <v>28.7</v>
          </cell>
          <cell r="C28">
            <v>167</v>
          </cell>
          <cell r="D28">
            <v>180</v>
          </cell>
          <cell r="E28">
            <v>5</v>
          </cell>
          <cell r="F28">
            <v>7.5</v>
          </cell>
          <cell r="G28">
            <v>15</v>
          </cell>
          <cell r="H28">
            <v>36.5</v>
          </cell>
        </row>
        <row r="29">
          <cell r="A29" t="str">
            <v>HE 180 A</v>
          </cell>
          <cell r="B29">
            <v>35.5</v>
          </cell>
          <cell r="C29">
            <v>171</v>
          </cell>
          <cell r="D29">
            <v>180</v>
          </cell>
          <cell r="E29">
            <v>6</v>
          </cell>
          <cell r="F29">
            <v>9.5</v>
          </cell>
          <cell r="G29">
            <v>15</v>
          </cell>
          <cell r="H29">
            <v>45.3</v>
          </cell>
        </row>
        <row r="30">
          <cell r="A30" t="str">
            <v>HE 180 B</v>
          </cell>
          <cell r="B30">
            <v>51.2</v>
          </cell>
          <cell r="C30">
            <v>180</v>
          </cell>
          <cell r="D30">
            <v>180</v>
          </cell>
          <cell r="E30">
            <v>8.5</v>
          </cell>
          <cell r="F30">
            <v>14</v>
          </cell>
          <cell r="G30">
            <v>15</v>
          </cell>
          <cell r="H30">
            <v>65.3</v>
          </cell>
        </row>
        <row r="31">
          <cell r="A31" t="str">
            <v>HE 180 M</v>
          </cell>
          <cell r="B31">
            <v>88.9</v>
          </cell>
          <cell r="C31">
            <v>200</v>
          </cell>
          <cell r="D31">
            <v>186</v>
          </cell>
          <cell r="E31">
            <v>14.5</v>
          </cell>
          <cell r="F31">
            <v>24</v>
          </cell>
          <cell r="G31">
            <v>15</v>
          </cell>
          <cell r="H31">
            <v>113.3</v>
          </cell>
        </row>
        <row r="32">
          <cell r="A32" t="str">
            <v>HE 200 AA•</v>
          </cell>
          <cell r="B32">
            <v>34.6</v>
          </cell>
          <cell r="C32">
            <v>186</v>
          </cell>
          <cell r="D32">
            <v>200</v>
          </cell>
          <cell r="E32">
            <v>5.5</v>
          </cell>
          <cell r="F32">
            <v>8</v>
          </cell>
          <cell r="G32">
            <v>18</v>
          </cell>
          <cell r="H32">
            <v>44.1</v>
          </cell>
        </row>
        <row r="33">
          <cell r="A33" t="str">
            <v>HE 200 A</v>
          </cell>
          <cell r="B33">
            <v>42.3</v>
          </cell>
          <cell r="C33">
            <v>190</v>
          </cell>
          <cell r="D33">
            <v>200</v>
          </cell>
          <cell r="E33">
            <v>6.5</v>
          </cell>
          <cell r="F33">
            <v>10</v>
          </cell>
          <cell r="G33">
            <v>18</v>
          </cell>
          <cell r="H33">
            <v>53.8</v>
          </cell>
        </row>
        <row r="34">
          <cell r="A34" t="str">
            <v>HE 200 B</v>
          </cell>
          <cell r="B34">
            <v>61.3</v>
          </cell>
          <cell r="C34">
            <v>200</v>
          </cell>
          <cell r="D34">
            <v>200</v>
          </cell>
          <cell r="E34">
            <v>9</v>
          </cell>
          <cell r="F34">
            <v>15</v>
          </cell>
          <cell r="G34">
            <v>18</v>
          </cell>
          <cell r="H34">
            <v>78.1</v>
          </cell>
        </row>
        <row r="35">
          <cell r="A35" t="str">
            <v>HE 200 M</v>
          </cell>
          <cell r="B35">
            <v>103</v>
          </cell>
          <cell r="C35">
            <v>220</v>
          </cell>
          <cell r="D35">
            <v>206</v>
          </cell>
          <cell r="E35">
            <v>15</v>
          </cell>
          <cell r="F35">
            <v>25</v>
          </cell>
          <cell r="G35">
            <v>18</v>
          </cell>
          <cell r="H35">
            <v>131.3</v>
          </cell>
        </row>
        <row r="36">
          <cell r="A36" t="str">
            <v>HE 220 AA•</v>
          </cell>
          <cell r="B36">
            <v>40.4</v>
          </cell>
          <cell r="C36">
            <v>205</v>
          </cell>
          <cell r="D36">
            <v>220</v>
          </cell>
          <cell r="E36">
            <v>6</v>
          </cell>
          <cell r="F36">
            <v>8.5</v>
          </cell>
          <cell r="G36">
            <v>18</v>
          </cell>
          <cell r="H36">
            <v>51.5</v>
          </cell>
        </row>
        <row r="37">
          <cell r="A37" t="str">
            <v>HE 220 A</v>
          </cell>
          <cell r="B37">
            <v>50.5</v>
          </cell>
          <cell r="C37">
            <v>210</v>
          </cell>
          <cell r="D37">
            <v>220</v>
          </cell>
          <cell r="E37">
            <v>7</v>
          </cell>
          <cell r="F37">
            <v>11</v>
          </cell>
          <cell r="G37">
            <v>18</v>
          </cell>
          <cell r="H37">
            <v>64.3</v>
          </cell>
        </row>
        <row r="38">
          <cell r="A38" t="str">
            <v>HE 220 B</v>
          </cell>
          <cell r="B38">
            <v>71.5</v>
          </cell>
          <cell r="C38">
            <v>220</v>
          </cell>
          <cell r="D38">
            <v>220</v>
          </cell>
          <cell r="E38">
            <v>9.5</v>
          </cell>
          <cell r="F38">
            <v>16</v>
          </cell>
          <cell r="G38">
            <v>18</v>
          </cell>
          <cell r="H38">
            <v>91</v>
          </cell>
        </row>
        <row r="39">
          <cell r="A39" t="str">
            <v>HE 220 M</v>
          </cell>
          <cell r="B39">
            <v>117</v>
          </cell>
          <cell r="C39">
            <v>240</v>
          </cell>
          <cell r="D39">
            <v>226</v>
          </cell>
          <cell r="E39">
            <v>15.5</v>
          </cell>
          <cell r="F39">
            <v>26</v>
          </cell>
          <cell r="G39">
            <v>18</v>
          </cell>
          <cell r="H39">
            <v>149.4</v>
          </cell>
        </row>
        <row r="40">
          <cell r="A40" t="str">
            <v>HE 240 AA•</v>
          </cell>
          <cell r="B40">
            <v>47.4</v>
          </cell>
          <cell r="C40">
            <v>224</v>
          </cell>
          <cell r="D40">
            <v>240</v>
          </cell>
          <cell r="E40">
            <v>6.5</v>
          </cell>
          <cell r="F40">
            <v>9</v>
          </cell>
          <cell r="G40">
            <v>21</v>
          </cell>
          <cell r="H40">
            <v>60.4</v>
          </cell>
        </row>
        <row r="41">
          <cell r="A41" t="str">
            <v>HE 240 A</v>
          </cell>
          <cell r="B41">
            <v>60.3</v>
          </cell>
          <cell r="C41">
            <v>230</v>
          </cell>
          <cell r="D41">
            <v>240</v>
          </cell>
          <cell r="E41">
            <v>7.5</v>
          </cell>
          <cell r="F41">
            <v>12</v>
          </cell>
          <cell r="G41">
            <v>21</v>
          </cell>
          <cell r="H41">
            <v>76.8</v>
          </cell>
        </row>
        <row r="42">
          <cell r="A42" t="str">
            <v>HE 240 B</v>
          </cell>
          <cell r="B42">
            <v>83.2</v>
          </cell>
          <cell r="C42">
            <v>240</v>
          </cell>
          <cell r="D42">
            <v>240</v>
          </cell>
          <cell r="E42">
            <v>10</v>
          </cell>
          <cell r="F42">
            <v>17</v>
          </cell>
          <cell r="G42">
            <v>21</v>
          </cell>
          <cell r="H42">
            <v>106</v>
          </cell>
        </row>
        <row r="43">
          <cell r="A43" t="str">
            <v>HE 240 M</v>
          </cell>
          <cell r="B43">
            <v>157</v>
          </cell>
          <cell r="C43">
            <v>270</v>
          </cell>
          <cell r="D43">
            <v>248</v>
          </cell>
          <cell r="E43">
            <v>18</v>
          </cell>
          <cell r="F43">
            <v>32</v>
          </cell>
          <cell r="G43">
            <v>21</v>
          </cell>
          <cell r="H43">
            <v>199.6</v>
          </cell>
        </row>
        <row r="44">
          <cell r="A44" t="str">
            <v>HE 260 AA•</v>
          </cell>
          <cell r="B44">
            <v>54.1</v>
          </cell>
          <cell r="C44">
            <v>244</v>
          </cell>
          <cell r="D44">
            <v>260</v>
          </cell>
          <cell r="E44">
            <v>6.5</v>
          </cell>
          <cell r="F44">
            <v>9.5</v>
          </cell>
          <cell r="G44">
            <v>24</v>
          </cell>
          <cell r="H44">
            <v>69</v>
          </cell>
        </row>
        <row r="45">
          <cell r="A45" t="str">
            <v>HE 260 A</v>
          </cell>
          <cell r="B45">
            <v>68.2</v>
          </cell>
          <cell r="C45">
            <v>250</v>
          </cell>
          <cell r="D45">
            <v>260</v>
          </cell>
          <cell r="E45">
            <v>7.5</v>
          </cell>
          <cell r="F45">
            <v>12.5</v>
          </cell>
          <cell r="G45">
            <v>24</v>
          </cell>
          <cell r="H45">
            <v>86.8</v>
          </cell>
        </row>
        <row r="46">
          <cell r="A46" t="str">
            <v>HE 260 B</v>
          </cell>
          <cell r="B46">
            <v>93</v>
          </cell>
          <cell r="C46">
            <v>260</v>
          </cell>
          <cell r="D46">
            <v>260</v>
          </cell>
          <cell r="E46">
            <v>10</v>
          </cell>
          <cell r="F46">
            <v>17.5</v>
          </cell>
          <cell r="G46">
            <v>24</v>
          </cell>
          <cell r="H46">
            <v>118.4</v>
          </cell>
        </row>
        <row r="47">
          <cell r="A47" t="str">
            <v>HE 260 M</v>
          </cell>
          <cell r="B47">
            <v>172</v>
          </cell>
          <cell r="C47">
            <v>290</v>
          </cell>
          <cell r="D47">
            <v>268</v>
          </cell>
          <cell r="E47">
            <v>18</v>
          </cell>
          <cell r="F47">
            <v>32.5</v>
          </cell>
          <cell r="G47">
            <v>24</v>
          </cell>
          <cell r="H47">
            <v>219.6</v>
          </cell>
        </row>
        <row r="48">
          <cell r="A48" t="str">
            <v>HE 280 AA•</v>
          </cell>
          <cell r="B48">
            <v>61.2</v>
          </cell>
          <cell r="C48">
            <v>264</v>
          </cell>
          <cell r="D48">
            <v>280</v>
          </cell>
          <cell r="E48">
            <v>7</v>
          </cell>
          <cell r="F48">
            <v>10</v>
          </cell>
          <cell r="G48">
            <v>24</v>
          </cell>
          <cell r="H48">
            <v>78</v>
          </cell>
        </row>
        <row r="49">
          <cell r="A49" t="str">
            <v>HE 280 A</v>
          </cell>
          <cell r="B49">
            <v>76.4</v>
          </cell>
          <cell r="C49">
            <v>270</v>
          </cell>
          <cell r="D49">
            <v>280</v>
          </cell>
          <cell r="E49">
            <v>8</v>
          </cell>
          <cell r="F49">
            <v>13</v>
          </cell>
          <cell r="G49">
            <v>24</v>
          </cell>
          <cell r="H49">
            <v>97.3</v>
          </cell>
        </row>
        <row r="50">
          <cell r="A50" t="str">
            <v>HE 280 B</v>
          </cell>
          <cell r="B50">
            <v>103</v>
          </cell>
          <cell r="C50">
            <v>280</v>
          </cell>
          <cell r="D50">
            <v>280</v>
          </cell>
          <cell r="E50">
            <v>10.5</v>
          </cell>
          <cell r="F50">
            <v>18</v>
          </cell>
          <cell r="G50">
            <v>24</v>
          </cell>
          <cell r="H50">
            <v>131.4</v>
          </cell>
        </row>
        <row r="51">
          <cell r="A51" t="str">
            <v>HE 280 M</v>
          </cell>
          <cell r="B51">
            <v>189</v>
          </cell>
          <cell r="C51">
            <v>310</v>
          </cell>
          <cell r="D51">
            <v>288</v>
          </cell>
          <cell r="E51">
            <v>18.5</v>
          </cell>
          <cell r="F51">
            <v>33</v>
          </cell>
          <cell r="G51">
            <v>24</v>
          </cell>
          <cell r="H51">
            <v>240.2</v>
          </cell>
        </row>
        <row r="52">
          <cell r="A52" t="str">
            <v>HE 300 AA•</v>
          </cell>
          <cell r="B52">
            <v>69.8</v>
          </cell>
          <cell r="C52">
            <v>283</v>
          </cell>
          <cell r="D52">
            <v>300</v>
          </cell>
          <cell r="E52">
            <v>7.5</v>
          </cell>
          <cell r="F52">
            <v>10.5</v>
          </cell>
          <cell r="G52">
            <v>27</v>
          </cell>
          <cell r="H52">
            <v>88.9</v>
          </cell>
        </row>
        <row r="53">
          <cell r="A53" t="str">
            <v>HE 300 A</v>
          </cell>
          <cell r="B53">
            <v>88.3</v>
          </cell>
          <cell r="C53">
            <v>290</v>
          </cell>
          <cell r="D53">
            <v>300</v>
          </cell>
          <cell r="E53">
            <v>8.5</v>
          </cell>
          <cell r="F53">
            <v>14</v>
          </cell>
          <cell r="G53">
            <v>27</v>
          </cell>
          <cell r="H53">
            <v>112.5</v>
          </cell>
        </row>
        <row r="54">
          <cell r="A54" t="str">
            <v>HE 300 B</v>
          </cell>
          <cell r="B54">
            <v>117</v>
          </cell>
          <cell r="C54">
            <v>300</v>
          </cell>
          <cell r="D54">
            <v>300</v>
          </cell>
          <cell r="E54">
            <v>11</v>
          </cell>
          <cell r="F54">
            <v>19</v>
          </cell>
          <cell r="G54">
            <v>27</v>
          </cell>
          <cell r="H54">
            <v>149.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4" t="n">
        <v>5.4</v>
      </c>
      <c r="D2" s="4" t="n">
        <v>5.8</v>
      </c>
      <c r="E2" s="4" t="n">
        <v>6.2</v>
      </c>
      <c r="F2" s="4" t="n">
        <v>6.6</v>
      </c>
    </row>
    <row r="3" customFormat="false" ht="12.75" hidden="false" customHeight="false" outlineLevel="0" collapsed="false">
      <c r="A3" s="2" t="s">
        <v>3</v>
      </c>
      <c r="B3" s="2" t="s">
        <v>4</v>
      </c>
      <c r="C3" s="5" t="n">
        <v>3.2</v>
      </c>
      <c r="D3" s="5" t="n">
        <v>3.5</v>
      </c>
      <c r="E3" s="5" t="n">
        <v>2.8</v>
      </c>
      <c r="F3" s="5" t="n">
        <v>3.8</v>
      </c>
    </row>
    <row r="4" customFormat="false" ht="12.75" hidden="false" customHeight="false" outlineLevel="0" collapsed="false">
      <c r="A4" s="2" t="s">
        <v>5</v>
      </c>
      <c r="B4" s="2" t="s">
        <v>4</v>
      </c>
      <c r="C4" s="5" t="n">
        <v>0.8</v>
      </c>
      <c r="D4" s="5" t="n">
        <v>0.6</v>
      </c>
      <c r="E4" s="5" t="n">
        <v>0.8</v>
      </c>
      <c r="F4" s="5" t="n">
        <v>1</v>
      </c>
    </row>
    <row r="5" customFormat="false" ht="12.75" hidden="false" customHeight="false" outlineLevel="0" collapsed="false">
      <c r="A5" s="2" t="s">
        <v>6</v>
      </c>
      <c r="B5" s="2" t="s">
        <v>4</v>
      </c>
      <c r="C5" s="5" t="n">
        <v>2</v>
      </c>
      <c r="D5" s="5" t="n">
        <v>2</v>
      </c>
      <c r="E5" s="5" t="n">
        <v>2</v>
      </c>
      <c r="F5" s="5" t="n">
        <v>2</v>
      </c>
    </row>
    <row r="7" customFormat="false" ht="12.75" hidden="false" customHeight="false" outlineLevel="0" collapsed="false">
      <c r="A7" s="2" t="s">
        <v>7</v>
      </c>
      <c r="B7" s="2" t="s">
        <v>4</v>
      </c>
      <c r="C7" s="6" t="n">
        <f aca="false">C3+MAX(C5+0.5*C4,0.7*C5+C4)</f>
        <v>5.6</v>
      </c>
      <c r="D7" s="6" t="n">
        <f aca="false">D3+MAX(D5+0.5*D4,0.7*D5+D4)</f>
        <v>5.8</v>
      </c>
      <c r="E7" s="6" t="n">
        <f aca="false">E3+MAX(E5+0.5*E4,0.7*E5+E4)</f>
        <v>5.2</v>
      </c>
      <c r="F7" s="6" t="n">
        <f aca="false">F3+MAX(F5+0.5*F4,0.7*F5+F4)</f>
        <v>6.3</v>
      </c>
    </row>
    <row r="8" customFormat="false" ht="12.75" hidden="false" customHeight="false" outlineLevel="0" collapsed="false">
      <c r="A8" s="2" t="s">
        <v>8</v>
      </c>
      <c r="C8" s="7" t="n">
        <f aca="false">MAX(C5+0.5*C4,0.7*C5+C4)</f>
        <v>2.4</v>
      </c>
      <c r="D8" s="7" t="n">
        <f aca="false">MAX(D5+0.5*D4,0.7*D5+D4)</f>
        <v>2.3</v>
      </c>
      <c r="E8" s="7" t="n">
        <f aca="false">MAX(E5+0.5*E4,0.7*E5+E4)</f>
        <v>2.4</v>
      </c>
      <c r="F8" s="7" t="n">
        <f aca="false">MAX(F5+0.5*F4,0.7*F5+F4)</f>
        <v>2.5</v>
      </c>
    </row>
    <row r="10" customFormat="false" ht="12.75" hidden="false" customHeight="false" outlineLevel="0" collapsed="false">
      <c r="A10" s="2" t="s">
        <v>9</v>
      </c>
      <c r="B10" s="2" t="s">
        <v>10</v>
      </c>
      <c r="C10" s="8" t="n">
        <f aca="false">C2/250*1000</f>
        <v>21.6</v>
      </c>
      <c r="D10" s="8" t="n">
        <f aca="false">D2/250*1000</f>
        <v>23.2</v>
      </c>
      <c r="E10" s="8" t="n">
        <f aca="false">E2/250*1000</f>
        <v>24.8</v>
      </c>
      <c r="F10" s="8" t="n">
        <f aca="false">F2/250*1000</f>
        <v>2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9" min="17" style="1" width="10.71"/>
    <col collapsed="false" customWidth="false" hidden="false" outlineLevel="0" max="26" min="20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Q1" s="2" t="s">
        <v>11</v>
      </c>
      <c r="S1" s="2"/>
      <c r="T1" s="2" t="s">
        <v>12</v>
      </c>
      <c r="U1" s="2" t="n">
        <v>540</v>
      </c>
      <c r="W1" s="2" t="s">
        <v>13</v>
      </c>
      <c r="X1" s="2" t="n">
        <v>40</v>
      </c>
    </row>
    <row r="2" customFormat="false" ht="12.75" hidden="false" customHeight="false" outlineLevel="0" collapsed="false">
      <c r="R2" s="2" t="s">
        <v>14</v>
      </c>
      <c r="S2" s="2" t="n">
        <v>13</v>
      </c>
      <c r="T2" s="2" t="s">
        <v>15</v>
      </c>
      <c r="U2" s="5" t="n">
        <f aca="false">U1*1000/$Q$5</f>
        <v>2412.76082391314</v>
      </c>
      <c r="W2" s="2" t="s">
        <v>16</v>
      </c>
      <c r="X2" s="5" t="n">
        <f aca="false">X1*1000/$Q$5</f>
        <v>178.723023993566</v>
      </c>
    </row>
    <row r="3" customFormat="false" ht="19.5" hidden="false" customHeight="fals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1" t="s">
        <v>22</v>
      </c>
      <c r="H3" s="11" t="s">
        <v>23</v>
      </c>
      <c r="I3" s="11" t="s">
        <v>24</v>
      </c>
      <c r="J3" s="11" t="s">
        <v>25</v>
      </c>
      <c r="K3" s="11" t="s">
        <v>26</v>
      </c>
      <c r="L3" s="11" t="s">
        <v>27</v>
      </c>
      <c r="M3" s="11" t="s">
        <v>28</v>
      </c>
      <c r="N3" s="11" t="s">
        <v>29</v>
      </c>
      <c r="O3" s="11" t="s">
        <v>30</v>
      </c>
      <c r="P3" s="2" t="s">
        <v>31</v>
      </c>
      <c r="Q3" s="2" t="n">
        <f aca="false">IF(Q1="S235",235,IF(Q1="S275",275,IF(Q1="S355",355,0)))</f>
        <v>235</v>
      </c>
      <c r="R3" s="2" t="s">
        <v>32</v>
      </c>
      <c r="S3" s="2" t="n">
        <f aca="false">IF(Q1="S235",360,IF(Q1="S275",430,IF(Q1="S355",510,0)))</f>
        <v>360</v>
      </c>
      <c r="T3" s="2" t="s">
        <v>33</v>
      </c>
      <c r="U3" s="2" t="n">
        <v>1.4</v>
      </c>
      <c r="AA3" s="11"/>
    </row>
    <row r="4" customFormat="false" ht="14.25" hidden="false" customHeight="false" outlineLevel="0" collapsed="false">
      <c r="A4" s="9"/>
      <c r="B4" s="10" t="s">
        <v>34</v>
      </c>
      <c r="C4" s="10" t="s">
        <v>10</v>
      </c>
      <c r="D4" s="10" t="s">
        <v>10</v>
      </c>
      <c r="E4" s="10" t="s">
        <v>10</v>
      </c>
      <c r="F4" s="10" t="s">
        <v>10</v>
      </c>
      <c r="G4" s="11" t="s">
        <v>35</v>
      </c>
      <c r="H4" s="11" t="s">
        <v>36</v>
      </c>
      <c r="I4" s="11" t="s">
        <v>37</v>
      </c>
      <c r="J4" s="11" t="s">
        <v>37</v>
      </c>
      <c r="K4" s="11" t="s">
        <v>10</v>
      </c>
      <c r="L4" s="11" t="s">
        <v>38</v>
      </c>
      <c r="M4" s="11" t="s">
        <v>37</v>
      </c>
      <c r="N4" s="11" t="s">
        <v>37</v>
      </c>
      <c r="O4" s="11" t="s">
        <v>10</v>
      </c>
      <c r="P4" s="2" t="s">
        <v>39</v>
      </c>
      <c r="Q4" s="2" t="n">
        <v>1.05</v>
      </c>
      <c r="R4" s="2" t="s">
        <v>40</v>
      </c>
      <c r="S4" s="2" t="n">
        <v>1.25</v>
      </c>
      <c r="T4" s="2" t="s">
        <v>41</v>
      </c>
      <c r="U4" s="2" t="n">
        <f aca="false">2*U3</f>
        <v>2.8</v>
      </c>
      <c r="AA4" s="11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11" t="s">
        <v>42</v>
      </c>
      <c r="H5" s="11" t="s">
        <v>43</v>
      </c>
      <c r="I5" s="11" t="s">
        <v>44</v>
      </c>
      <c r="J5" s="11" t="s">
        <v>44</v>
      </c>
      <c r="K5" s="12" t="s">
        <v>45</v>
      </c>
      <c r="L5" s="11" t="s">
        <v>43</v>
      </c>
      <c r="M5" s="11" t="s">
        <v>44</v>
      </c>
      <c r="N5" s="11" t="s">
        <v>44</v>
      </c>
      <c r="O5" s="12" t="s">
        <v>45</v>
      </c>
      <c r="P5" s="2" t="s">
        <v>46</v>
      </c>
      <c r="Q5" s="4" t="n">
        <f aca="false">ROUND(Q3/Q4,2)</f>
        <v>223.81</v>
      </c>
      <c r="R5" s="2" t="s">
        <v>47</v>
      </c>
      <c r="S5" s="4" t="n">
        <f aca="false">ROUND(S3/S4,2)</f>
        <v>288</v>
      </c>
      <c r="AA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Q6" s="2" t="s">
        <v>48</v>
      </c>
      <c r="R6" s="2" t="s">
        <v>49</v>
      </c>
      <c r="S6" s="2" t="s">
        <v>50</v>
      </c>
      <c r="T6" s="15" t="s">
        <v>1</v>
      </c>
      <c r="U6" s="15" t="s">
        <v>51</v>
      </c>
      <c r="V6" s="15" t="s">
        <v>52</v>
      </c>
      <c r="W6" s="15" t="s">
        <v>53</v>
      </c>
      <c r="X6" s="15" t="s">
        <v>54</v>
      </c>
      <c r="Y6" s="1" t="s">
        <v>55</v>
      </c>
      <c r="Z6" s="1" t="s">
        <v>56</v>
      </c>
      <c r="AA6" s="16"/>
    </row>
    <row r="7" s="27" customFormat="true" ht="12.75" hidden="false" customHeight="false" outlineLevel="0" collapsed="false">
      <c r="A7" s="17" t="s">
        <v>57</v>
      </c>
      <c r="B7" s="18" t="n">
        <f aca="false">VLOOKUP(A7,[1]IPE!$A$17:$G$44,3,FALSE())</f>
        <v>120</v>
      </c>
      <c r="C7" s="18" t="n">
        <f aca="false">VLOOKUP(A7,[1]IPE!$A$17:$G$44,4,FALSE())</f>
        <v>64</v>
      </c>
      <c r="D7" s="19" t="n">
        <f aca="false">VLOOKUP(A7,[1]IPE!$A$17:$G$44,5,FALSE())</f>
        <v>4.4</v>
      </c>
      <c r="E7" s="19" t="n">
        <f aca="false">VLOOKUP(A7,[1]IPE!$A$17:$G$44,6,FALSE())</f>
        <v>6.3</v>
      </c>
      <c r="F7" s="19" t="n">
        <f aca="false">VLOOKUP(A7,[1]IPE!$A$17:$H$44,7,FALSE())</f>
        <v>7</v>
      </c>
      <c r="G7" s="20" t="n">
        <v>13.2</v>
      </c>
      <c r="H7" s="18" t="n">
        <v>317.8</v>
      </c>
      <c r="I7" s="18" t="n">
        <v>52.96</v>
      </c>
      <c r="J7" s="18" t="n">
        <v>60.73</v>
      </c>
      <c r="K7" s="21" t="n">
        <v>4.9</v>
      </c>
      <c r="L7" s="18" t="n">
        <v>27.67</v>
      </c>
      <c r="M7" s="18" t="n">
        <v>8.65</v>
      </c>
      <c r="N7" s="18" t="n">
        <v>13.58</v>
      </c>
      <c r="O7" s="21" t="n">
        <v>1.45</v>
      </c>
      <c r="P7" s="22"/>
      <c r="Q7" s="23" t="n">
        <f aca="false">G7*Q$5/10</f>
        <v>295.4292</v>
      </c>
      <c r="R7" s="23" t="n">
        <f aca="false">G7*100-S$2*(4*E7+2*D7)</f>
        <v>878</v>
      </c>
      <c r="S7" s="23" t="n">
        <f aca="false">0.9*R7*S$5/1000</f>
        <v>227.5776</v>
      </c>
      <c r="T7" s="23" t="n">
        <f aca="false">U$4/MIN(K7,O7)*100</f>
        <v>193.103448275862</v>
      </c>
      <c r="U7" s="24" t="n">
        <f aca="false">T7/PI()/SQRT(206000/Q$3)</f>
        <v>2.07606275587492</v>
      </c>
      <c r="V7" s="25" t="n">
        <v>0.34</v>
      </c>
      <c r="W7" s="24" t="n">
        <f aca="false">0.5*(1+V7*(U7-0.2)+U7^2)</f>
        <v>2.97394895166421</v>
      </c>
      <c r="X7" s="26" t="n">
        <f aca="false">1/(W7+SQRT(W7^2-U7^2))</f>
        <v>0.195949836722219</v>
      </c>
      <c r="Y7" s="23" t="n">
        <f aca="false">Q7*X7</f>
        <v>57.8893035029757</v>
      </c>
      <c r="Z7" s="23" t="n">
        <f aca="false">J7*Q$5/1000</f>
        <v>13.5919813</v>
      </c>
      <c r="AA7" s="18" t="s">
        <v>57</v>
      </c>
    </row>
    <row r="8" s="28" customFormat="true" ht="12.75" hidden="false" customHeight="false" outlineLevel="0" collapsed="false">
      <c r="A8" s="17" t="s">
        <v>58</v>
      </c>
      <c r="B8" s="18" t="n">
        <f aca="false">VLOOKUP(A8,[1]IPE!$A$17:$G$44,3,FALSE())</f>
        <v>140</v>
      </c>
      <c r="C8" s="18" t="n">
        <f aca="false">VLOOKUP(A8,[1]IPE!$A$17:$G$44,4,FALSE())</f>
        <v>73</v>
      </c>
      <c r="D8" s="19" t="n">
        <f aca="false">VLOOKUP(A8,[1]IPE!$A$17:$G$44,5,FALSE())</f>
        <v>4.7</v>
      </c>
      <c r="E8" s="19" t="n">
        <f aca="false">VLOOKUP(A8,[1]IPE!$A$17:$G$44,6,FALSE())</f>
        <v>6.9</v>
      </c>
      <c r="F8" s="19" t="n">
        <f aca="false">VLOOKUP(A8,[1]IPE!$A$17:$H$44,7,FALSE())</f>
        <v>7</v>
      </c>
      <c r="G8" s="20" t="n">
        <v>16.4</v>
      </c>
      <c r="H8" s="18" t="n">
        <v>541.2</v>
      </c>
      <c r="I8" s="18" t="n">
        <v>77.32</v>
      </c>
      <c r="J8" s="18" t="n">
        <v>88.34</v>
      </c>
      <c r="K8" s="21" t="n">
        <v>5.74</v>
      </c>
      <c r="L8" s="18" t="n">
        <v>44.92</v>
      </c>
      <c r="M8" s="18" t="n">
        <v>12.31</v>
      </c>
      <c r="N8" s="18" t="n">
        <v>19.25</v>
      </c>
      <c r="O8" s="21" t="n">
        <v>1.65</v>
      </c>
      <c r="P8" s="22"/>
      <c r="Q8" s="23" t="n">
        <f aca="false">G8*Q$5/10</f>
        <v>367.0484</v>
      </c>
      <c r="R8" s="23" t="n">
        <f aca="false">G8*100-S$2*(4*E8+2*D8)</f>
        <v>1159</v>
      </c>
      <c r="S8" s="23" t="n">
        <f aca="false">0.9*R8*S$5/1000</f>
        <v>300.4128</v>
      </c>
      <c r="T8" s="23" t="n">
        <f aca="false">U$4/MIN(K8,O8)*100</f>
        <v>169.69696969697</v>
      </c>
      <c r="U8" s="24" t="n">
        <f aca="false">T8/PI()/SQRT(206000/Q$3)</f>
        <v>1.82441878546584</v>
      </c>
      <c r="V8" s="25" t="n">
        <v>0.34</v>
      </c>
      <c r="W8" s="24" t="n">
        <f aca="false">0.5*(1+V8*(U8-0.2)+U8^2)</f>
        <v>2.44040314590951</v>
      </c>
      <c r="X8" s="26" t="n">
        <f aca="false">1/(W8+SQRT(W8^2-U8^2))</f>
        <v>0.246231122468002</v>
      </c>
      <c r="Y8" s="23" t="n">
        <f aca="false">Q8*X8</f>
        <v>90.378739532084</v>
      </c>
      <c r="Z8" s="23" t="n">
        <f aca="false">J8*Q$5/1000</f>
        <v>19.7713754</v>
      </c>
      <c r="AA8" s="18" t="s">
        <v>58</v>
      </c>
    </row>
    <row r="9" s="28" customFormat="true" ht="12.75" hidden="false" customHeight="false" outlineLevel="0" collapsed="false">
      <c r="A9" s="17" t="s">
        <v>59</v>
      </c>
      <c r="B9" s="18" t="n">
        <f aca="false">VLOOKUP(A9,[1]IPE!$A$17:$G$44,3,FALSE())</f>
        <v>160</v>
      </c>
      <c r="C9" s="18" t="n">
        <f aca="false">VLOOKUP(A9,[1]IPE!$A$17:$G$44,4,FALSE())</f>
        <v>82</v>
      </c>
      <c r="D9" s="19" t="n">
        <f aca="false">VLOOKUP(A9,[1]IPE!$A$17:$G$44,5,FALSE())</f>
        <v>5</v>
      </c>
      <c r="E9" s="19" t="n">
        <f aca="false">VLOOKUP(A9,[1]IPE!$A$17:$G$44,6,FALSE())</f>
        <v>7.4</v>
      </c>
      <c r="F9" s="19" t="n">
        <f aca="false">VLOOKUP(A9,[1]IPE!$A$17:$H$44,7,FALSE())</f>
        <v>9</v>
      </c>
      <c r="G9" s="20" t="n">
        <v>20.1</v>
      </c>
      <c r="H9" s="18" t="n">
        <v>869.3</v>
      </c>
      <c r="I9" s="18" t="n">
        <v>108.7</v>
      </c>
      <c r="J9" s="18" t="n">
        <v>123.9</v>
      </c>
      <c r="K9" s="21" t="n">
        <v>6.58</v>
      </c>
      <c r="L9" s="18" t="n">
        <v>68.31</v>
      </c>
      <c r="M9" s="18" t="n">
        <v>16.66</v>
      </c>
      <c r="N9" s="18" t="n">
        <v>26.1</v>
      </c>
      <c r="O9" s="21" t="n">
        <v>1.84</v>
      </c>
      <c r="P9" s="22"/>
      <c r="Q9" s="23" t="n">
        <f aca="false">G9*Q$5/10</f>
        <v>449.8581</v>
      </c>
      <c r="R9" s="23" t="n">
        <f aca="false">G9*100-S$2*(4*E9+2*D9)</f>
        <v>1495.2</v>
      </c>
      <c r="S9" s="23" t="n">
        <f aca="false">0.9*R9*S$5/1000</f>
        <v>387.55584</v>
      </c>
      <c r="T9" s="23" t="n">
        <f aca="false">U$4/MIN(K9,O9)*100</f>
        <v>152.173913043478</v>
      </c>
      <c r="U9" s="24" t="n">
        <f aca="false">T9/PI()/SQRT(206000/Q$3)</f>
        <v>1.63602771522752</v>
      </c>
      <c r="V9" s="25" t="n">
        <v>0.34</v>
      </c>
      <c r="W9" s="24" t="n">
        <f aca="false">0.5*(1+V9*(U9-0.2)+U9^2)</f>
        <v>2.08241805408496</v>
      </c>
      <c r="X9" s="26" t="n">
        <f aca="false">1/(W9+SQRT(W9^2-U9^2))</f>
        <v>0.296667179995338</v>
      </c>
      <c r="Y9" s="23" t="n">
        <f aca="false">Q9*X9</f>
        <v>133.458133925061</v>
      </c>
      <c r="Z9" s="23" t="n">
        <f aca="false">J9*Q$5/1000</f>
        <v>27.730059</v>
      </c>
      <c r="AA9" s="18" t="s">
        <v>59</v>
      </c>
    </row>
    <row r="10" s="28" customFormat="true" ht="12.75" hidden="false" customHeight="false" outlineLevel="0" collapsed="false">
      <c r="A10" s="17" t="s">
        <v>60</v>
      </c>
      <c r="B10" s="18" t="n">
        <f aca="false">VLOOKUP(A10,[1]IPE!$A$17:$G$44,3,FALSE())</f>
        <v>180</v>
      </c>
      <c r="C10" s="18" t="n">
        <f aca="false">VLOOKUP(A10,[1]IPE!$A$17:$G$44,4,FALSE())</f>
        <v>91</v>
      </c>
      <c r="D10" s="19" t="n">
        <f aca="false">VLOOKUP(A10,[1]IPE!$A$17:$G$44,5,FALSE())</f>
        <v>5.3</v>
      </c>
      <c r="E10" s="19" t="n">
        <f aca="false">VLOOKUP(A10,[1]IPE!$A$17:$G$44,6,FALSE())</f>
        <v>8</v>
      </c>
      <c r="F10" s="19" t="n">
        <f aca="false">VLOOKUP(A10,[1]IPE!$A$17:$H$44,7,FALSE())</f>
        <v>9</v>
      </c>
      <c r="G10" s="20" t="n">
        <v>23.9</v>
      </c>
      <c r="H10" s="18" t="n">
        <v>1317</v>
      </c>
      <c r="I10" s="18" t="n">
        <v>146.3</v>
      </c>
      <c r="J10" s="18" t="n">
        <v>166.4</v>
      </c>
      <c r="K10" s="21" t="n">
        <v>7.42</v>
      </c>
      <c r="L10" s="18" t="n">
        <v>100.9</v>
      </c>
      <c r="M10" s="18" t="n">
        <v>22.16</v>
      </c>
      <c r="N10" s="18" t="n">
        <v>34.6</v>
      </c>
      <c r="O10" s="21" t="n">
        <v>2.05</v>
      </c>
      <c r="P10" s="22"/>
      <c r="Q10" s="23" t="n">
        <f aca="false">G10*Q$5/10</f>
        <v>534.9059</v>
      </c>
      <c r="R10" s="23" t="n">
        <f aca="false">G10*100-S$2*(4*E10+2*D10)</f>
        <v>1836.2</v>
      </c>
      <c r="S10" s="23" t="n">
        <f aca="false">0.9*R10*S$5/1000</f>
        <v>475.94304</v>
      </c>
      <c r="T10" s="23" t="n">
        <f aca="false">U$4/MIN(K10,O10)*100</f>
        <v>136.585365853659</v>
      </c>
      <c r="U10" s="24" t="n">
        <f aca="false">T10/PI()/SQRT(206000/Q$3)</f>
        <v>1.46843463220421</v>
      </c>
      <c r="V10" s="25" t="n">
        <v>0.34</v>
      </c>
      <c r="W10" s="24" t="n">
        <f aca="false">0.5*(1+V10*(U10-0.2)+U10^2)</f>
        <v>1.79378402200307</v>
      </c>
      <c r="X10" s="26" t="n">
        <f aca="false">1/(W10+SQRT(W10^2-U10^2))</f>
        <v>0.354106681879123</v>
      </c>
      <c r="Y10" s="23" t="n">
        <f aca="false">Q10*X10</f>
        <v>189.413753366566</v>
      </c>
      <c r="Z10" s="23" t="n">
        <f aca="false">J10*Q$5/1000</f>
        <v>37.241984</v>
      </c>
      <c r="AA10" s="18" t="s">
        <v>60</v>
      </c>
    </row>
    <row r="11" s="28" customFormat="true" ht="12.75" hidden="false" customHeight="false" outlineLevel="0" collapsed="false">
      <c r="A11" s="17" t="s">
        <v>61</v>
      </c>
      <c r="B11" s="18" t="n">
        <f aca="false">VLOOKUP(A11,[1]IPE!$A$17:$G$44,3,FALSE())</f>
        <v>200</v>
      </c>
      <c r="C11" s="18" t="n">
        <f aca="false">VLOOKUP(A11,[1]IPE!$A$17:$G$44,4,FALSE())</f>
        <v>100</v>
      </c>
      <c r="D11" s="19" t="n">
        <f aca="false">VLOOKUP(A11,[1]IPE!$A$17:$G$44,5,FALSE())</f>
        <v>5.6</v>
      </c>
      <c r="E11" s="19" t="n">
        <f aca="false">VLOOKUP(A11,[1]IPE!$A$17:$G$44,6,FALSE())</f>
        <v>8.5</v>
      </c>
      <c r="F11" s="19" t="n">
        <f aca="false">VLOOKUP(A11,[1]IPE!$A$17:$H$44,7,FALSE())</f>
        <v>12</v>
      </c>
      <c r="G11" s="20" t="n">
        <v>28.5</v>
      </c>
      <c r="H11" s="18" t="n">
        <v>1943</v>
      </c>
      <c r="I11" s="18" t="n">
        <v>194.3</v>
      </c>
      <c r="J11" s="18" t="n">
        <v>220.6</v>
      </c>
      <c r="K11" s="21" t="n">
        <v>8.26</v>
      </c>
      <c r="L11" s="18" t="n">
        <v>142.4</v>
      </c>
      <c r="M11" s="18" t="n">
        <v>28.47</v>
      </c>
      <c r="N11" s="18" t="n">
        <v>44.61</v>
      </c>
      <c r="O11" s="21" t="n">
        <v>2.24</v>
      </c>
      <c r="P11" s="22"/>
      <c r="Q11" s="23" t="n">
        <f aca="false">G11*Q$5/10</f>
        <v>637.8585</v>
      </c>
      <c r="R11" s="23" t="n">
        <f aca="false">G11*100-S$2*(4*E11+2*D11)</f>
        <v>2262.4</v>
      </c>
      <c r="S11" s="23" t="n">
        <f aca="false">0.9*R11*S$5/1000</f>
        <v>586.41408</v>
      </c>
      <c r="T11" s="23" t="n">
        <f aca="false">U$4/MIN(K11,O11)*100</f>
        <v>125</v>
      </c>
      <c r="U11" s="24" t="n">
        <f aca="false">T11/PI()/SQRT(206000/Q$3)</f>
        <v>1.34387990893689</v>
      </c>
      <c r="V11" s="25" t="n">
        <v>0.34</v>
      </c>
      <c r="W11" s="24" t="n">
        <f aca="false">0.5*(1+V11*(U11-0.2)+U11^2)</f>
        <v>1.59746618934138</v>
      </c>
      <c r="X11" s="26" t="n">
        <f aca="false">1/(W11+SQRT(W11^2-U11^2))</f>
        <v>0.406320306101284</v>
      </c>
      <c r="Y11" s="23" t="n">
        <f aca="false">Q11*X11</f>
        <v>259.174860969306</v>
      </c>
      <c r="Z11" s="23" t="n">
        <f aca="false">J11*Q$5/1000</f>
        <v>49.372486</v>
      </c>
      <c r="AA11" s="18" t="s">
        <v>61</v>
      </c>
    </row>
    <row r="12" s="28" customFormat="true" ht="12.75" hidden="false" customHeight="false" outlineLevel="0" collapsed="false">
      <c r="A12" s="17" t="s">
        <v>62</v>
      </c>
      <c r="B12" s="18" t="n">
        <f aca="false">VLOOKUP(A12,[1]IPE!$A$17:$G$44,3,FALSE())</f>
        <v>220</v>
      </c>
      <c r="C12" s="18" t="n">
        <f aca="false">VLOOKUP(A12,[1]IPE!$A$17:$G$44,4,FALSE())</f>
        <v>110</v>
      </c>
      <c r="D12" s="19" t="n">
        <f aca="false">VLOOKUP(A12,[1]IPE!$A$17:$G$44,5,FALSE())</f>
        <v>5.9</v>
      </c>
      <c r="E12" s="19" t="n">
        <f aca="false">VLOOKUP(A12,[1]IPE!$A$17:$G$44,6,FALSE())</f>
        <v>9.2</v>
      </c>
      <c r="F12" s="19" t="n">
        <f aca="false">VLOOKUP(A12,[1]IPE!$A$17:$H$44,7,FALSE())</f>
        <v>12</v>
      </c>
      <c r="G12" s="20" t="n">
        <v>33.4</v>
      </c>
      <c r="H12" s="18" t="n">
        <v>2772</v>
      </c>
      <c r="I12" s="18" t="n">
        <v>252</v>
      </c>
      <c r="J12" s="18" t="n">
        <v>285.4</v>
      </c>
      <c r="K12" s="21" t="n">
        <v>9.11</v>
      </c>
      <c r="L12" s="18" t="n">
        <v>204.9</v>
      </c>
      <c r="M12" s="18" t="n">
        <v>37.25</v>
      </c>
      <c r="N12" s="18" t="n">
        <v>58.11</v>
      </c>
      <c r="O12" s="21" t="n">
        <v>2.48</v>
      </c>
      <c r="P12" s="22"/>
      <c r="Q12" s="23" t="n">
        <f aca="false">G12*Q$5/10</f>
        <v>747.5254</v>
      </c>
      <c r="R12" s="23" t="n">
        <f aca="false">G12*100-S$2*(4*E12+2*D12)</f>
        <v>2708.2</v>
      </c>
      <c r="S12" s="23" t="n">
        <f aca="false">0.9*R12*S$5/1000</f>
        <v>701.96544</v>
      </c>
      <c r="T12" s="23" t="n">
        <f aca="false">U$4/MIN(K12,O12)*100</f>
        <v>112.903225806452</v>
      </c>
      <c r="U12" s="24" t="n">
        <f aca="false">T12/PI()/SQRT(206000/Q$3)</f>
        <v>1.21382701452364</v>
      </c>
      <c r="V12" s="25" t="n">
        <v>0.34</v>
      </c>
      <c r="W12" s="24" t="n">
        <f aca="false">0.5*(1+V12*(U12-0.2)+U12^2)</f>
        <v>1.40903860306271</v>
      </c>
      <c r="X12" s="26" t="n">
        <f aca="false">1/(W12+SQRT(W12^2-U12^2))</f>
        <v>0.470679054534464</v>
      </c>
      <c r="Y12" s="23" t="n">
        <f aca="false">Q12*X12</f>
        <v>351.844548512497</v>
      </c>
      <c r="Z12" s="23" t="n">
        <f aca="false">J12*Q$5/1000</f>
        <v>63.875374</v>
      </c>
      <c r="AA12" s="18" t="s">
        <v>62</v>
      </c>
    </row>
    <row r="13" customFormat="false" ht="12.75" hidden="false" customHeight="false" outlineLevel="0" collapsed="false">
      <c r="A13" s="29" t="s">
        <v>63</v>
      </c>
      <c r="B13" s="30" t="n">
        <f aca="false">VLOOKUP(A13,[1]IPE!$A$17:$G$44,3,FALSE())</f>
        <v>240</v>
      </c>
      <c r="C13" s="30" t="n">
        <f aca="false">VLOOKUP(A13,[1]IPE!$A$17:$G$44,4,FALSE())</f>
        <v>120</v>
      </c>
      <c r="D13" s="31" t="n">
        <f aca="false">VLOOKUP(A13,[1]IPE!$A$17:$G$44,5,FALSE())</f>
        <v>6.2</v>
      </c>
      <c r="E13" s="31" t="n">
        <f aca="false">VLOOKUP(A13,[1]IPE!$A$17:$G$44,6,FALSE())</f>
        <v>9.8</v>
      </c>
      <c r="F13" s="31" t="n">
        <f aca="false">VLOOKUP(A13,[1]IPE!$A$17:$H$44,7,FALSE())</f>
        <v>15</v>
      </c>
      <c r="G13" s="32" t="n">
        <v>39.1</v>
      </c>
      <c r="H13" s="30" t="n">
        <v>3892</v>
      </c>
      <c r="I13" s="30" t="n">
        <v>324.3</v>
      </c>
      <c r="J13" s="30" t="n">
        <v>366.6</v>
      </c>
      <c r="K13" s="33" t="n">
        <v>9.97</v>
      </c>
      <c r="L13" s="30" t="n">
        <v>283.6</v>
      </c>
      <c r="M13" s="30" t="n">
        <v>47.27</v>
      </c>
      <c r="N13" s="30" t="n">
        <v>73.92</v>
      </c>
      <c r="O13" s="33" t="n">
        <v>2.69</v>
      </c>
      <c r="P13" s="28"/>
      <c r="Q13" s="34" t="n">
        <f aca="false">G13*Q$5/10</f>
        <v>875.0971</v>
      </c>
      <c r="R13" s="34" t="n">
        <f aca="false">G13*100-S$2*(4*E13+2*D13)</f>
        <v>3239.2</v>
      </c>
      <c r="S13" s="5" t="n">
        <f aca="false">0.9*R13*S$5/1000</f>
        <v>839.60064</v>
      </c>
      <c r="T13" s="5" t="n">
        <f aca="false">U$4/MIN(K13,O13)*100</f>
        <v>104.089219330855</v>
      </c>
      <c r="U13" s="35" t="n">
        <f aca="false">T13/PI()/SQRT(206000/Q$3)</f>
        <v>1.11906728476529</v>
      </c>
      <c r="V13" s="2" t="n">
        <v>0.34</v>
      </c>
      <c r="W13" s="35" t="n">
        <f aca="false">0.5*(1+V13*(U13-0.2)+U13^2)</f>
        <v>1.28239723232608</v>
      </c>
      <c r="X13" s="36" t="n">
        <f aca="false">1/(W13+SQRT(W13^2-U13^2))</f>
        <v>0.523922079589893</v>
      </c>
      <c r="Y13" s="34" t="n">
        <f aca="false">Q13*X13</f>
        <v>458.482692475085</v>
      </c>
      <c r="Z13" s="34" t="n">
        <f aca="false">J13*Q$5/1000</f>
        <v>82.048746</v>
      </c>
      <c r="AA13" s="30" t="s">
        <v>63</v>
      </c>
    </row>
    <row r="14" customFormat="false" ht="12.75" hidden="false" customHeight="false" outlineLevel="0" collapsed="false">
      <c r="A14" s="29" t="s">
        <v>64</v>
      </c>
      <c r="B14" s="30" t="n">
        <f aca="false">VLOOKUP(A14,[1]IPE!$A$17:$G$44,3,FALSE())</f>
        <v>270</v>
      </c>
      <c r="C14" s="30" t="n">
        <f aca="false">VLOOKUP(A14,[1]IPE!$A$17:$G$44,4,FALSE())</f>
        <v>135</v>
      </c>
      <c r="D14" s="31" t="n">
        <f aca="false">VLOOKUP(A14,[1]IPE!$A$17:$G$44,5,FALSE())</f>
        <v>6.6</v>
      </c>
      <c r="E14" s="31" t="n">
        <f aca="false">VLOOKUP(A14,[1]IPE!$A$17:$G$44,6,FALSE())</f>
        <v>10.2</v>
      </c>
      <c r="F14" s="31" t="n">
        <f aca="false">VLOOKUP(A14,[1]IPE!$A$17:$H$44,7,FALSE())</f>
        <v>15</v>
      </c>
      <c r="G14" s="32" t="n">
        <v>45.9</v>
      </c>
      <c r="H14" s="30" t="n">
        <v>5790</v>
      </c>
      <c r="I14" s="30" t="n">
        <v>428.9</v>
      </c>
      <c r="J14" s="30" t="n">
        <v>484</v>
      </c>
      <c r="K14" s="33" t="n">
        <v>11.23</v>
      </c>
      <c r="L14" s="30" t="n">
        <v>419.9</v>
      </c>
      <c r="M14" s="30" t="n">
        <v>62.2</v>
      </c>
      <c r="N14" s="30" t="n">
        <v>96.95</v>
      </c>
      <c r="O14" s="33" t="n">
        <v>3.02</v>
      </c>
      <c r="P14" s="28"/>
      <c r="Q14" s="34" t="n">
        <f aca="false">G14*Q$5/10</f>
        <v>1027.2879</v>
      </c>
      <c r="R14" s="34" t="n">
        <f aca="false">G14*100-S$2*(4*E14+2*D14)</f>
        <v>3888</v>
      </c>
      <c r="S14" s="5" t="n">
        <f aca="false">0.9*R14*S$5/1000</f>
        <v>1007.7696</v>
      </c>
      <c r="T14" s="5" t="n">
        <f aca="false">U$4/MIN(K14,O14)*100</f>
        <v>92.7152317880795</v>
      </c>
      <c r="U14" s="35" t="n">
        <f aca="false">T14/PI()/SQRT(206000/Q$3)</f>
        <v>0.996785098019414</v>
      </c>
      <c r="V14" s="2" t="n">
        <v>0.34</v>
      </c>
      <c r="W14" s="35" t="n">
        <f aca="false">0.5*(1+V14*(U14-0.2)+U14^2)</f>
        <v>1.13224373248009</v>
      </c>
      <c r="X14" s="36" t="n">
        <f aca="false">1/(W14+SQRT(W14^2-U14^2))</f>
        <v>0.59906488775946</v>
      </c>
      <c r="Y14" s="34" t="n">
        <f aca="false">Q14*X14</f>
        <v>615.412110510151</v>
      </c>
      <c r="Z14" s="34" t="n">
        <f aca="false">J14*Q$5/1000</f>
        <v>108.32404</v>
      </c>
      <c r="AA14" s="30" t="s">
        <v>64</v>
      </c>
    </row>
    <row r="15" customFormat="false" ht="12.75" hidden="false" customHeight="false" outlineLevel="0" collapsed="false">
      <c r="A15" s="29" t="s">
        <v>65</v>
      </c>
      <c r="B15" s="30" t="n">
        <f aca="false">VLOOKUP(A15,[1]IPE!$A$17:$G$44,3,FALSE())</f>
        <v>300</v>
      </c>
      <c r="C15" s="30" t="n">
        <f aca="false">VLOOKUP(A15,[1]IPE!$A$17:$G$44,4,FALSE())</f>
        <v>150</v>
      </c>
      <c r="D15" s="31" t="n">
        <f aca="false">VLOOKUP(A15,[1]IPE!$A$17:$G$44,5,FALSE())</f>
        <v>7.1</v>
      </c>
      <c r="E15" s="31" t="n">
        <f aca="false">VLOOKUP(A15,[1]IPE!$A$17:$G$44,6,FALSE())</f>
        <v>10.7</v>
      </c>
      <c r="F15" s="31" t="n">
        <f aca="false">VLOOKUP(A15,[1]IPE!$A$17:$H$44,7,FALSE())</f>
        <v>15</v>
      </c>
      <c r="G15" s="32" t="n">
        <v>53.8</v>
      </c>
      <c r="H15" s="30" t="n">
        <v>8356</v>
      </c>
      <c r="I15" s="30" t="n">
        <v>557.1</v>
      </c>
      <c r="J15" s="30" t="n">
        <v>628.4</v>
      </c>
      <c r="K15" s="33" t="n">
        <v>12.46</v>
      </c>
      <c r="L15" s="30" t="n">
        <v>603.8</v>
      </c>
      <c r="M15" s="30" t="n">
        <v>80.5</v>
      </c>
      <c r="N15" s="30" t="n">
        <v>125.2</v>
      </c>
      <c r="O15" s="33" t="n">
        <v>3.35</v>
      </c>
      <c r="P15" s="28"/>
      <c r="Q15" s="34" t="n">
        <f aca="false">G15*Q$5/10</f>
        <v>1204.0978</v>
      </c>
      <c r="R15" s="34" t="n">
        <f aca="false">G15*100-S$2*(4*E15+2*D15)</f>
        <v>4639</v>
      </c>
      <c r="S15" s="5" t="n">
        <f aca="false">0.9*R15*S$5/1000</f>
        <v>1202.4288</v>
      </c>
      <c r="T15" s="5" t="n">
        <f aca="false">U$4/MIN(K15,O15)*100</f>
        <v>83.5820895522388</v>
      </c>
      <c r="U15" s="35" t="n">
        <f aca="false">T15/PI()/SQRT(206000/Q$3)</f>
        <v>0.89859432716974</v>
      </c>
      <c r="V15" s="2" t="n">
        <v>0.34</v>
      </c>
      <c r="W15" s="35" t="n">
        <f aca="false">0.5*(1+V15*(U15-0.2)+U15^2)</f>
        <v>1.02249691802967</v>
      </c>
      <c r="X15" s="36" t="n">
        <f aca="false">1/(W15+SQRT(W15^2-U15^2))</f>
        <v>0.662085810505519</v>
      </c>
      <c r="Y15" s="34" t="n">
        <f aca="false">Q15*X15</f>
        <v>797.216067840913</v>
      </c>
      <c r="Z15" s="34" t="n">
        <f aca="false">J15*Q$5/1000</f>
        <v>140.642204</v>
      </c>
      <c r="AA15" s="30" t="s">
        <v>65</v>
      </c>
    </row>
    <row r="16" customFormat="false" ht="12.75" hidden="false" customHeight="false" outlineLevel="0" collapsed="false">
      <c r="A16" s="29" t="s">
        <v>66</v>
      </c>
      <c r="B16" s="30" t="n">
        <f aca="false">VLOOKUP(A16,[1]IPE!$A$17:$G$44,3,FALSE())</f>
        <v>330</v>
      </c>
      <c r="C16" s="30" t="n">
        <f aca="false">VLOOKUP(A16,[1]IPE!$A$17:$G$44,4,FALSE())</f>
        <v>160</v>
      </c>
      <c r="D16" s="31" t="n">
        <f aca="false">VLOOKUP(A16,[1]IPE!$A$17:$G$44,5,FALSE())</f>
        <v>7.5</v>
      </c>
      <c r="E16" s="31" t="n">
        <f aca="false">VLOOKUP(A16,[1]IPE!$A$17:$G$44,6,FALSE())</f>
        <v>11.5</v>
      </c>
      <c r="F16" s="31" t="n">
        <f aca="false">VLOOKUP(A16,[1]IPE!$A$17:$H$44,7,FALSE())</f>
        <v>18</v>
      </c>
      <c r="G16" s="32" t="n">
        <v>62.6</v>
      </c>
      <c r="H16" s="30" t="n">
        <v>11770</v>
      </c>
      <c r="I16" s="30" t="n">
        <v>713.1</v>
      </c>
      <c r="J16" s="30" t="n">
        <v>804.3</v>
      </c>
      <c r="K16" s="33" t="n">
        <v>13.71</v>
      </c>
      <c r="L16" s="30" t="n">
        <v>788.1</v>
      </c>
      <c r="M16" s="30" t="n">
        <v>98.52</v>
      </c>
      <c r="N16" s="30" t="n">
        <v>153.7</v>
      </c>
      <c r="O16" s="33" t="n">
        <v>3.55</v>
      </c>
      <c r="P16" s="28"/>
      <c r="Q16" s="34" t="n">
        <f aca="false">G16*Q$5/10</f>
        <v>1401.0506</v>
      </c>
      <c r="R16" s="34" t="n">
        <f aca="false">G16*100-S$2*(4*E16+2*D16)</f>
        <v>5467</v>
      </c>
      <c r="S16" s="5" t="n">
        <f aca="false">0.9*R16*S$5/1000</f>
        <v>1417.0464</v>
      </c>
      <c r="T16" s="5" t="n">
        <f aca="false">U$4/MIN(K16,O16)*100</f>
        <v>78.8732394366197</v>
      </c>
      <c r="U16" s="35" t="n">
        <f aca="false">T16/PI()/SQRT(206000/Q$3)</f>
        <v>0.847969294653135</v>
      </c>
      <c r="V16" s="2" t="n">
        <v>0.34</v>
      </c>
      <c r="W16" s="35" t="n">
        <f aca="false">0.5*(1+V16*(U16-0.2)+U16^2)</f>
        <v>0.969680742428301</v>
      </c>
      <c r="X16" s="36" t="n">
        <f aca="false">1/(W16+SQRT(W16^2-U16^2))</f>
        <v>0.694429775451065</v>
      </c>
      <c r="Y16" s="34" t="n">
        <f aca="false">Q16*X16</f>
        <v>972.93125355358</v>
      </c>
      <c r="Z16" s="34" t="n">
        <f aca="false">J16*Q$5/1000</f>
        <v>180.010383</v>
      </c>
      <c r="AA16" s="30" t="s">
        <v>66</v>
      </c>
    </row>
    <row r="17" customFormat="false" ht="12.75" hidden="false" customHeight="false" outlineLevel="0" collapsed="false">
      <c r="A17" s="29" t="s">
        <v>67</v>
      </c>
      <c r="B17" s="30" t="n">
        <f aca="false">VLOOKUP(A17,[1]IPE!$A$17:$G$44,3,FALSE())</f>
        <v>360</v>
      </c>
      <c r="C17" s="30" t="n">
        <f aca="false">VLOOKUP(A17,[1]IPE!$A$17:$G$44,4,FALSE())</f>
        <v>170</v>
      </c>
      <c r="D17" s="31" t="n">
        <f aca="false">VLOOKUP(A17,[1]IPE!$A$17:$G$44,5,FALSE())</f>
        <v>8</v>
      </c>
      <c r="E17" s="31" t="n">
        <f aca="false">VLOOKUP(A17,[1]IPE!$A$17:$G$44,6,FALSE())</f>
        <v>12.7</v>
      </c>
      <c r="F17" s="31" t="n">
        <f aca="false">VLOOKUP(A17,[1]IPE!$A$17:$H$44,7,FALSE())</f>
        <v>18</v>
      </c>
      <c r="G17" s="32" t="n">
        <v>72.7</v>
      </c>
      <c r="H17" s="30" t="n">
        <v>16270</v>
      </c>
      <c r="I17" s="30" t="n">
        <v>903.6</v>
      </c>
      <c r="J17" s="30" t="n">
        <v>1019</v>
      </c>
      <c r="K17" s="33" t="n">
        <v>14.95</v>
      </c>
      <c r="L17" s="30" t="n">
        <v>1043</v>
      </c>
      <c r="M17" s="30" t="n">
        <v>122.8</v>
      </c>
      <c r="N17" s="30" t="n">
        <v>191.1</v>
      </c>
      <c r="O17" s="33" t="n">
        <v>3.79</v>
      </c>
      <c r="P17" s="28"/>
      <c r="Q17" s="34" t="n">
        <f aca="false">G17*Q$5/10</f>
        <v>1627.0987</v>
      </c>
      <c r="R17" s="34" t="n">
        <f aca="false">G17*100-S$2*(4*E17+2*D17)</f>
        <v>6401.6</v>
      </c>
      <c r="S17" s="5" t="n">
        <f aca="false">0.9*R17*S$5/1000</f>
        <v>1659.29472</v>
      </c>
      <c r="T17" s="5" t="n">
        <f aca="false">U$4/MIN(K17,O17)*100</f>
        <v>73.8786279683377</v>
      </c>
      <c r="U17" s="35" t="n">
        <f aca="false">T17/PI()/SQRT(206000/Q$3)</f>
        <v>0.794272030611775</v>
      </c>
      <c r="V17" s="2" t="n">
        <v>0.34</v>
      </c>
      <c r="W17" s="35" t="n">
        <f aca="false">0.5*(1+V17*(U17-0.2)+U17^2)</f>
        <v>0.916460274510078</v>
      </c>
      <c r="X17" s="36" t="n">
        <f aca="false">1/(W17+SQRT(W17^2-U17^2))</f>
        <v>0.727982302354858</v>
      </c>
      <c r="Y17" s="34" t="n">
        <f aca="false">Q17*X17</f>
        <v>1184.4990577846</v>
      </c>
      <c r="Z17" s="34" t="n">
        <f aca="false">J17*Q$5/1000</f>
        <v>228.06239</v>
      </c>
      <c r="AA17" s="30" t="s">
        <v>67</v>
      </c>
    </row>
    <row r="18" customFormat="false" ht="12.75" hidden="false" customHeight="false" outlineLevel="0" collapsed="false">
      <c r="A18" s="29"/>
      <c r="B18" s="29"/>
      <c r="C18" s="29"/>
      <c r="D18" s="31"/>
      <c r="E18" s="31"/>
      <c r="F18" s="31"/>
      <c r="G18" s="32"/>
      <c r="H18" s="30"/>
      <c r="I18" s="30"/>
      <c r="J18" s="30"/>
      <c r="K18" s="33"/>
      <c r="L18" s="30"/>
      <c r="M18" s="30"/>
      <c r="N18" s="30"/>
      <c r="O18" s="33"/>
      <c r="P18" s="28"/>
      <c r="Q18" s="34"/>
      <c r="R18" s="34"/>
      <c r="S18" s="5"/>
      <c r="T18" s="5"/>
      <c r="U18" s="35"/>
      <c r="V18" s="2"/>
      <c r="W18" s="35"/>
      <c r="X18" s="36"/>
      <c r="Y18" s="34"/>
      <c r="Z18" s="34"/>
      <c r="AA18" s="30"/>
    </row>
    <row r="19" s="28" customFormat="true" ht="12.75" hidden="false" customHeight="false" outlineLevel="0" collapsed="false">
      <c r="A19" s="17" t="s">
        <v>68</v>
      </c>
      <c r="B19" s="18" t="n">
        <f aca="false">VLOOKUP(A19,'[1]HE-HL'!$A$13:$G$54,3,FALSE())</f>
        <v>96</v>
      </c>
      <c r="C19" s="18" t="n">
        <f aca="false">VLOOKUP(A19,'[1]HE-HL'!$A$13:$G$54,4,FALSE())</f>
        <v>100</v>
      </c>
      <c r="D19" s="19" t="n">
        <f aca="false">VLOOKUP(A19,'[1]HE-HL'!$A$13:$G$54,5,FALSE())</f>
        <v>5</v>
      </c>
      <c r="E19" s="19" t="n">
        <f aca="false">VLOOKUP(A19,'[1]HE-HL'!$A$13:$G$54,6,FALSE())</f>
        <v>8</v>
      </c>
      <c r="F19" s="19" t="n">
        <f aca="false">VLOOKUP(A19,'[1]HE-HL'!$A$13:$H$54,7,FALSE())</f>
        <v>12</v>
      </c>
      <c r="G19" s="20" t="n">
        <v>21.2</v>
      </c>
      <c r="H19" s="18" t="n">
        <v>349.2</v>
      </c>
      <c r="I19" s="18" t="n">
        <v>72.76</v>
      </c>
      <c r="J19" s="18" t="n">
        <v>83.01</v>
      </c>
      <c r="K19" s="21" t="n">
        <v>4.06</v>
      </c>
      <c r="L19" s="18" t="n">
        <v>133.8</v>
      </c>
      <c r="M19" s="18" t="n">
        <v>26.76</v>
      </c>
      <c r="N19" s="18" t="n">
        <v>41.14</v>
      </c>
      <c r="O19" s="21" t="n">
        <v>2.51</v>
      </c>
      <c r="P19" s="22"/>
      <c r="Q19" s="23" t="n">
        <f aca="false">G19*Q$5/10</f>
        <v>474.4772</v>
      </c>
      <c r="R19" s="23" t="n">
        <f aca="false">G19*100-S$2*(4*E19+2*D19)</f>
        <v>1574</v>
      </c>
      <c r="S19" s="23" t="n">
        <f aca="false">0.9*R19*S$5/1000</f>
        <v>407.9808</v>
      </c>
      <c r="T19" s="23" t="n">
        <f aca="false">U$4/MIN(K19,O19)*100</f>
        <v>111.553784860558</v>
      </c>
      <c r="U19" s="24" t="n">
        <f aca="false">T19/PI()/SQRT(206000/Q$3)</f>
        <v>1.19931912191977</v>
      </c>
      <c r="V19" s="25" t="n">
        <v>0.49</v>
      </c>
      <c r="W19" s="24" t="n">
        <f aca="false">0.5*(1+V19*(U19-0.2)+U19^2)</f>
        <v>1.46401636297155</v>
      </c>
      <c r="X19" s="26" t="n">
        <f aca="false">1/(W19+SQRT(W19^2-U19^2))</f>
        <v>0.434094516388574</v>
      </c>
      <c r="Y19" s="23" t="n">
        <f aca="false">Q19*X19</f>
        <v>205.967950671405</v>
      </c>
      <c r="Z19" s="23" t="n">
        <f aca="false">J19*Q$5/1000</f>
        <v>18.5784681</v>
      </c>
      <c r="AA19" s="18" t="s">
        <v>68</v>
      </c>
    </row>
    <row r="20" s="28" customFormat="true" ht="12.75" hidden="false" customHeight="false" outlineLevel="0" collapsed="false">
      <c r="A20" s="17" t="s">
        <v>69</v>
      </c>
      <c r="B20" s="18" t="n">
        <f aca="false">VLOOKUP(A20,'[1]HE-HL'!$A$13:$G$54,3,FALSE())</f>
        <v>100</v>
      </c>
      <c r="C20" s="18" t="n">
        <f aca="false">VLOOKUP(A20,'[1]HE-HL'!$A$13:$G$54,4,FALSE())</f>
        <v>100</v>
      </c>
      <c r="D20" s="19" t="n">
        <f aca="false">VLOOKUP(A20,'[1]HE-HL'!$A$13:$G$54,5,FALSE())</f>
        <v>6</v>
      </c>
      <c r="E20" s="19" t="n">
        <f aca="false">VLOOKUP(A20,'[1]HE-HL'!$A$13:$G$54,6,FALSE())</f>
        <v>10</v>
      </c>
      <c r="F20" s="19" t="n">
        <f aca="false">VLOOKUP(A20,'[1]HE-HL'!$A$13:$H$54,7,FALSE())</f>
        <v>12</v>
      </c>
      <c r="G20" s="20" t="n">
        <v>26</v>
      </c>
      <c r="H20" s="18" t="n">
        <v>449.5</v>
      </c>
      <c r="I20" s="18" t="n">
        <v>89.91</v>
      </c>
      <c r="J20" s="18" t="n">
        <v>104.2</v>
      </c>
      <c r="K20" s="21" t="n">
        <v>4.16</v>
      </c>
      <c r="L20" s="18" t="n">
        <v>167.3</v>
      </c>
      <c r="M20" s="18" t="n">
        <v>33.45</v>
      </c>
      <c r="N20" s="18" t="n">
        <v>51.42</v>
      </c>
      <c r="O20" s="21" t="n">
        <v>2.53</v>
      </c>
      <c r="P20" s="22"/>
      <c r="Q20" s="23" t="n">
        <f aca="false">G20*Q$5/10</f>
        <v>581.906</v>
      </c>
      <c r="R20" s="23" t="n">
        <f aca="false">G20*100-S$2*(4*E20+2*D20)</f>
        <v>1924</v>
      </c>
      <c r="S20" s="23" t="n">
        <f aca="false">0.9*R20*S$5/1000</f>
        <v>498.7008</v>
      </c>
      <c r="T20" s="23" t="n">
        <f aca="false">U$4/MIN(K20,O20)*100</f>
        <v>110.671936758893</v>
      </c>
      <c r="U20" s="24" t="n">
        <f aca="false">T20/PI()/SQRT(206000/Q$3)</f>
        <v>1.18983833834728</v>
      </c>
      <c r="V20" s="25" t="n">
        <v>0.49</v>
      </c>
      <c r="W20" s="24" t="n">
        <f aca="false">0.5*(1+V20*(U20-0.2)+U20^2)</f>
        <v>1.4503680285956</v>
      </c>
      <c r="X20" s="26" t="n">
        <f aca="false">1/(W20+SQRT(W20^2-U20^2))</f>
        <v>0.438647175829451</v>
      </c>
      <c r="Y20" s="23" t="n">
        <f aca="false">Q20*X20</f>
        <v>255.251423498213</v>
      </c>
      <c r="Z20" s="23" t="n">
        <f aca="false">J20*Q$5/1000</f>
        <v>23.321002</v>
      </c>
      <c r="AA20" s="18" t="s">
        <v>69</v>
      </c>
    </row>
    <row r="21" s="28" customFormat="true" ht="12.75" hidden="false" customHeight="false" outlineLevel="0" collapsed="false">
      <c r="A21" s="17" t="s">
        <v>70</v>
      </c>
      <c r="B21" s="18" t="n">
        <f aca="false">VLOOKUP(A21,'[1]HE-HL'!$A$13:$G$54,3,FALSE())</f>
        <v>114</v>
      </c>
      <c r="C21" s="18" t="n">
        <f aca="false">VLOOKUP(A21,'[1]HE-HL'!$A$13:$G$54,4,FALSE())</f>
        <v>120</v>
      </c>
      <c r="D21" s="19" t="n">
        <f aca="false">VLOOKUP(A21,'[1]HE-HL'!$A$13:$G$54,5,FALSE())</f>
        <v>5</v>
      </c>
      <c r="E21" s="19" t="n">
        <f aca="false">VLOOKUP(A21,'[1]HE-HL'!$A$13:$G$54,6,FALSE())</f>
        <v>8</v>
      </c>
      <c r="F21" s="19" t="n">
        <f aca="false">VLOOKUP(A21,'[1]HE-HL'!$A$13:$H$54,7,FALSE())</f>
        <v>12</v>
      </c>
      <c r="G21" s="20" t="n">
        <v>25.3</v>
      </c>
      <c r="H21" s="18" t="n">
        <v>606.2</v>
      </c>
      <c r="I21" s="18" t="n">
        <v>106.3</v>
      </c>
      <c r="J21" s="18" t="n">
        <v>119.5</v>
      </c>
      <c r="K21" s="21" t="n">
        <v>4.89</v>
      </c>
      <c r="L21" s="18" t="n">
        <v>230.9</v>
      </c>
      <c r="M21" s="18" t="n">
        <v>38.48</v>
      </c>
      <c r="N21" s="18" t="n">
        <v>58.85</v>
      </c>
      <c r="O21" s="21" t="n">
        <v>3.02</v>
      </c>
      <c r="P21" s="22"/>
      <c r="Q21" s="23" t="n">
        <f aca="false">G21*Q$5/10</f>
        <v>566.2393</v>
      </c>
      <c r="R21" s="23" t="n">
        <f aca="false">G21*100-S$2*(4*E21+2*D21)</f>
        <v>1984</v>
      </c>
      <c r="S21" s="23" t="n">
        <f aca="false">0.9*R21*S$5/1000</f>
        <v>514.2528</v>
      </c>
      <c r="T21" s="23" t="n">
        <f aca="false">U$4/MIN(K21,O21)*100</f>
        <v>92.7152317880795</v>
      </c>
      <c r="U21" s="24" t="n">
        <f aca="false">T21/PI()/SQRT(206000/Q$3)</f>
        <v>0.996785098019414</v>
      </c>
      <c r="V21" s="25" t="n">
        <v>0.49</v>
      </c>
      <c r="W21" s="24" t="n">
        <f aca="false">0.5*(1+V21*(U21-0.2)+U21^2)</f>
        <v>1.19200261483154</v>
      </c>
      <c r="X21" s="26" t="n">
        <f aca="false">1/(W21+SQRT(W21^2-U21^2))</f>
        <v>0.541806723001343</v>
      </c>
      <c r="Y21" s="23" t="n">
        <f aca="false">Q21*X21</f>
        <v>306.792259567575</v>
      </c>
      <c r="Z21" s="23" t="n">
        <f aca="false">J21*Q$5/1000</f>
        <v>26.745295</v>
      </c>
      <c r="AA21" s="18" t="s">
        <v>70</v>
      </c>
    </row>
    <row r="22" s="28" customFormat="true" ht="12.75" hidden="false" customHeight="false" outlineLevel="0" collapsed="false">
      <c r="A22" s="17" t="s">
        <v>71</v>
      </c>
      <c r="B22" s="18" t="n">
        <f aca="false">VLOOKUP(A22,'[1]HE-HL'!$A$13:$G$54,3,FALSE())</f>
        <v>120</v>
      </c>
      <c r="C22" s="18" t="n">
        <f aca="false">VLOOKUP(A22,'[1]HE-HL'!$A$13:$G$54,4,FALSE())</f>
        <v>120</v>
      </c>
      <c r="D22" s="19" t="n">
        <f aca="false">VLOOKUP(A22,'[1]HE-HL'!$A$13:$G$54,5,FALSE())</f>
        <v>6.5</v>
      </c>
      <c r="E22" s="19" t="n">
        <f aca="false">VLOOKUP(A22,'[1]HE-HL'!$A$13:$G$54,6,FALSE())</f>
        <v>11</v>
      </c>
      <c r="F22" s="19" t="n">
        <f aca="false">VLOOKUP(A22,'[1]HE-HL'!$A$13:$H$54,7,FALSE())</f>
        <v>12</v>
      </c>
      <c r="G22" s="20" t="n">
        <v>34</v>
      </c>
      <c r="H22" s="18" t="n">
        <v>864.4</v>
      </c>
      <c r="I22" s="18" t="n">
        <v>144.1</v>
      </c>
      <c r="J22" s="18" t="n">
        <v>165.2</v>
      </c>
      <c r="K22" s="21" t="n">
        <v>5.04</v>
      </c>
      <c r="L22" s="18" t="n">
        <v>317.5</v>
      </c>
      <c r="M22" s="18" t="n">
        <v>52.92</v>
      </c>
      <c r="N22" s="18" t="n">
        <v>80.97</v>
      </c>
      <c r="O22" s="21" t="n">
        <v>3.06</v>
      </c>
      <c r="P22" s="22"/>
      <c r="Q22" s="23" t="n">
        <f aca="false">G22*Q$5/10</f>
        <v>760.954</v>
      </c>
      <c r="R22" s="23" t="n">
        <f aca="false">G22*100-S$2*(4*E22+2*D22)</f>
        <v>2659</v>
      </c>
      <c r="S22" s="23" t="n">
        <f aca="false">0.9*R22*S$5/1000</f>
        <v>689.2128</v>
      </c>
      <c r="T22" s="23" t="n">
        <f aca="false">U$4/MIN(K22,O22)*100</f>
        <v>91.5032679738562</v>
      </c>
      <c r="U22" s="24" t="n">
        <f aca="false">T22/PI()/SQRT(206000/Q$3)</f>
        <v>0.983755227457068</v>
      </c>
      <c r="V22" s="25" t="n">
        <v>0.49</v>
      </c>
      <c r="W22" s="24" t="n">
        <f aca="false">0.5*(1+V22*(U22-0.2)+U22^2)</f>
        <v>1.17590720450154</v>
      </c>
      <c r="X22" s="26" t="n">
        <f aca="false">1/(W22+SQRT(W22^2-U22^2))</f>
        <v>0.549420584502986</v>
      </c>
      <c r="Y22" s="23" t="n">
        <f aca="false">Q22*X22</f>
        <v>418.083791459885</v>
      </c>
      <c r="Z22" s="23" t="n">
        <f aca="false">J22*Q$5/1000</f>
        <v>36.973412</v>
      </c>
      <c r="AA22" s="18" t="s">
        <v>71</v>
      </c>
    </row>
    <row r="23" s="28" customFormat="true" ht="12.75" hidden="false" customHeight="false" outlineLevel="0" collapsed="false">
      <c r="A23" s="17" t="s">
        <v>72</v>
      </c>
      <c r="B23" s="18" t="n">
        <f aca="false">VLOOKUP(A23,'[1]HE-HL'!$A$13:$G$54,3,FALSE())</f>
        <v>133</v>
      </c>
      <c r="C23" s="18" t="n">
        <f aca="false">VLOOKUP(A23,'[1]HE-HL'!$A$13:$G$54,4,FALSE())</f>
        <v>140</v>
      </c>
      <c r="D23" s="19" t="n">
        <f aca="false">VLOOKUP(A23,'[1]HE-HL'!$A$13:$G$54,5,FALSE())</f>
        <v>5.5</v>
      </c>
      <c r="E23" s="19" t="n">
        <f aca="false">VLOOKUP(A23,'[1]HE-HL'!$A$13:$G$54,6,FALSE())</f>
        <v>8.5</v>
      </c>
      <c r="F23" s="19" t="n">
        <f aca="false">VLOOKUP(A23,'[1]HE-HL'!$A$13:$H$54,7,FALSE())</f>
        <v>12</v>
      </c>
      <c r="G23" s="20" t="n">
        <v>31.4</v>
      </c>
      <c r="H23" s="18" t="n">
        <v>1033</v>
      </c>
      <c r="I23" s="18" t="n">
        <v>155.4</v>
      </c>
      <c r="J23" s="18" t="n">
        <v>173.5</v>
      </c>
      <c r="K23" s="21" t="n">
        <v>5.73</v>
      </c>
      <c r="L23" s="18" t="n">
        <v>389.3</v>
      </c>
      <c r="M23" s="18" t="n">
        <v>55.62</v>
      </c>
      <c r="N23" s="18" t="n">
        <v>84.85</v>
      </c>
      <c r="O23" s="21" t="n">
        <v>3.52</v>
      </c>
      <c r="P23" s="22"/>
      <c r="Q23" s="23" t="n">
        <f aca="false">G23*Q$5/10</f>
        <v>702.7634</v>
      </c>
      <c r="R23" s="23" t="n">
        <f aca="false">G23*100-S$2*(4*E23+2*D23)</f>
        <v>2555</v>
      </c>
      <c r="S23" s="23" t="n">
        <f aca="false">0.9*R23*S$5/1000</f>
        <v>662.256</v>
      </c>
      <c r="T23" s="23" t="n">
        <f aca="false">U$4/MIN(K23,O23)*100</f>
        <v>79.5454545454546</v>
      </c>
      <c r="U23" s="24" t="n">
        <f aca="false">T23/PI()/SQRT(206000/Q$3)</f>
        <v>0.855196305687111</v>
      </c>
      <c r="V23" s="25" t="n">
        <v>0.49</v>
      </c>
      <c r="W23" s="24" t="n">
        <f aca="false">0.5*(1+V23*(U23-0.2)+U23^2)</f>
        <v>1.02620345552378</v>
      </c>
      <c r="X23" s="26" t="n">
        <f aca="false">1/(W23+SQRT(W23^2-U23^2))</f>
        <v>0.627581550612411</v>
      </c>
      <c r="Y23" s="23" t="n">
        <f aca="false">Q23*X23</f>
        <v>441.04134428565</v>
      </c>
      <c r="Z23" s="23" t="n">
        <f aca="false">J23*Q$5/1000</f>
        <v>38.831035</v>
      </c>
      <c r="AA23" s="18" t="s">
        <v>72</v>
      </c>
    </row>
    <row r="24" s="28" customFormat="true" ht="12.75" hidden="false" customHeight="false" outlineLevel="0" collapsed="false">
      <c r="A24" s="17" t="s">
        <v>73</v>
      </c>
      <c r="B24" s="18" t="n">
        <f aca="false">VLOOKUP(A24,'[1]HE-HL'!$A$13:$G$54,3,FALSE())</f>
        <v>140</v>
      </c>
      <c r="C24" s="18" t="n">
        <f aca="false">VLOOKUP(A24,'[1]HE-HL'!$A$13:$G$54,4,FALSE())</f>
        <v>140</v>
      </c>
      <c r="D24" s="19" t="n">
        <f aca="false">VLOOKUP(A24,'[1]HE-HL'!$A$13:$G$54,5,FALSE())</f>
        <v>7</v>
      </c>
      <c r="E24" s="19" t="n">
        <f aca="false">VLOOKUP(A24,'[1]HE-HL'!$A$13:$G$54,6,FALSE())</f>
        <v>12</v>
      </c>
      <c r="F24" s="19" t="n">
        <f aca="false">VLOOKUP(A24,'[1]HE-HL'!$A$13:$H$54,7,FALSE())</f>
        <v>12</v>
      </c>
      <c r="G24" s="20" t="n">
        <v>43</v>
      </c>
      <c r="H24" s="18" t="n">
        <v>1509</v>
      </c>
      <c r="I24" s="18" t="n">
        <v>215.6</v>
      </c>
      <c r="J24" s="18" t="n">
        <v>245.4</v>
      </c>
      <c r="K24" s="21" t="n">
        <v>5.93</v>
      </c>
      <c r="L24" s="18" t="n">
        <v>549.7</v>
      </c>
      <c r="M24" s="18" t="n">
        <v>78.52</v>
      </c>
      <c r="N24" s="18" t="n">
        <v>119.8</v>
      </c>
      <c r="O24" s="21" t="n">
        <v>3.58</v>
      </c>
      <c r="P24" s="22"/>
      <c r="Q24" s="23" t="n">
        <f aca="false">G24*Q$5/10</f>
        <v>962.383</v>
      </c>
      <c r="R24" s="23" t="n">
        <f aca="false">G24*100-S$2*(4*E24+2*D24)</f>
        <v>3494</v>
      </c>
      <c r="S24" s="23" t="n">
        <f aca="false">0.9*R24*S$5/1000</f>
        <v>905.6448</v>
      </c>
      <c r="T24" s="23" t="n">
        <f aca="false">U$4/MIN(K24,O24)*100</f>
        <v>78.2122905027933</v>
      </c>
      <c r="U24" s="24" t="n">
        <f aca="false">T24/PI()/SQRT(206000/Q$3)</f>
        <v>0.840863406709114</v>
      </c>
      <c r="V24" s="25" t="n">
        <v>0.49</v>
      </c>
      <c r="W24" s="24" t="n">
        <f aca="false">0.5*(1+V24*(U24-0.2)+U24^2)</f>
        <v>1.01053716901496</v>
      </c>
      <c r="X24" s="26" t="n">
        <f aca="false">1/(W24+SQRT(W24^2-U24^2))</f>
        <v>0.636531628887793</v>
      </c>
      <c r="Y24" s="23" t="n">
        <f aca="false">Q24*X24</f>
        <v>612.587218603921</v>
      </c>
      <c r="Z24" s="23" t="n">
        <f aca="false">J24*Q$5/1000</f>
        <v>54.922974</v>
      </c>
      <c r="AA24" s="18" t="s">
        <v>73</v>
      </c>
    </row>
    <row r="25" s="28" customFormat="true" ht="12.75" hidden="false" customHeight="false" outlineLevel="0" collapsed="false">
      <c r="A25" s="17" t="s">
        <v>74</v>
      </c>
      <c r="B25" s="18" t="n">
        <f aca="false">VLOOKUP(A25,'[1]HE-HL'!$A$13:$G$54,3,FALSE())</f>
        <v>152</v>
      </c>
      <c r="C25" s="18" t="n">
        <f aca="false">VLOOKUP(A25,'[1]HE-HL'!$A$13:$G$54,4,FALSE())</f>
        <v>160</v>
      </c>
      <c r="D25" s="19" t="n">
        <f aca="false">VLOOKUP(A25,'[1]HE-HL'!$A$13:$G$54,5,FALSE())</f>
        <v>6</v>
      </c>
      <c r="E25" s="19" t="n">
        <f aca="false">VLOOKUP(A25,'[1]HE-HL'!$A$13:$G$54,6,FALSE())</f>
        <v>9</v>
      </c>
      <c r="F25" s="19" t="n">
        <f aca="false">VLOOKUP(A25,'[1]HE-HL'!$A$13:$H$54,7,FALSE())</f>
        <v>15</v>
      </c>
      <c r="G25" s="20" t="n">
        <v>38.8</v>
      </c>
      <c r="H25" s="18" t="n">
        <v>1673</v>
      </c>
      <c r="I25" s="18" t="n">
        <v>220.1</v>
      </c>
      <c r="J25" s="18" t="n">
        <v>245.1</v>
      </c>
      <c r="K25" s="21" t="n">
        <v>6.57</v>
      </c>
      <c r="L25" s="18" t="n">
        <v>615.6</v>
      </c>
      <c r="M25" s="18" t="n">
        <v>76.95</v>
      </c>
      <c r="N25" s="18" t="n">
        <v>117.6</v>
      </c>
      <c r="O25" s="21" t="n">
        <v>3.98</v>
      </c>
      <c r="P25" s="22"/>
      <c r="Q25" s="23" t="n">
        <f aca="false">G25*Q$5/10</f>
        <v>868.3828</v>
      </c>
      <c r="R25" s="23" t="n">
        <f aca="false">G25*100-S$2*(4*E25+2*D25)</f>
        <v>3256</v>
      </c>
      <c r="S25" s="23" t="n">
        <f aca="false">0.9*R25*S$5/1000</f>
        <v>843.9552</v>
      </c>
      <c r="T25" s="23" t="n">
        <f aca="false">U$4/MIN(K25,O25)*100</f>
        <v>70.3517587939699</v>
      </c>
      <c r="U25" s="24" t="n">
        <f aca="false">T25/PI()/SQRT(206000/Q$3)</f>
        <v>0.756354521612721</v>
      </c>
      <c r="V25" s="25" t="n">
        <v>0.49</v>
      </c>
      <c r="W25" s="24" t="n">
        <f aca="false">0.5*(1+V25*(U25-0.2)+U25^2)</f>
        <v>0.922342938977121</v>
      </c>
      <c r="X25" s="26" t="n">
        <f aca="false">1/(W25+SQRT(W25^2-U25^2))</f>
        <v>0.6895549902423</v>
      </c>
      <c r="Y25" s="23" t="n">
        <f aca="false">Q25*X25</f>
        <v>598.797693180581</v>
      </c>
      <c r="Z25" s="23" t="n">
        <f aca="false">J25*Q$5/1000</f>
        <v>54.855831</v>
      </c>
      <c r="AA25" s="18" t="s">
        <v>74</v>
      </c>
    </row>
    <row r="26" s="28" customFormat="true" ht="12.75" hidden="false" customHeight="false" outlineLevel="0" collapsed="false">
      <c r="A26" s="17" t="s">
        <v>75</v>
      </c>
      <c r="B26" s="18" t="n">
        <f aca="false">VLOOKUP(A26,'[1]HE-HL'!$A$13:$G$54,3,FALSE())</f>
        <v>160</v>
      </c>
      <c r="C26" s="18" t="n">
        <f aca="false">VLOOKUP(A26,'[1]HE-HL'!$A$13:$G$54,4,FALSE())</f>
        <v>160</v>
      </c>
      <c r="D26" s="19" t="n">
        <f aca="false">VLOOKUP(A26,'[1]HE-HL'!$A$13:$G$54,5,FALSE())</f>
        <v>8</v>
      </c>
      <c r="E26" s="19" t="n">
        <f aca="false">VLOOKUP(A26,'[1]HE-HL'!$A$13:$G$54,6,FALSE())</f>
        <v>13</v>
      </c>
      <c r="F26" s="19" t="n">
        <f aca="false">VLOOKUP(A26,'[1]HE-HL'!$A$13:$H$54,7,FALSE())</f>
        <v>15</v>
      </c>
      <c r="G26" s="20" t="n">
        <v>54.3</v>
      </c>
      <c r="H26" s="18" t="n">
        <v>2492</v>
      </c>
      <c r="I26" s="18" t="n">
        <v>311.5</v>
      </c>
      <c r="J26" s="20" t="n">
        <v>354</v>
      </c>
      <c r="K26" s="21" t="n">
        <v>6.78</v>
      </c>
      <c r="L26" s="18" t="n">
        <v>889.2</v>
      </c>
      <c r="M26" s="18" t="n">
        <v>111.2</v>
      </c>
      <c r="N26" s="20" t="n">
        <v>170</v>
      </c>
      <c r="O26" s="21" t="n">
        <v>4.05</v>
      </c>
      <c r="P26" s="22"/>
      <c r="Q26" s="23" t="n">
        <f aca="false">G26*Q$5/10</f>
        <v>1215.2883</v>
      </c>
      <c r="R26" s="23" t="n">
        <f aca="false">G26*100-S$2*(4*E26+2*D26)</f>
        <v>4546</v>
      </c>
      <c r="S26" s="23" t="n">
        <f aca="false">0.9*R26*S$5/1000</f>
        <v>1178.3232</v>
      </c>
      <c r="T26" s="23" t="n">
        <f aca="false">U$4/MIN(K26,O26)*100</f>
        <v>69.1358024691358</v>
      </c>
      <c r="U26" s="24" t="n">
        <f aca="false">T26/PI()/SQRT(206000/Q$3)</f>
        <v>0.743281727412007</v>
      </c>
      <c r="V26" s="25" t="n">
        <v>0.49</v>
      </c>
      <c r="W26" s="24" t="n">
        <f aca="false">0.5*(1+V26*(U26-0.2)+U26^2)</f>
        <v>0.90933788636823</v>
      </c>
      <c r="X26" s="26" t="n">
        <f aca="false">1/(W26+SQRT(W26^2-U26^2))</f>
        <v>0.697741113008269</v>
      </c>
      <c r="Y26" s="23" t="n">
        <f aca="false">Q26*X26</f>
        <v>847.956611067927</v>
      </c>
      <c r="Z26" s="23" t="n">
        <f aca="false">J26*Q$5/1000</f>
        <v>79.22874</v>
      </c>
      <c r="AA26" s="18" t="s">
        <v>75</v>
      </c>
    </row>
    <row r="27" s="28" customFormat="true" ht="12.75" hidden="false" customHeight="false" outlineLevel="0" collapsed="false">
      <c r="A27" s="29" t="s">
        <v>76</v>
      </c>
      <c r="B27" s="30" t="n">
        <f aca="false">VLOOKUP(A27,'[1]HE-HL'!$A$13:$G$54,3,FALSE())</f>
        <v>171</v>
      </c>
      <c r="C27" s="30" t="n">
        <f aca="false">VLOOKUP(A27,'[1]HE-HL'!$A$13:$G$54,4,FALSE())</f>
        <v>180</v>
      </c>
      <c r="D27" s="31" t="n">
        <f aca="false">VLOOKUP(A27,'[1]HE-HL'!$A$13:$G$54,5,FALSE())</f>
        <v>6</v>
      </c>
      <c r="E27" s="31" t="n">
        <f aca="false">VLOOKUP(A27,'[1]HE-HL'!$A$13:$G$54,6,FALSE())</f>
        <v>9.5</v>
      </c>
      <c r="F27" s="31" t="n">
        <f aca="false">VLOOKUP(A27,'[1]HE-HL'!$A$13:$H$54,7,FALSE())</f>
        <v>15</v>
      </c>
      <c r="G27" s="32" t="n">
        <v>45.3</v>
      </c>
      <c r="H27" s="30" t="n">
        <v>2510</v>
      </c>
      <c r="I27" s="30" t="n">
        <v>293.6</v>
      </c>
      <c r="J27" s="30" t="n">
        <v>324.9</v>
      </c>
      <c r="K27" s="33" t="n">
        <v>7.45</v>
      </c>
      <c r="L27" s="30" t="n">
        <v>924.6</v>
      </c>
      <c r="M27" s="30" t="n">
        <v>102.7</v>
      </c>
      <c r="N27" s="30" t="n">
        <v>156.5</v>
      </c>
      <c r="O27" s="33" t="n">
        <v>4.52</v>
      </c>
      <c r="Q27" s="34" t="n">
        <f aca="false">G27*Q$5/10</f>
        <v>1013.8593</v>
      </c>
      <c r="R27" s="34" t="n">
        <f aca="false">G27*100-S$2*(4*E27+2*D27)</f>
        <v>3880</v>
      </c>
      <c r="S27" s="34" t="n">
        <f aca="false">0.9*R27*S$5/1000</f>
        <v>1005.696</v>
      </c>
      <c r="T27" s="34" t="n">
        <f aca="false">U$4/MIN(K27,O27)*100</f>
        <v>61.9469026548673</v>
      </c>
      <c r="U27" s="37" t="n">
        <f aca="false">T27/PI()/SQRT(206000/Q$3)</f>
        <v>0.665993583189962</v>
      </c>
      <c r="V27" s="38" t="n">
        <v>0.49</v>
      </c>
      <c r="W27" s="37" t="n">
        <f aca="false">0.5*(1+V27*(U27-0.2)+U27^2)</f>
        <v>0.835942154306643</v>
      </c>
      <c r="X27" s="39" t="n">
        <f aca="false">1/(W27+SQRT(W27^2-U27^2))</f>
        <v>0.745619471983688</v>
      </c>
      <c r="Y27" s="34" t="n">
        <f aca="false">Q27*X27</f>
        <v>755.953235931751</v>
      </c>
      <c r="Z27" s="34" t="n">
        <f aca="false">J27*Q$5/1000</f>
        <v>72.715869</v>
      </c>
      <c r="AA27" s="30" t="s">
        <v>76</v>
      </c>
    </row>
    <row r="28" s="28" customFormat="true" ht="12.75" hidden="false" customHeight="false" outlineLevel="0" collapsed="false">
      <c r="A28" s="29" t="s">
        <v>77</v>
      </c>
      <c r="B28" s="30" t="n">
        <f aca="false">VLOOKUP(A28,'[1]HE-HL'!$A$13:$G$54,3,FALSE())</f>
        <v>180</v>
      </c>
      <c r="C28" s="30" t="n">
        <f aca="false">VLOOKUP(A28,'[1]HE-HL'!$A$13:$G$54,4,FALSE())</f>
        <v>180</v>
      </c>
      <c r="D28" s="31" t="n">
        <f aca="false">VLOOKUP(A28,'[1]HE-HL'!$A$13:$G$54,5,FALSE())</f>
        <v>8.5</v>
      </c>
      <c r="E28" s="31" t="n">
        <f aca="false">VLOOKUP(A28,'[1]HE-HL'!$A$13:$G$54,6,FALSE())</f>
        <v>14</v>
      </c>
      <c r="F28" s="31" t="n">
        <f aca="false">VLOOKUP(A28,'[1]HE-HL'!$A$13:$H$54,7,FALSE())</f>
        <v>15</v>
      </c>
      <c r="G28" s="32" t="n">
        <v>65.3</v>
      </c>
      <c r="H28" s="30" t="n">
        <v>3831</v>
      </c>
      <c r="I28" s="30" t="n">
        <v>425.7</v>
      </c>
      <c r="J28" s="30" t="n">
        <v>481.4</v>
      </c>
      <c r="K28" s="33" t="n">
        <v>7.66</v>
      </c>
      <c r="L28" s="30" t="n">
        <v>1363</v>
      </c>
      <c r="M28" s="30" t="n">
        <v>151.4</v>
      </c>
      <c r="N28" s="32" t="n">
        <v>231</v>
      </c>
      <c r="O28" s="33" t="n">
        <v>4.57</v>
      </c>
      <c r="Q28" s="34" t="n">
        <f aca="false">G28*Q$5/10</f>
        <v>1461.4793</v>
      </c>
      <c r="R28" s="34" t="n">
        <f aca="false">G28*100-S$2*(4*E28+2*D28)</f>
        <v>5581</v>
      </c>
      <c r="S28" s="34" t="n">
        <f aca="false">0.9*R28*S$5/1000</f>
        <v>1446.5952</v>
      </c>
      <c r="T28" s="34" t="n">
        <f aca="false">U$4/MIN(K28,O28)*100</f>
        <v>61.2691466083151</v>
      </c>
      <c r="U28" s="37" t="n">
        <f aca="false">T28/PI()/SQRT(206000/Q$3)</f>
        <v>0.658707001316987</v>
      </c>
      <c r="V28" s="38" t="n">
        <v>0.49</v>
      </c>
      <c r="W28" s="37" t="n">
        <f aca="false">0.5*(1+V28*(U28-0.2)+U28^2)</f>
        <v>0.82933067211467</v>
      </c>
      <c r="X28" s="39" t="n">
        <f aca="false">1/(W28+SQRT(W28^2-U28^2))</f>
        <v>0.750069340632631</v>
      </c>
      <c r="Y28" s="34" t="n">
        <f aca="false">Q28*X28</f>
        <v>1096.21081489924</v>
      </c>
      <c r="Z28" s="34" t="n">
        <f aca="false">J28*Q$5/1000</f>
        <v>107.742134</v>
      </c>
      <c r="AA28" s="30" t="s">
        <v>77</v>
      </c>
    </row>
    <row r="29" customFormat="false" ht="12.75" hidden="false" customHeight="false" outlineLevel="0" collapsed="false">
      <c r="A29" s="29" t="s">
        <v>78</v>
      </c>
      <c r="B29" s="30" t="n">
        <f aca="false">VLOOKUP(A29,'[1]HE-HL'!$A$13:$G$54,3,FALSE())</f>
        <v>190</v>
      </c>
      <c r="C29" s="30" t="n">
        <f aca="false">VLOOKUP(A29,'[1]HE-HL'!$A$13:$G$54,4,FALSE())</f>
        <v>200</v>
      </c>
      <c r="D29" s="31" t="n">
        <f aca="false">VLOOKUP(A29,'[1]HE-HL'!$A$13:$G$54,5,FALSE())</f>
        <v>6.5</v>
      </c>
      <c r="E29" s="31" t="n">
        <f aca="false">VLOOKUP(A29,'[1]HE-HL'!$A$13:$G$54,6,FALSE())</f>
        <v>10</v>
      </c>
      <c r="F29" s="31" t="n">
        <f aca="false">VLOOKUP(A29,'[1]HE-HL'!$A$13:$H$54,7,FALSE())</f>
        <v>18</v>
      </c>
      <c r="G29" s="32" t="n">
        <v>53.8</v>
      </c>
      <c r="H29" s="30" t="n">
        <v>3692</v>
      </c>
      <c r="I29" s="30" t="n">
        <v>388.6</v>
      </c>
      <c r="J29" s="30" t="n">
        <v>429.5</v>
      </c>
      <c r="K29" s="33" t="n">
        <v>8.28</v>
      </c>
      <c r="L29" s="30" t="n">
        <v>1336</v>
      </c>
      <c r="M29" s="30" t="n">
        <v>133.6</v>
      </c>
      <c r="N29" s="30" t="n">
        <v>203.8</v>
      </c>
      <c r="O29" s="33" t="n">
        <v>4.98</v>
      </c>
      <c r="P29" s="28"/>
      <c r="Q29" s="34" t="n">
        <f aca="false">G29*Q$5/10</f>
        <v>1204.0978</v>
      </c>
      <c r="R29" s="34" t="n">
        <f aca="false">G29*100-S$2*(4*E29+2*D29)</f>
        <v>4691</v>
      </c>
      <c r="S29" s="5" t="n">
        <f aca="false">0.9*R29*S$5/1000</f>
        <v>1215.9072</v>
      </c>
      <c r="T29" s="5" t="n">
        <f aca="false">U$4/MIN(K29,O29)*100</f>
        <v>56.2248995983936</v>
      </c>
      <c r="U29" s="35" t="n">
        <f aca="false">T29/PI()/SQRT(206000/Q$3)</f>
        <v>0.604476103618199</v>
      </c>
      <c r="V29" s="2" t="n">
        <v>0.49</v>
      </c>
      <c r="W29" s="35" t="n">
        <f aca="false">0.5*(1+V29*(U29-0.2)+U29^2)</f>
        <v>0.781792325309178</v>
      </c>
      <c r="X29" s="36" t="n">
        <f aca="false">1/(W29+SQRT(W29^2-U29^2))</f>
        <v>0.782728327618083</v>
      </c>
      <c r="Y29" s="34" t="n">
        <f aca="false">Q29*X29</f>
        <v>942.481457282613</v>
      </c>
      <c r="Z29" s="34" t="n">
        <f aca="false">J29*Q$5/1000</f>
        <v>96.126395</v>
      </c>
      <c r="AA29" s="30" t="s">
        <v>78</v>
      </c>
    </row>
    <row r="30" customFormat="false" ht="12.75" hidden="false" customHeight="false" outlineLevel="0" collapsed="false">
      <c r="A30" s="29" t="s">
        <v>79</v>
      </c>
      <c r="B30" s="30" t="n">
        <f aca="false">VLOOKUP(A30,'[1]HE-HL'!$A$13:$G$54,3,FALSE())</f>
        <v>200</v>
      </c>
      <c r="C30" s="30" t="n">
        <f aca="false">VLOOKUP(A30,'[1]HE-HL'!$A$13:$G$54,4,FALSE())</f>
        <v>200</v>
      </c>
      <c r="D30" s="31" t="n">
        <f aca="false">VLOOKUP(A30,'[1]HE-HL'!$A$13:$G$54,5,FALSE())</f>
        <v>9</v>
      </c>
      <c r="E30" s="31" t="n">
        <f aca="false">VLOOKUP(A30,'[1]HE-HL'!$A$13:$G$54,6,FALSE())</f>
        <v>15</v>
      </c>
      <c r="F30" s="31" t="n">
        <f aca="false">VLOOKUP(A30,'[1]HE-HL'!$A$13:$H$54,7,FALSE())</f>
        <v>18</v>
      </c>
      <c r="G30" s="32" t="n">
        <v>78.1</v>
      </c>
      <c r="H30" s="30" t="n">
        <v>5696</v>
      </c>
      <c r="I30" s="30" t="n">
        <v>569.6</v>
      </c>
      <c r="J30" s="30" t="n">
        <v>642.5</v>
      </c>
      <c r="K30" s="33" t="n">
        <v>8.54</v>
      </c>
      <c r="L30" s="30" t="n">
        <v>2003</v>
      </c>
      <c r="M30" s="30" t="n">
        <v>200.3</v>
      </c>
      <c r="N30" s="30" t="n">
        <v>305.8</v>
      </c>
      <c r="O30" s="33" t="n">
        <v>5.07</v>
      </c>
      <c r="P30" s="28"/>
      <c r="Q30" s="34" t="n">
        <f aca="false">G30*Q$5/10</f>
        <v>1747.9561</v>
      </c>
      <c r="R30" s="34" t="n">
        <f aca="false">G30*100-S$2*(4*E30+2*D30)</f>
        <v>6796</v>
      </c>
      <c r="S30" s="5" t="n">
        <f aca="false">0.9*R30*S$5/1000</f>
        <v>1761.5232</v>
      </c>
      <c r="T30" s="5" t="n">
        <f aca="false">U$4/MIN(K30,O30)*100</f>
        <v>55.2268244575937</v>
      </c>
      <c r="U30" s="35" t="n">
        <f aca="false">T30/PI()/SQRT(206000/Q$3)</f>
        <v>0.593745758583556</v>
      </c>
      <c r="V30" s="2" t="n">
        <v>0.49</v>
      </c>
      <c r="W30" s="35" t="n">
        <f aca="false">0.5*(1+V30*(U30-0.2)+U30^2)</f>
        <v>0.772734723770952</v>
      </c>
      <c r="X30" s="36" t="n">
        <f aca="false">1/(W30+SQRT(W30^2-U30^2))</f>
        <v>0.789085367218524</v>
      </c>
      <c r="Y30" s="34" t="n">
        <f aca="false">Q30*X30</f>
        <v>1379.28658105036</v>
      </c>
      <c r="Z30" s="34" t="n">
        <f aca="false">J30*Q$5/1000</f>
        <v>143.797925</v>
      </c>
      <c r="AA30" s="30" t="s">
        <v>79</v>
      </c>
    </row>
    <row r="31" customFormat="false" ht="12.75" hidden="false" customHeight="false" outlineLevel="0" collapsed="false">
      <c r="A31" s="29" t="s">
        <v>80</v>
      </c>
      <c r="B31" s="30" t="n">
        <f aca="false">VLOOKUP(A31,'[1]HE-HL'!$A$13:$G$54,3,FALSE())</f>
        <v>210</v>
      </c>
      <c r="C31" s="30" t="n">
        <f aca="false">VLOOKUP(A31,'[1]HE-HL'!$A$13:$G$54,4,FALSE())</f>
        <v>220</v>
      </c>
      <c r="D31" s="31" t="n">
        <f aca="false">VLOOKUP(A31,'[1]HE-HL'!$A$13:$G$54,5,FALSE())</f>
        <v>7</v>
      </c>
      <c r="E31" s="31" t="n">
        <f aca="false">VLOOKUP(A31,'[1]HE-HL'!$A$13:$G$54,6,FALSE())</f>
        <v>11</v>
      </c>
      <c r="F31" s="31" t="n">
        <f aca="false">VLOOKUP(A31,'[1]HE-HL'!$A$13:$H$54,7,FALSE())</f>
        <v>18</v>
      </c>
      <c r="G31" s="32" t="n">
        <v>64.3</v>
      </c>
      <c r="H31" s="30" t="n">
        <v>5410</v>
      </c>
      <c r="I31" s="30" t="n">
        <v>515.2</v>
      </c>
      <c r="J31" s="30" t="n">
        <v>568.5</v>
      </c>
      <c r="K31" s="33" t="n">
        <v>9.17</v>
      </c>
      <c r="L31" s="30" t="n">
        <v>1955</v>
      </c>
      <c r="M31" s="30" t="n">
        <v>177.7</v>
      </c>
      <c r="N31" s="30" t="n">
        <v>270.6</v>
      </c>
      <c r="O31" s="33" t="n">
        <v>5.51</v>
      </c>
      <c r="P31" s="28"/>
      <c r="Q31" s="34" t="n">
        <f aca="false">G31*Q$5/10</f>
        <v>1439.0983</v>
      </c>
      <c r="R31" s="34" t="n">
        <f aca="false">G31*100-S$2*(4*E31+2*D31)</f>
        <v>5676</v>
      </c>
      <c r="S31" s="5" t="n">
        <f aca="false">0.9*R31*S$5/1000</f>
        <v>1471.2192</v>
      </c>
      <c r="T31" s="5" t="n">
        <f aca="false">U$4/MIN(K31,O31)*100</f>
        <v>50.8166969147005</v>
      </c>
      <c r="U31" s="35" t="n">
        <f aca="false">T31/PI()/SQRT(206000/Q$3)</f>
        <v>0.54633230417761</v>
      </c>
      <c r="V31" s="2" t="n">
        <v>0.49</v>
      </c>
      <c r="W31" s="35" t="n">
        <f aca="false">0.5*(1+V31*(U31-0.2)+U31^2)</f>
        <v>0.734090907817523</v>
      </c>
      <c r="X31" s="36" t="n">
        <f aca="false">1/(W31+SQRT(W31^2-U31^2))</f>
        <v>0.816721479765349</v>
      </c>
      <c r="Y31" s="34" t="n">
        <f aca="false">Q31*X31</f>
        <v>1175.3424931038</v>
      </c>
      <c r="Z31" s="34" t="n">
        <f aca="false">J31*Q$5/1000</f>
        <v>127.235985</v>
      </c>
      <c r="AA31" s="30" t="s">
        <v>80</v>
      </c>
    </row>
    <row r="32" customFormat="false" ht="12.75" hidden="false" customHeight="false" outlineLevel="0" collapsed="false">
      <c r="A32" s="29" t="s">
        <v>81</v>
      </c>
      <c r="B32" s="30" t="n">
        <f aca="false">VLOOKUP(A32,'[1]HE-HL'!$A$13:$G$54,3,FALSE())</f>
        <v>220</v>
      </c>
      <c r="C32" s="30" t="n">
        <f aca="false">VLOOKUP(A32,'[1]HE-HL'!$A$13:$G$54,4,FALSE())</f>
        <v>220</v>
      </c>
      <c r="D32" s="31" t="n">
        <f aca="false">VLOOKUP(A32,'[1]HE-HL'!$A$13:$G$54,5,FALSE())</f>
        <v>9.5</v>
      </c>
      <c r="E32" s="31" t="n">
        <f aca="false">VLOOKUP(A32,'[1]HE-HL'!$A$13:$G$54,6,FALSE())</f>
        <v>16</v>
      </c>
      <c r="F32" s="31" t="n">
        <f aca="false">VLOOKUP(A32,'[1]HE-HL'!$A$13:$H$54,7,FALSE())</f>
        <v>18</v>
      </c>
      <c r="G32" s="32" t="n">
        <v>91</v>
      </c>
      <c r="H32" s="30" t="n">
        <v>8091</v>
      </c>
      <c r="I32" s="30" t="n">
        <v>735.5</v>
      </c>
      <c r="J32" s="32" t="n">
        <v>827</v>
      </c>
      <c r="K32" s="33" t="n">
        <v>9.43</v>
      </c>
      <c r="L32" s="30" t="n">
        <v>2843</v>
      </c>
      <c r="M32" s="30" t="n">
        <v>258.5</v>
      </c>
      <c r="N32" s="30" t="n">
        <v>393.9</v>
      </c>
      <c r="O32" s="33" t="n">
        <v>5.59</v>
      </c>
      <c r="P32" s="28"/>
      <c r="Q32" s="34" t="n">
        <f aca="false">G32*Q$5/10</f>
        <v>2036.671</v>
      </c>
      <c r="R32" s="34" t="n">
        <f aca="false">G32*100-S$2*(4*E32+2*D32)</f>
        <v>8021</v>
      </c>
      <c r="S32" s="5" t="n">
        <f aca="false">0.9*R32*S$5/1000</f>
        <v>2079.0432</v>
      </c>
      <c r="T32" s="5" t="n">
        <f aca="false">U$4/MIN(K32,O32)*100</f>
        <v>50.0894454382826</v>
      </c>
      <c r="U32" s="35" t="n">
        <f aca="false">T32/PI()/SQRT(206000/Q$3)</f>
        <v>0.538513594994388</v>
      </c>
      <c r="V32" s="2" t="n">
        <v>0.49</v>
      </c>
      <c r="W32" s="35" t="n">
        <f aca="false">0.5*(1+V32*(U32-0.2)+U32^2)</f>
        <v>0.727934276770515</v>
      </c>
      <c r="X32" s="36" t="n">
        <f aca="false">1/(W32+SQRT(W32^2-U32^2))</f>
        <v>0.821205906114497</v>
      </c>
      <c r="Y32" s="34" t="n">
        <f aca="false">Q32*X32</f>
        <v>1672.52625401212</v>
      </c>
      <c r="Z32" s="34" t="n">
        <f aca="false">J32*Q$5/1000</f>
        <v>185.09087</v>
      </c>
      <c r="AA32" s="30" t="s">
        <v>81</v>
      </c>
    </row>
    <row r="33" customFormat="false" ht="12.75" hidden="false" customHeight="false" outlineLevel="0" collapsed="false">
      <c r="A33" s="9" t="s">
        <v>82</v>
      </c>
      <c r="B33" s="30" t="n">
        <f aca="false">VLOOKUP(A33,'[1]HE-HL'!$A$13:$G$54,3,FALSE())</f>
        <v>230</v>
      </c>
      <c r="C33" s="30" t="n">
        <f aca="false">VLOOKUP(A33,'[1]HE-HL'!$A$13:$G$54,4,FALSE())</f>
        <v>240</v>
      </c>
      <c r="D33" s="31" t="n">
        <f aca="false">VLOOKUP(A33,'[1]HE-HL'!$A$13:$G$54,5,FALSE())</f>
        <v>7.5</v>
      </c>
      <c r="E33" s="31" t="n">
        <f aca="false">VLOOKUP(A33,'[1]HE-HL'!$A$13:$G$54,6,FALSE())</f>
        <v>12</v>
      </c>
      <c r="F33" s="31" t="n">
        <f aca="false">VLOOKUP(A33,'[1]HE-HL'!$A$13:$H$54,7,FALSE())</f>
        <v>21</v>
      </c>
      <c r="G33" s="31" t="n">
        <v>76.8</v>
      </c>
      <c r="H33" s="11" t="n">
        <v>7763</v>
      </c>
      <c r="I33" s="11" t="n">
        <v>675.1</v>
      </c>
      <c r="J33" s="11" t="n">
        <v>744.6</v>
      </c>
      <c r="K33" s="40" t="n">
        <v>10.05</v>
      </c>
      <c r="L33" s="11" t="n">
        <v>2769</v>
      </c>
      <c r="M33" s="11" t="n">
        <v>230.7</v>
      </c>
      <c r="N33" s="11" t="n">
        <v>351.7</v>
      </c>
      <c r="O33" s="40" t="n">
        <v>6</v>
      </c>
      <c r="P33" s="28"/>
      <c r="Q33" s="34" t="n">
        <f aca="false">G33*Q$5/10</f>
        <v>1718.8608</v>
      </c>
      <c r="R33" s="34" t="n">
        <f aca="false">G33*100-S$2*(4*E33+2*D33)</f>
        <v>6861</v>
      </c>
      <c r="S33" s="5" t="n">
        <f aca="false">0.9*R33*S$5/1000</f>
        <v>1778.3712</v>
      </c>
      <c r="T33" s="5" t="n">
        <f aca="false">U$4/MIN(K33,O33)*100</f>
        <v>46.6666666666667</v>
      </c>
      <c r="U33" s="35" t="n">
        <f aca="false">T33/PI()/SQRT(206000/Q$3)</f>
        <v>0.501715166003105</v>
      </c>
      <c r="V33" s="2" t="n">
        <v>0.49</v>
      </c>
      <c r="W33" s="35" t="n">
        <f aca="false">0.5*(1+V33*(U33-0.2)+U33^2)</f>
        <v>0.699779269569522</v>
      </c>
      <c r="X33" s="36" t="n">
        <f aca="false">1/(W33+SQRT(W33^2-U33^2))</f>
        <v>0.842031554749196</v>
      </c>
      <c r="Y33" s="34" t="n">
        <f aca="false">Q33*X33</f>
        <v>1447.33503182145</v>
      </c>
      <c r="Z33" s="34" t="n">
        <f aca="false">J33*Q$5/1000</f>
        <v>166.648926</v>
      </c>
      <c r="AA33" s="11" t="s">
        <v>82</v>
      </c>
    </row>
    <row r="34" customFormat="false" ht="12.75" hidden="false" customHeight="false" outlineLevel="0" collapsed="false">
      <c r="A34" s="29" t="s">
        <v>83</v>
      </c>
      <c r="B34" s="30" t="n">
        <f aca="false">VLOOKUP(A34,'[1]HE-HL'!$A$13:$G$54,3,FALSE())</f>
        <v>240</v>
      </c>
      <c r="C34" s="30" t="n">
        <f aca="false">VLOOKUP(A34,'[1]HE-HL'!$A$13:$G$54,4,FALSE())</f>
        <v>240</v>
      </c>
      <c r="D34" s="31" t="n">
        <f aca="false">VLOOKUP(A34,'[1]HE-HL'!$A$13:$G$54,5,FALSE())</f>
        <v>10</v>
      </c>
      <c r="E34" s="31" t="n">
        <f aca="false">VLOOKUP(A34,'[1]HE-HL'!$A$13:$G$54,6,FALSE())</f>
        <v>17</v>
      </c>
      <c r="F34" s="31" t="n">
        <f aca="false">VLOOKUP(A34,'[1]HE-HL'!$A$13:$H$54,7,FALSE())</f>
        <v>21</v>
      </c>
      <c r="G34" s="32" t="n">
        <v>106</v>
      </c>
      <c r="H34" s="30" t="n">
        <v>11260</v>
      </c>
      <c r="I34" s="30" t="n">
        <v>938.3</v>
      </c>
      <c r="J34" s="30" t="n">
        <v>1053</v>
      </c>
      <c r="K34" s="33" t="n">
        <v>10.31</v>
      </c>
      <c r="L34" s="30" t="n">
        <v>3923</v>
      </c>
      <c r="M34" s="30" t="n">
        <v>326.9</v>
      </c>
      <c r="N34" s="30" t="n">
        <v>498.4</v>
      </c>
      <c r="O34" s="33" t="n">
        <v>6.08</v>
      </c>
      <c r="P34" s="28"/>
      <c r="Q34" s="34" t="n">
        <f aca="false">G34*Q$5/10</f>
        <v>2372.386</v>
      </c>
      <c r="R34" s="34" t="n">
        <f aca="false">G34*100-S$2*(4*E34+2*D34)</f>
        <v>9456</v>
      </c>
      <c r="S34" s="5" t="n">
        <f aca="false">0.9*R34*S$5/1000</f>
        <v>2450.9952</v>
      </c>
      <c r="T34" s="5" t="n">
        <f aca="false">U$4/MIN(K34,O34)*100</f>
        <v>46.0526315789474</v>
      </c>
      <c r="U34" s="35" t="n">
        <f aca="false">T34/PI()/SQRT(206000/Q$3)</f>
        <v>0.495113650660959</v>
      </c>
      <c r="V34" s="2" t="n">
        <v>0.49</v>
      </c>
      <c r="W34" s="35" t="n">
        <f aca="false">0.5*(1+V34*(U34-0.2)+U34^2)</f>
        <v>0.694871607947346</v>
      </c>
      <c r="X34" s="36" t="n">
        <f aca="false">1/(W34+SQRT(W34^2-U34^2))</f>
        <v>0.845719077684257</v>
      </c>
      <c r="Y34" s="34" t="n">
        <f aca="false">Q34*X34</f>
        <v>2006.37209983104</v>
      </c>
      <c r="Z34" s="34" t="n">
        <f aca="false">J34*Q$5/1000</f>
        <v>235.67193</v>
      </c>
      <c r="AA34" s="30" t="s">
        <v>83</v>
      </c>
    </row>
    <row r="35" customFormat="false" ht="12.75" hidden="false" customHeight="false" outlineLevel="0" collapsed="false">
      <c r="A35" s="29" t="s">
        <v>84</v>
      </c>
      <c r="B35" s="30" t="n">
        <f aca="false">VLOOKUP(A35,'[1]HE-HL'!$A$13:$G$54,3,FALSE())</f>
        <v>250</v>
      </c>
      <c r="C35" s="30" t="n">
        <f aca="false">VLOOKUP(A35,'[1]HE-HL'!$A$13:$G$54,4,FALSE())</f>
        <v>260</v>
      </c>
      <c r="D35" s="31" t="n">
        <f aca="false">VLOOKUP(A35,'[1]HE-HL'!$A$13:$G$54,5,FALSE())</f>
        <v>7.5</v>
      </c>
      <c r="E35" s="31" t="n">
        <f aca="false">VLOOKUP(A35,'[1]HE-HL'!$A$13:$G$54,6,FALSE())</f>
        <v>12.5</v>
      </c>
      <c r="F35" s="31" t="n">
        <f aca="false">VLOOKUP(A35,'[1]HE-HL'!$A$13:$H$54,7,FALSE())</f>
        <v>24</v>
      </c>
      <c r="G35" s="31" t="n">
        <v>86.8</v>
      </c>
      <c r="H35" s="11" t="n">
        <v>10450</v>
      </c>
      <c r="I35" s="11" t="n">
        <v>836.4</v>
      </c>
      <c r="J35" s="11" t="n">
        <v>919.8</v>
      </c>
      <c r="K35" s="40" t="n">
        <v>10.97</v>
      </c>
      <c r="L35" s="11" t="n">
        <v>3668</v>
      </c>
      <c r="M35" s="11" t="n">
        <v>282.1</v>
      </c>
      <c r="N35" s="11" t="n">
        <v>430.2</v>
      </c>
      <c r="O35" s="40" t="n">
        <v>6.5</v>
      </c>
      <c r="P35" s="28"/>
      <c r="Q35" s="34" t="n">
        <f aca="false">G35*Q$5/10</f>
        <v>1942.6708</v>
      </c>
      <c r="R35" s="34" t="n">
        <f aca="false">G35*100-S$2*(4*E35+2*D35)</f>
        <v>7835</v>
      </c>
      <c r="S35" s="5" t="n">
        <f aca="false">0.9*R35*S$5/1000</f>
        <v>2030.832</v>
      </c>
      <c r="T35" s="5" t="n">
        <f aca="false">U$4/MIN(K35,O35)*100</f>
        <v>43.0769230769231</v>
      </c>
      <c r="U35" s="35" t="n">
        <f aca="false">T35/PI()/SQRT(206000/Q$3)</f>
        <v>0.463121691695174</v>
      </c>
      <c r="V35" s="2" t="n">
        <v>0.49</v>
      </c>
      <c r="W35" s="35" t="n">
        <f aca="false">0.5*(1+V35*(U35-0.2)+U35^2)</f>
        <v>0.671705665124617</v>
      </c>
      <c r="X35" s="36" t="n">
        <f aca="false">1/(W35+SQRT(W35^2-U35^2))</f>
        <v>0.863385706920074</v>
      </c>
      <c r="Y35" s="34" t="n">
        <f aca="false">Q35*X35</f>
        <v>1677.27420197099</v>
      </c>
      <c r="Z35" s="34" t="n">
        <f aca="false">J35*Q$5/1000</f>
        <v>205.860438</v>
      </c>
      <c r="AA35" s="30" t="s">
        <v>84</v>
      </c>
    </row>
    <row r="36" customFormat="false" ht="12.75" hidden="false" customHeight="false" outlineLevel="0" collapsed="false">
      <c r="A36" s="29" t="s">
        <v>85</v>
      </c>
      <c r="B36" s="30" t="n">
        <f aca="false">VLOOKUP(A36,'[1]HE-HL'!$A$13:$G$54,3,FALSE())</f>
        <v>260</v>
      </c>
      <c r="C36" s="30" t="n">
        <f aca="false">VLOOKUP(A36,'[1]HE-HL'!$A$13:$G$54,4,FALSE())</f>
        <v>260</v>
      </c>
      <c r="D36" s="31" t="n">
        <f aca="false">VLOOKUP(A36,'[1]HE-HL'!$A$13:$G$54,5,FALSE())</f>
        <v>10</v>
      </c>
      <c r="E36" s="31" t="n">
        <f aca="false">VLOOKUP(A36,'[1]HE-HL'!$A$13:$G$54,6,FALSE())</f>
        <v>17.5</v>
      </c>
      <c r="F36" s="31" t="n">
        <f aca="false">VLOOKUP(A36,'[1]HE-HL'!$A$13:$H$54,7,FALSE())</f>
        <v>24</v>
      </c>
      <c r="G36" s="31" t="n">
        <v>118.4</v>
      </c>
      <c r="H36" s="11" t="n">
        <v>14920</v>
      </c>
      <c r="I36" s="11" t="n">
        <v>1148</v>
      </c>
      <c r="J36" s="11" t="n">
        <v>1283</v>
      </c>
      <c r="K36" s="40" t="n">
        <v>11.22</v>
      </c>
      <c r="L36" s="11" t="n">
        <v>5135</v>
      </c>
      <c r="M36" s="31" t="n">
        <v>395</v>
      </c>
      <c r="N36" s="11" t="n">
        <v>602.2</v>
      </c>
      <c r="O36" s="40" t="n">
        <v>6.58</v>
      </c>
      <c r="P36" s="28"/>
      <c r="Q36" s="34" t="n">
        <f aca="false">G36*Q$5/10</f>
        <v>2649.9104</v>
      </c>
      <c r="R36" s="34" t="n">
        <f aca="false">G36*100-S$2*(4*E36+2*D36)</f>
        <v>10670</v>
      </c>
      <c r="S36" s="5" t="n">
        <f aca="false">0.9*R36*S$5/1000</f>
        <v>2765.664</v>
      </c>
      <c r="T36" s="5" t="n">
        <f aca="false">U$4/MIN(K36,O36)*100</f>
        <v>42.5531914893617</v>
      </c>
      <c r="U36" s="35" t="n">
        <f aca="false">T36/PI()/SQRT(206000/Q$3)</f>
        <v>0.457491032829579</v>
      </c>
      <c r="V36" s="2" t="n">
        <v>0.49</v>
      </c>
      <c r="W36" s="35" t="n">
        <f aca="false">0.5*(1+V36*(U36-0.2)+U36^2)</f>
        <v>0.667734325602984</v>
      </c>
      <c r="X36" s="36" t="n">
        <f aca="false">1/(W36+SQRT(W36^2-U36^2))</f>
        <v>0.866460980114546</v>
      </c>
      <c r="Y36" s="34" t="n">
        <f aca="false">Q36*X36</f>
        <v>2296.04396239973</v>
      </c>
      <c r="Z36" s="34" t="n">
        <f aca="false">J36*Q$5/1000</f>
        <v>287.14823</v>
      </c>
      <c r="AA36" s="30" t="s">
        <v>85</v>
      </c>
    </row>
    <row r="37" customFormat="false" ht="12.75" hidden="false" customHeight="false" outlineLevel="0" collapsed="false">
      <c r="A37" s="29" t="s">
        <v>86</v>
      </c>
      <c r="B37" s="30" t="n">
        <f aca="false">VLOOKUP(A37,'[1]HE-HL'!$A$13:$G$54,3,FALSE())</f>
        <v>270</v>
      </c>
      <c r="C37" s="30" t="n">
        <f aca="false">VLOOKUP(A37,'[1]HE-HL'!$A$13:$G$54,4,FALSE())</f>
        <v>280</v>
      </c>
      <c r="D37" s="31" t="n">
        <f aca="false">VLOOKUP(A37,'[1]HE-HL'!$A$13:$G$54,5,FALSE())</f>
        <v>8</v>
      </c>
      <c r="E37" s="31" t="n">
        <f aca="false">VLOOKUP(A37,'[1]HE-HL'!$A$13:$G$54,6,FALSE())</f>
        <v>13</v>
      </c>
      <c r="F37" s="31" t="n">
        <f aca="false">VLOOKUP(A37,'[1]HE-HL'!$A$13:$H$54,7,FALSE())</f>
        <v>24</v>
      </c>
      <c r="G37" s="32" t="n">
        <v>97.3</v>
      </c>
      <c r="H37" s="30" t="n">
        <v>13670</v>
      </c>
      <c r="I37" s="30" t="n">
        <v>1013</v>
      </c>
      <c r="J37" s="30" t="n">
        <v>1112</v>
      </c>
      <c r="K37" s="33" t="n">
        <v>11.86</v>
      </c>
      <c r="L37" s="30" t="n">
        <v>4763</v>
      </c>
      <c r="M37" s="30" t="n">
        <v>340.2</v>
      </c>
      <c r="N37" s="30" t="n">
        <v>518.1</v>
      </c>
      <c r="O37" s="33" t="n">
        <v>7</v>
      </c>
      <c r="P37" s="28"/>
      <c r="Q37" s="34" t="n">
        <f aca="false">G37*Q$5/10</f>
        <v>2177.6713</v>
      </c>
      <c r="R37" s="34" t="n">
        <f aca="false">G37*100-S$2*(4*E37+2*D37)</f>
        <v>8846</v>
      </c>
      <c r="S37" s="5" t="n">
        <f aca="false">0.9*R37*S$5/1000</f>
        <v>2292.8832</v>
      </c>
      <c r="T37" s="5" t="n">
        <f aca="false">U$4/MIN(K37,O37)*100</f>
        <v>40</v>
      </c>
      <c r="U37" s="35" t="n">
        <f aca="false">T37/PI()/SQRT(206000/Q$3)</f>
        <v>0.430041570859804</v>
      </c>
      <c r="V37" s="2" t="n">
        <v>0.49</v>
      </c>
      <c r="W37" s="35" t="n">
        <f aca="false">0.5*(1+V37*(U37-0.2)+U37^2)</f>
        <v>0.648828061194436</v>
      </c>
      <c r="X37" s="36" t="n">
        <f aca="false">1/(W37+SQRT(W37^2-U37^2))</f>
        <v>0.881313740807629</v>
      </c>
      <c r="Y37" s="34" t="n">
        <f aca="false">Q37*X37</f>
        <v>1919.21163965241</v>
      </c>
      <c r="Z37" s="34" t="n">
        <f aca="false">J37*Q$5/1000</f>
        <v>248.87672</v>
      </c>
      <c r="AA37" s="30" t="s">
        <v>86</v>
      </c>
    </row>
    <row r="38" customFormat="false" ht="12.75" hidden="false" customHeight="false" outlineLevel="0" collapsed="false">
      <c r="A38" s="29" t="s">
        <v>87</v>
      </c>
      <c r="B38" s="30" t="n">
        <f aca="false">VLOOKUP(A38,'[1]HE-HL'!$A$13:$G$54,3,FALSE())</f>
        <v>280</v>
      </c>
      <c r="C38" s="30" t="n">
        <f aca="false">VLOOKUP(A38,'[1]HE-HL'!$A$13:$G$54,4,FALSE())</f>
        <v>280</v>
      </c>
      <c r="D38" s="31" t="n">
        <f aca="false">VLOOKUP(A38,'[1]HE-HL'!$A$13:$G$54,5,FALSE())</f>
        <v>10.5</v>
      </c>
      <c r="E38" s="31" t="n">
        <f aca="false">VLOOKUP(A38,'[1]HE-HL'!$A$13:$G$54,6,FALSE())</f>
        <v>18</v>
      </c>
      <c r="F38" s="31" t="n">
        <f aca="false">VLOOKUP(A38,'[1]HE-HL'!$A$13:$H$54,7,FALSE())</f>
        <v>24</v>
      </c>
      <c r="G38" s="32" t="n">
        <v>131.4</v>
      </c>
      <c r="H38" s="30" t="n">
        <v>19270</v>
      </c>
      <c r="I38" s="30" t="n">
        <v>1376</v>
      </c>
      <c r="J38" s="30" t="n">
        <v>1534</v>
      </c>
      <c r="K38" s="33" t="n">
        <v>12.11</v>
      </c>
      <c r="L38" s="30" t="n">
        <v>6595</v>
      </c>
      <c r="M38" s="32" t="n">
        <v>471</v>
      </c>
      <c r="N38" s="30" t="n">
        <v>717.6</v>
      </c>
      <c r="O38" s="33" t="n">
        <v>7.09</v>
      </c>
      <c r="P38" s="28"/>
      <c r="Q38" s="34" t="n">
        <f aca="false">G38*Q$5/10</f>
        <v>2940.8634</v>
      </c>
      <c r="R38" s="34" t="n">
        <f aca="false">G38*100-S$2*(4*E38+2*D38)</f>
        <v>11931</v>
      </c>
      <c r="S38" s="5" t="n">
        <f aca="false">0.9*R38*S$5/1000</f>
        <v>3092.5152</v>
      </c>
      <c r="T38" s="5" t="n">
        <f aca="false">U$4/MIN(K38,O38)*100</f>
        <v>39.4922425952045</v>
      </c>
      <c r="U38" s="35" t="n">
        <f aca="false">T38/PI()/SQRT(206000/Q$3)</f>
        <v>0.424582651060456</v>
      </c>
      <c r="V38" s="2" t="n">
        <v>0.49</v>
      </c>
      <c r="W38" s="35" t="n">
        <f aca="false">0.5*(1+V38*(U38-0.2)+U38^2)</f>
        <v>0.645157963300574</v>
      </c>
      <c r="X38" s="36" t="n">
        <f aca="false">1/(W38+SQRT(W38^2-U38^2))</f>
        <v>0.884240983055936</v>
      </c>
      <c r="Y38" s="34" t="n">
        <f aca="false">Q38*X38</f>
        <v>2600.43194384922</v>
      </c>
      <c r="Z38" s="34" t="n">
        <f aca="false">J38*Q$5/1000</f>
        <v>343.32454</v>
      </c>
      <c r="AA38" s="30" t="s">
        <v>87</v>
      </c>
    </row>
    <row r="39" customFormat="false" ht="12.75" hidden="false" customHeight="false" outlineLevel="0" collapsed="false">
      <c r="A39" s="29" t="s">
        <v>88</v>
      </c>
      <c r="B39" s="30" t="n">
        <f aca="false">VLOOKUP(A39,'[1]HE-HL'!$A$13:$G$54,3,FALSE())</f>
        <v>290</v>
      </c>
      <c r="C39" s="30" t="n">
        <f aca="false">VLOOKUP(A39,'[1]HE-HL'!$A$13:$G$54,4,FALSE())</f>
        <v>300</v>
      </c>
      <c r="D39" s="31" t="n">
        <f aca="false">VLOOKUP(A39,'[1]HE-HL'!$A$13:$G$54,5,FALSE())</f>
        <v>8.5</v>
      </c>
      <c r="E39" s="31" t="n">
        <f aca="false">VLOOKUP(A39,'[1]HE-HL'!$A$13:$G$54,6,FALSE())</f>
        <v>14</v>
      </c>
      <c r="F39" s="31" t="n">
        <f aca="false">VLOOKUP(A39,'[1]HE-HL'!$A$13:$H$54,7,FALSE())</f>
        <v>27</v>
      </c>
      <c r="G39" s="32" t="n">
        <v>112.5</v>
      </c>
      <c r="H39" s="30" t="n">
        <v>18260</v>
      </c>
      <c r="I39" s="30" t="n">
        <v>1260</v>
      </c>
      <c r="J39" s="30" t="n">
        <v>1383</v>
      </c>
      <c r="K39" s="33" t="n">
        <v>12.74</v>
      </c>
      <c r="L39" s="30" t="n">
        <v>6310</v>
      </c>
      <c r="M39" s="30" t="n">
        <v>420.6</v>
      </c>
      <c r="N39" s="30" t="n">
        <v>641.2</v>
      </c>
      <c r="O39" s="33" t="n">
        <v>7.49</v>
      </c>
      <c r="P39" s="28"/>
      <c r="Q39" s="34" t="n">
        <f aca="false">G39*Q$5/10</f>
        <v>2517.8625</v>
      </c>
      <c r="R39" s="34" t="n">
        <f aca="false">G39*100-S$2*(4*E39+2*D39)</f>
        <v>10301</v>
      </c>
      <c r="S39" s="5" t="n">
        <f aca="false">0.9*R39*S$5/1000</f>
        <v>2670.0192</v>
      </c>
      <c r="T39" s="5" t="n">
        <f aca="false">U$4/MIN(K39,O39)*100</f>
        <v>37.3831775700935</v>
      </c>
      <c r="U39" s="35" t="n">
        <f aca="false">T39/PI()/SQRT(206000/Q$3)</f>
        <v>0.40190801014935</v>
      </c>
      <c r="V39" s="2" t="n">
        <v>0.49</v>
      </c>
      <c r="W39" s="35" t="n">
        <f aca="false">0.5*(1+V39*(U39-0.2)+U39^2)</f>
        <v>0.630232486797696</v>
      </c>
      <c r="X39" s="36" t="n">
        <f aca="false">1/(W39+SQRT(W39^2-U39^2))</f>
        <v>0.896311334559033</v>
      </c>
      <c r="Y39" s="34" t="n">
        <f aca="false">Q39*X39</f>
        <v>2256.78869761114</v>
      </c>
      <c r="Z39" s="34" t="n">
        <f aca="false">J39*Q$5/1000</f>
        <v>309.52923</v>
      </c>
      <c r="AA39" s="30" t="s">
        <v>88</v>
      </c>
    </row>
    <row r="40" customFormat="false" ht="12.75" hidden="false" customHeight="false" outlineLevel="0" collapsed="false">
      <c r="A40" s="29" t="s">
        <v>89</v>
      </c>
      <c r="B40" s="30" t="n">
        <f aca="false">VLOOKUP(A40,'[1]HE-HL'!$A$13:$G$54,3,FALSE())</f>
        <v>300</v>
      </c>
      <c r="C40" s="30" t="n">
        <f aca="false">VLOOKUP(A40,'[1]HE-HL'!$A$13:$G$54,4,FALSE())</f>
        <v>300</v>
      </c>
      <c r="D40" s="31" t="n">
        <f aca="false">VLOOKUP(A40,'[1]HE-HL'!$A$13:$G$54,5,FALSE())</f>
        <v>11</v>
      </c>
      <c r="E40" s="31" t="n">
        <f aca="false">VLOOKUP(A40,'[1]HE-HL'!$A$13:$G$54,6,FALSE())</f>
        <v>19</v>
      </c>
      <c r="F40" s="31" t="n">
        <f aca="false">VLOOKUP(A40,'[1]HE-HL'!$A$13:$H$54,7,FALSE())</f>
        <v>27</v>
      </c>
      <c r="G40" s="32" t="n">
        <v>149.1</v>
      </c>
      <c r="H40" s="30" t="n">
        <v>25170</v>
      </c>
      <c r="I40" s="30" t="n">
        <v>1678</v>
      </c>
      <c r="J40" s="30" t="n">
        <v>1869</v>
      </c>
      <c r="K40" s="33" t="n">
        <v>12.99</v>
      </c>
      <c r="L40" s="30" t="n">
        <v>8563</v>
      </c>
      <c r="M40" s="30" t="n">
        <v>570.9</v>
      </c>
      <c r="N40" s="30" t="n">
        <v>870.1</v>
      </c>
      <c r="O40" s="33" t="n">
        <v>7.58</v>
      </c>
      <c r="P40" s="28"/>
      <c r="Q40" s="34" t="n">
        <f aca="false">G40*Q$5/10</f>
        <v>3337.0071</v>
      </c>
      <c r="R40" s="34" t="n">
        <f aca="false">G40*100-S$2*(4*E40+2*D40)</f>
        <v>13636</v>
      </c>
      <c r="S40" s="5" t="n">
        <f aca="false">0.9*R40*S$5/1000</f>
        <v>3534.4512</v>
      </c>
      <c r="T40" s="5" t="n">
        <f aca="false">U$4/MIN(K40,O40)*100</f>
        <v>36.9393139841689</v>
      </c>
      <c r="U40" s="35" t="n">
        <f aca="false">T40/PI()/SQRT(206000/Q$3)</f>
        <v>0.397136015305888</v>
      </c>
      <c r="V40" s="2" t="n">
        <v>0.49</v>
      </c>
      <c r="W40" s="35" t="n">
        <f aca="false">0.5*(1+V40*(U40-0.2)+U40^2)</f>
        <v>0.627156831076462</v>
      </c>
      <c r="X40" s="36" t="n">
        <f aca="false">1/(W40+SQRT(W40^2-U40^2))</f>
        <v>0.898834220043454</v>
      </c>
      <c r="Y40" s="34" t="n">
        <f aca="false">Q40*X40</f>
        <v>2999.41617400797</v>
      </c>
      <c r="Z40" s="34" t="n">
        <f aca="false">J40*Q$5/1000</f>
        <v>418.30089</v>
      </c>
      <c r="AA40" s="30" t="s">
        <v>89</v>
      </c>
    </row>
  </sheetData>
  <conditionalFormatting sqref="S7">
    <cfRule type="cellIs" priority="2" operator="lessThan" aboveAverage="0" equalAverage="0" bottom="0" percent="0" rank="0" text="" dxfId="0">
      <formula>Q7</formula>
    </cfRule>
  </conditionalFormatting>
  <conditionalFormatting sqref="S8:S17">
    <cfRule type="cellIs" priority="3" operator="lessThan" aboveAverage="0" equalAverage="0" bottom="0" percent="0" rank="0" text="" dxfId="1">
      <formula>Q8</formula>
    </cfRule>
  </conditionalFormatting>
  <conditionalFormatting sqref="S19:S40">
    <cfRule type="cellIs" priority="4" operator="lessThan" aboveAverage="0" equalAverage="0" bottom="0" percent="0" rank="0" text="" dxfId="2">
      <formula>Q19</formula>
    </cfRule>
  </conditionalFormatting>
  <conditionalFormatting sqref="Q7">
    <cfRule type="cellIs" priority="5" operator="greaterThan" aboveAverage="0" equalAverage="0" bottom="0" percent="0" rank="0" text="" dxfId="3">
      <formula>$U$1</formula>
    </cfRule>
  </conditionalFormatting>
  <conditionalFormatting sqref="Q8:Q40">
    <cfRule type="cellIs" priority="6" operator="greaterThan" aboveAverage="0" equalAverage="0" bottom="0" percent="0" rank="0" text="" dxfId="4">
      <formula>$U$1</formula>
    </cfRule>
  </conditionalFormatting>
  <conditionalFormatting sqref="Y7:Y12">
    <cfRule type="cellIs" priority="7" operator="greaterThan" aboveAverage="0" equalAverage="0" bottom="0" percent="0" rank="0" text="" dxfId="5">
      <formula>$U$1</formula>
    </cfRule>
  </conditionalFormatting>
  <conditionalFormatting sqref="Y19:Y28">
    <cfRule type="cellIs" priority="8" operator="greaterThan" aboveAverage="0" equalAverage="0" bottom="0" percent="0" rank="0" text="" dxfId="6">
      <formula>$U$1</formula>
    </cfRule>
  </conditionalFormatting>
  <conditionalFormatting sqref="Y29:Y40">
    <cfRule type="cellIs" priority="9" operator="greaterThan" aboveAverage="0" equalAverage="0" bottom="0" percent="0" rank="0" text="" dxfId="7">
      <formula>$U$1</formula>
    </cfRule>
  </conditionalFormatting>
  <conditionalFormatting sqref="Y13:Y17">
    <cfRule type="cellIs" priority="10" operator="greaterThan" aboveAverage="0" equalAverage="0" bottom="0" percent="0" rank="0" text="" dxfId="8">
      <formula>$U$1</formula>
    </cfRule>
  </conditionalFormatting>
  <conditionalFormatting sqref="Z7">
    <cfRule type="cellIs" priority="11" operator="greaterThan" aboveAverage="0" equalAverage="0" bottom="0" percent="0" rank="0" text="" dxfId="9">
      <formula>$X$1</formula>
    </cfRule>
    <cfRule type="cellIs" priority="12" operator="greaterThan" aboveAverage="0" equalAverage="0" bottom="0" percent="0" rank="0" text="" dxfId="10">
      <formula>$U$1</formula>
    </cfRule>
  </conditionalFormatting>
  <conditionalFormatting sqref="Z8:Z40">
    <cfRule type="cellIs" priority="13" operator="greaterThan" aboveAverage="0" equalAverage="0" bottom="0" percent="0" rank="0" text="" dxfId="11">
      <formula>$X$1</formula>
    </cfRule>
    <cfRule type="cellIs" priority="14" operator="greaterThan" aboveAverage="0" equalAverage="0" bottom="0" percent="0" rank="0" text="" dxfId="12">
      <formula>$U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9" min="17" style="1" width="10.71"/>
    <col collapsed="false" customWidth="false" hidden="false" outlineLevel="0" max="26" min="20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Q1" s="2" t="s">
        <v>90</v>
      </c>
      <c r="S1" s="2"/>
      <c r="T1" s="2" t="s">
        <v>12</v>
      </c>
      <c r="U1" s="2" t="n">
        <v>1000</v>
      </c>
      <c r="W1" s="2" t="s">
        <v>13</v>
      </c>
      <c r="X1" s="2" t="n">
        <v>70</v>
      </c>
    </row>
    <row r="2" customFormat="false" ht="12.75" hidden="false" customHeight="false" outlineLevel="0" collapsed="false">
      <c r="R2" s="2" t="s">
        <v>14</v>
      </c>
      <c r="S2" s="2" t="n">
        <v>13</v>
      </c>
      <c r="T2" s="2" t="s">
        <v>15</v>
      </c>
      <c r="U2" s="5" t="n">
        <f aca="false">U1*1000/$Q$5</f>
        <v>3818.25124093165</v>
      </c>
      <c r="W2" s="2" t="s">
        <v>16</v>
      </c>
      <c r="X2" s="5" t="n">
        <f aca="false">X1*1000/$Q$5</f>
        <v>267.277586865216</v>
      </c>
    </row>
    <row r="3" customFormat="false" ht="19.5" hidden="false" customHeight="fals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1" t="s">
        <v>22</v>
      </c>
      <c r="H3" s="11" t="s">
        <v>23</v>
      </c>
      <c r="I3" s="11" t="s">
        <v>24</v>
      </c>
      <c r="J3" s="11" t="s">
        <v>25</v>
      </c>
      <c r="K3" s="11" t="s">
        <v>26</v>
      </c>
      <c r="L3" s="11" t="s">
        <v>27</v>
      </c>
      <c r="M3" s="11" t="s">
        <v>28</v>
      </c>
      <c r="N3" s="11" t="s">
        <v>29</v>
      </c>
      <c r="O3" s="11" t="s">
        <v>30</v>
      </c>
      <c r="P3" s="2" t="s">
        <v>31</v>
      </c>
      <c r="Q3" s="2" t="n">
        <f aca="false">IF(Q1="S235",235,IF(Q1="S275",275,IF(Q1="S355",355,0)))</f>
        <v>275</v>
      </c>
      <c r="R3" s="2" t="s">
        <v>32</v>
      </c>
      <c r="S3" s="2" t="n">
        <f aca="false">IF(Q1="S235",360,IF(Q1="S275",430,IF(Q1="S355",510,0)))</f>
        <v>430</v>
      </c>
      <c r="T3" s="2" t="s">
        <v>33</v>
      </c>
      <c r="U3" s="2" t="n">
        <v>1.4</v>
      </c>
      <c r="AA3" s="11"/>
    </row>
    <row r="4" customFormat="false" ht="14.25" hidden="false" customHeight="false" outlineLevel="0" collapsed="false">
      <c r="A4" s="9"/>
      <c r="B4" s="10" t="s">
        <v>34</v>
      </c>
      <c r="C4" s="10" t="s">
        <v>10</v>
      </c>
      <c r="D4" s="10" t="s">
        <v>10</v>
      </c>
      <c r="E4" s="10" t="s">
        <v>10</v>
      </c>
      <c r="F4" s="10" t="s">
        <v>10</v>
      </c>
      <c r="G4" s="11" t="s">
        <v>35</v>
      </c>
      <c r="H4" s="11" t="s">
        <v>36</v>
      </c>
      <c r="I4" s="11" t="s">
        <v>37</v>
      </c>
      <c r="J4" s="11" t="s">
        <v>37</v>
      </c>
      <c r="K4" s="11" t="s">
        <v>10</v>
      </c>
      <c r="L4" s="11" t="s">
        <v>38</v>
      </c>
      <c r="M4" s="11" t="s">
        <v>37</v>
      </c>
      <c r="N4" s="11" t="s">
        <v>37</v>
      </c>
      <c r="O4" s="11" t="s">
        <v>10</v>
      </c>
      <c r="P4" s="2" t="s">
        <v>39</v>
      </c>
      <c r="Q4" s="2" t="n">
        <v>1.05</v>
      </c>
      <c r="R4" s="2" t="s">
        <v>40</v>
      </c>
      <c r="S4" s="2" t="n">
        <v>1.25</v>
      </c>
      <c r="T4" s="2" t="s">
        <v>41</v>
      </c>
      <c r="U4" s="2" t="n">
        <f aca="false">2*U3</f>
        <v>2.8</v>
      </c>
      <c r="AA4" s="11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11" t="s">
        <v>42</v>
      </c>
      <c r="H5" s="11" t="s">
        <v>43</v>
      </c>
      <c r="I5" s="11" t="s">
        <v>44</v>
      </c>
      <c r="J5" s="11" t="s">
        <v>44</v>
      </c>
      <c r="K5" s="12" t="s">
        <v>45</v>
      </c>
      <c r="L5" s="11" t="s">
        <v>43</v>
      </c>
      <c r="M5" s="11" t="s">
        <v>44</v>
      </c>
      <c r="N5" s="11" t="s">
        <v>44</v>
      </c>
      <c r="O5" s="12" t="s">
        <v>45</v>
      </c>
      <c r="P5" s="2" t="s">
        <v>46</v>
      </c>
      <c r="Q5" s="4" t="n">
        <f aca="false">ROUND(Q3/Q4,2)</f>
        <v>261.9</v>
      </c>
      <c r="R5" s="2" t="s">
        <v>47</v>
      </c>
      <c r="S5" s="4" t="n">
        <f aca="false">ROUND(S3/S4,2)</f>
        <v>344</v>
      </c>
      <c r="AA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Q6" s="2" t="s">
        <v>48</v>
      </c>
      <c r="R6" s="2" t="s">
        <v>49</v>
      </c>
      <c r="S6" s="2" t="s">
        <v>50</v>
      </c>
      <c r="T6" s="15" t="s">
        <v>1</v>
      </c>
      <c r="U6" s="15" t="s">
        <v>51</v>
      </c>
      <c r="V6" s="15" t="s">
        <v>52</v>
      </c>
      <c r="W6" s="15" t="s">
        <v>53</v>
      </c>
      <c r="X6" s="15" t="s">
        <v>54</v>
      </c>
      <c r="Y6" s="1" t="s">
        <v>55</v>
      </c>
      <c r="Z6" s="1" t="s">
        <v>56</v>
      </c>
      <c r="AA6" s="16"/>
    </row>
    <row r="7" customFormat="false" ht="12.75" hidden="false" customHeight="false" outlineLevel="0" collapsed="false">
      <c r="A7" s="29" t="s">
        <v>57</v>
      </c>
      <c r="B7" s="30" t="n">
        <f aca="false">VLOOKUP(A7,[1]IPE!$A$17:$G$44,3,FALSE())</f>
        <v>120</v>
      </c>
      <c r="C7" s="30" t="n">
        <f aca="false">VLOOKUP(A7,[1]IPE!$A$17:$G$44,4,FALSE())</f>
        <v>64</v>
      </c>
      <c r="D7" s="31" t="n">
        <f aca="false">VLOOKUP(A7,[1]IPE!$A$17:$G$44,5,FALSE())</f>
        <v>4.4</v>
      </c>
      <c r="E7" s="31" t="n">
        <f aca="false">VLOOKUP(A7,[1]IPE!$A$17:$G$44,6,FALSE())</f>
        <v>6.3</v>
      </c>
      <c r="F7" s="31" t="n">
        <f aca="false">VLOOKUP(A7,[1]IPE!$A$17:$H$44,7,FALSE())</f>
        <v>7</v>
      </c>
      <c r="G7" s="32" t="n">
        <v>13.2</v>
      </c>
      <c r="H7" s="30" t="n">
        <v>317.8</v>
      </c>
      <c r="I7" s="30" t="n">
        <v>52.96</v>
      </c>
      <c r="J7" s="30" t="n">
        <v>60.73</v>
      </c>
      <c r="K7" s="33" t="n">
        <v>4.9</v>
      </c>
      <c r="L7" s="30" t="n">
        <v>27.67</v>
      </c>
      <c r="M7" s="30" t="n">
        <v>8.65</v>
      </c>
      <c r="N7" s="30" t="n">
        <v>13.58</v>
      </c>
      <c r="O7" s="33" t="n">
        <v>1.45</v>
      </c>
      <c r="Q7" s="34" t="n">
        <f aca="false">G7*Q$5/10</f>
        <v>345.708</v>
      </c>
      <c r="R7" s="34" t="n">
        <f aca="false">G7*100-S$2*(4*E7+2*D7)</f>
        <v>878</v>
      </c>
      <c r="S7" s="34" t="n">
        <f aca="false">0.9*R7*S$5/1000</f>
        <v>271.8288</v>
      </c>
      <c r="T7" s="34" t="n">
        <f aca="false">U$4/MIN(K7,O7)*100</f>
        <v>193.103448275862</v>
      </c>
      <c r="U7" s="37" t="n">
        <f aca="false">T7/PI()/SQRT(206000/Q$3)</f>
        <v>2.24580938898738</v>
      </c>
      <c r="V7" s="38" t="n">
        <v>0.34</v>
      </c>
      <c r="W7" s="37" t="n">
        <f aca="false">0.5*(1+V7*(U7-0.2)+U7^2)</f>
        <v>3.3696175019598</v>
      </c>
      <c r="X7" s="39" t="n">
        <f aca="false">1/(W7+SQRT(W7^2-U7^2))</f>
        <v>0.170018274768273</v>
      </c>
      <c r="Y7" s="34" t="n">
        <f aca="false">Q7*X7</f>
        <v>58.7766777335903</v>
      </c>
      <c r="Z7" s="34" t="n">
        <f aca="false">J7*Q$5/1000</f>
        <v>15.905187</v>
      </c>
      <c r="AA7" s="30" t="s">
        <v>57</v>
      </c>
    </row>
    <row r="8" customFormat="false" ht="12.75" hidden="false" customHeight="false" outlineLevel="0" collapsed="false">
      <c r="A8" s="29" t="s">
        <v>58</v>
      </c>
      <c r="B8" s="30" t="n">
        <f aca="false">VLOOKUP(A8,[1]IPE!$A$17:$G$44,3,FALSE())</f>
        <v>140</v>
      </c>
      <c r="C8" s="30" t="n">
        <f aca="false">VLOOKUP(A8,[1]IPE!$A$17:$G$44,4,FALSE())</f>
        <v>73</v>
      </c>
      <c r="D8" s="31" t="n">
        <f aca="false">VLOOKUP(A8,[1]IPE!$A$17:$G$44,5,FALSE())</f>
        <v>4.7</v>
      </c>
      <c r="E8" s="31" t="n">
        <f aca="false">VLOOKUP(A8,[1]IPE!$A$17:$G$44,6,FALSE())</f>
        <v>6.9</v>
      </c>
      <c r="F8" s="31" t="n">
        <f aca="false">VLOOKUP(A8,[1]IPE!$A$17:$H$44,7,FALSE())</f>
        <v>7</v>
      </c>
      <c r="G8" s="32" t="n">
        <v>16.4</v>
      </c>
      <c r="H8" s="30" t="n">
        <v>541.2</v>
      </c>
      <c r="I8" s="30" t="n">
        <v>77.32</v>
      </c>
      <c r="J8" s="30" t="n">
        <v>88.34</v>
      </c>
      <c r="K8" s="33" t="n">
        <v>5.74</v>
      </c>
      <c r="L8" s="30" t="n">
        <v>44.92</v>
      </c>
      <c r="M8" s="30" t="n">
        <v>12.31</v>
      </c>
      <c r="N8" s="30" t="n">
        <v>19.25</v>
      </c>
      <c r="O8" s="33" t="n">
        <v>1.65</v>
      </c>
      <c r="Q8" s="34" t="n">
        <f aca="false">G8*Q$5/10</f>
        <v>429.516</v>
      </c>
      <c r="R8" s="34" t="n">
        <f aca="false">G8*100-S$2*(4*E8+2*D8)</f>
        <v>1159</v>
      </c>
      <c r="S8" s="34" t="n">
        <f aca="false">0.9*R8*S$5/1000</f>
        <v>358.8264</v>
      </c>
      <c r="T8" s="34" t="n">
        <f aca="false">U$4/MIN(K8,O8)*100</f>
        <v>169.69696969697</v>
      </c>
      <c r="U8" s="37" t="n">
        <f aca="false">T8/PI()/SQRT(206000/Q$3)</f>
        <v>1.97359006911012</v>
      </c>
      <c r="V8" s="38" t="n">
        <v>0.34</v>
      </c>
      <c r="W8" s="37" t="n">
        <f aca="false">0.5*(1+V8*(U8-0.2)+U8^2)</f>
        <v>2.74903919219377</v>
      </c>
      <c r="X8" s="39" t="n">
        <f aca="false">1/(W8+SQRT(W8^2-U8^2))</f>
        <v>0.214467278622615</v>
      </c>
      <c r="Y8" s="34" t="n">
        <f aca="false">Q8*X8</f>
        <v>92.1171276448712</v>
      </c>
      <c r="Z8" s="34" t="n">
        <f aca="false">J8*Q$5/1000</f>
        <v>23.136246</v>
      </c>
      <c r="AA8" s="30" t="s">
        <v>58</v>
      </c>
    </row>
    <row r="9" s="28" customFormat="true" ht="12.75" hidden="false" customHeight="false" outlineLevel="0" collapsed="false">
      <c r="A9" s="17" t="s">
        <v>59</v>
      </c>
      <c r="B9" s="18" t="n">
        <f aca="false">VLOOKUP(A9,[1]IPE!$A$17:$G$44,3,FALSE())</f>
        <v>160</v>
      </c>
      <c r="C9" s="18" t="n">
        <f aca="false">VLOOKUP(A9,[1]IPE!$A$17:$G$44,4,FALSE())</f>
        <v>82</v>
      </c>
      <c r="D9" s="19" t="n">
        <f aca="false">VLOOKUP(A9,[1]IPE!$A$17:$G$44,5,FALSE())</f>
        <v>5</v>
      </c>
      <c r="E9" s="19" t="n">
        <f aca="false">VLOOKUP(A9,[1]IPE!$A$17:$G$44,6,FALSE())</f>
        <v>7.4</v>
      </c>
      <c r="F9" s="19" t="n">
        <f aca="false">VLOOKUP(A9,[1]IPE!$A$17:$H$44,7,FALSE())</f>
        <v>9</v>
      </c>
      <c r="G9" s="20" t="n">
        <v>20.1</v>
      </c>
      <c r="H9" s="18" t="n">
        <v>869.3</v>
      </c>
      <c r="I9" s="18" t="n">
        <v>108.7</v>
      </c>
      <c r="J9" s="18" t="n">
        <v>123.9</v>
      </c>
      <c r="K9" s="21" t="n">
        <v>6.58</v>
      </c>
      <c r="L9" s="18" t="n">
        <v>68.31</v>
      </c>
      <c r="M9" s="18" t="n">
        <v>16.66</v>
      </c>
      <c r="N9" s="18" t="n">
        <v>26.1</v>
      </c>
      <c r="O9" s="21" t="n">
        <v>1.84</v>
      </c>
      <c r="P9" s="22"/>
      <c r="Q9" s="23" t="n">
        <f aca="false">G9*Q$5/10</f>
        <v>526.419</v>
      </c>
      <c r="R9" s="23" t="n">
        <f aca="false">G9*100-S$2*(4*E9+2*D9)</f>
        <v>1495.2</v>
      </c>
      <c r="S9" s="23" t="n">
        <f aca="false">0.9*R9*S$5/1000</f>
        <v>462.91392</v>
      </c>
      <c r="T9" s="23" t="n">
        <f aca="false">U$4/MIN(K9,O9)*100</f>
        <v>152.173913043478</v>
      </c>
      <c r="U9" s="24" t="n">
        <f aca="false">T9/PI()/SQRT(206000/Q$3)</f>
        <v>1.76979544240854</v>
      </c>
      <c r="V9" s="25" t="n">
        <v>0.34</v>
      </c>
      <c r="W9" s="24" t="n">
        <f aca="false">0.5*(1+V9*(U9-0.2)+U9^2)</f>
        <v>2.33295317919446</v>
      </c>
      <c r="X9" s="26" t="n">
        <f aca="false">1/(W9+SQRT(W9^2-U9^2))</f>
        <v>0.259539079430396</v>
      </c>
      <c r="Y9" s="23" t="n">
        <f aca="false">Q9*X9</f>
        <v>136.62630265467</v>
      </c>
      <c r="Z9" s="23" t="n">
        <f aca="false">J9*Q$5/1000</f>
        <v>32.44941</v>
      </c>
      <c r="AA9" s="18" t="s">
        <v>59</v>
      </c>
    </row>
    <row r="10" s="28" customFormat="true" ht="12.75" hidden="false" customHeight="false" outlineLevel="0" collapsed="false">
      <c r="A10" s="17" t="s">
        <v>60</v>
      </c>
      <c r="B10" s="18" t="n">
        <f aca="false">VLOOKUP(A10,[1]IPE!$A$17:$G$44,3,FALSE())</f>
        <v>180</v>
      </c>
      <c r="C10" s="18" t="n">
        <f aca="false">VLOOKUP(A10,[1]IPE!$A$17:$G$44,4,FALSE())</f>
        <v>91</v>
      </c>
      <c r="D10" s="19" t="n">
        <f aca="false">VLOOKUP(A10,[1]IPE!$A$17:$G$44,5,FALSE())</f>
        <v>5.3</v>
      </c>
      <c r="E10" s="19" t="n">
        <f aca="false">VLOOKUP(A10,[1]IPE!$A$17:$G$44,6,FALSE())</f>
        <v>8</v>
      </c>
      <c r="F10" s="19" t="n">
        <f aca="false">VLOOKUP(A10,[1]IPE!$A$17:$H$44,7,FALSE())</f>
        <v>9</v>
      </c>
      <c r="G10" s="20" t="n">
        <v>23.9</v>
      </c>
      <c r="H10" s="18" t="n">
        <v>1317</v>
      </c>
      <c r="I10" s="18" t="n">
        <v>146.3</v>
      </c>
      <c r="J10" s="18" t="n">
        <v>166.4</v>
      </c>
      <c r="K10" s="21" t="n">
        <v>7.42</v>
      </c>
      <c r="L10" s="18" t="n">
        <v>100.9</v>
      </c>
      <c r="M10" s="18" t="n">
        <v>22.16</v>
      </c>
      <c r="N10" s="18" t="n">
        <v>34.6</v>
      </c>
      <c r="O10" s="21" t="n">
        <v>2.05</v>
      </c>
      <c r="P10" s="22"/>
      <c r="Q10" s="23" t="n">
        <f aca="false">G10*Q$5/10</f>
        <v>625.941</v>
      </c>
      <c r="R10" s="23" t="n">
        <f aca="false">G10*100-S$2*(4*E10+2*D10)</f>
        <v>1836.2</v>
      </c>
      <c r="S10" s="23" t="n">
        <f aca="false">0.9*R10*S$5/1000</f>
        <v>568.48752</v>
      </c>
      <c r="T10" s="23" t="n">
        <f aca="false">U$4/MIN(K10,O10)*100</f>
        <v>136.585365853659</v>
      </c>
      <c r="U10" s="24" t="n">
        <f aca="false">T10/PI()/SQRT(206000/Q$3)</f>
        <v>1.58849932391791</v>
      </c>
      <c r="V10" s="25" t="n">
        <v>0.34</v>
      </c>
      <c r="W10" s="24" t="n">
        <f aca="false">0.5*(1+V10*(U10-0.2)+U10^2)</f>
        <v>1.99770993610986</v>
      </c>
      <c r="X10" s="26" t="n">
        <f aca="false">1/(W10+SQRT(W10^2-U10^2))</f>
        <v>0.311611884271241</v>
      </c>
      <c r="Y10" s="23" t="n">
        <f aca="false">Q10*X10</f>
        <v>195.050654452625</v>
      </c>
      <c r="Z10" s="23" t="n">
        <f aca="false">J10*Q$5/1000</f>
        <v>43.58016</v>
      </c>
      <c r="AA10" s="18" t="s">
        <v>60</v>
      </c>
    </row>
    <row r="11" s="28" customFormat="true" ht="12.75" hidden="false" customHeight="false" outlineLevel="0" collapsed="false">
      <c r="A11" s="17" t="s">
        <v>61</v>
      </c>
      <c r="B11" s="18" t="n">
        <f aca="false">VLOOKUP(A11,[1]IPE!$A$17:$G$44,3,FALSE())</f>
        <v>200</v>
      </c>
      <c r="C11" s="18" t="n">
        <f aca="false">VLOOKUP(A11,[1]IPE!$A$17:$G$44,4,FALSE())</f>
        <v>100</v>
      </c>
      <c r="D11" s="19" t="n">
        <f aca="false">VLOOKUP(A11,[1]IPE!$A$17:$G$44,5,FALSE())</f>
        <v>5.6</v>
      </c>
      <c r="E11" s="19" t="n">
        <f aca="false">VLOOKUP(A11,[1]IPE!$A$17:$G$44,6,FALSE())</f>
        <v>8.5</v>
      </c>
      <c r="F11" s="19" t="n">
        <f aca="false">VLOOKUP(A11,[1]IPE!$A$17:$H$44,7,FALSE())</f>
        <v>12</v>
      </c>
      <c r="G11" s="20" t="n">
        <v>28.5</v>
      </c>
      <c r="H11" s="18" t="n">
        <v>1943</v>
      </c>
      <c r="I11" s="18" t="n">
        <v>194.3</v>
      </c>
      <c r="J11" s="18" t="n">
        <v>220.6</v>
      </c>
      <c r="K11" s="21" t="n">
        <v>8.26</v>
      </c>
      <c r="L11" s="18" t="n">
        <v>142.4</v>
      </c>
      <c r="M11" s="18" t="n">
        <v>28.47</v>
      </c>
      <c r="N11" s="18" t="n">
        <v>44.61</v>
      </c>
      <c r="O11" s="21" t="n">
        <v>2.24</v>
      </c>
      <c r="P11" s="22"/>
      <c r="Q11" s="23" t="n">
        <f aca="false">G11*Q$5/10</f>
        <v>746.415</v>
      </c>
      <c r="R11" s="23" t="n">
        <f aca="false">G11*100-S$2*(4*E11+2*D11)</f>
        <v>2262.4</v>
      </c>
      <c r="S11" s="23" t="n">
        <f aca="false">0.9*R11*S$5/1000</f>
        <v>700.43904</v>
      </c>
      <c r="T11" s="23" t="n">
        <f aca="false">U$4/MIN(K11,O11)*100</f>
        <v>125</v>
      </c>
      <c r="U11" s="24" t="n">
        <f aca="false">T11/PI()/SQRT(206000/Q$3)</f>
        <v>1.45376054197844</v>
      </c>
      <c r="V11" s="25" t="n">
        <v>0.34</v>
      </c>
      <c r="W11" s="24" t="n">
        <f aca="false">0.5*(1+V11*(U11-0.2)+U11^2)</f>
        <v>1.76984914884306</v>
      </c>
      <c r="X11" s="26" t="n">
        <f aca="false">1/(W11+SQRT(W11^2-U11^2))</f>
        <v>0.359805695984486</v>
      </c>
      <c r="Y11" s="23" t="n">
        <f aca="false">Q11*X11</f>
        <v>268.56436856826</v>
      </c>
      <c r="Z11" s="23" t="n">
        <f aca="false">J11*Q$5/1000</f>
        <v>57.77514</v>
      </c>
      <c r="AA11" s="18" t="s">
        <v>61</v>
      </c>
    </row>
    <row r="12" s="28" customFormat="true" ht="12.75" hidden="false" customHeight="false" outlineLevel="0" collapsed="false">
      <c r="A12" s="17" t="s">
        <v>62</v>
      </c>
      <c r="B12" s="18" t="n">
        <f aca="false">VLOOKUP(A12,[1]IPE!$A$17:$G$44,3,FALSE())</f>
        <v>220</v>
      </c>
      <c r="C12" s="18" t="n">
        <f aca="false">VLOOKUP(A12,[1]IPE!$A$17:$G$44,4,FALSE())</f>
        <v>110</v>
      </c>
      <c r="D12" s="19" t="n">
        <f aca="false">VLOOKUP(A12,[1]IPE!$A$17:$G$44,5,FALSE())</f>
        <v>5.9</v>
      </c>
      <c r="E12" s="19" t="n">
        <f aca="false">VLOOKUP(A12,[1]IPE!$A$17:$G$44,6,FALSE())</f>
        <v>9.2</v>
      </c>
      <c r="F12" s="19" t="n">
        <f aca="false">VLOOKUP(A12,[1]IPE!$A$17:$H$44,7,FALSE())</f>
        <v>12</v>
      </c>
      <c r="G12" s="20" t="n">
        <v>33.4</v>
      </c>
      <c r="H12" s="18" t="n">
        <v>2772</v>
      </c>
      <c r="I12" s="18" t="n">
        <v>252</v>
      </c>
      <c r="J12" s="18" t="n">
        <v>285.4</v>
      </c>
      <c r="K12" s="21" t="n">
        <v>9.11</v>
      </c>
      <c r="L12" s="18" t="n">
        <v>204.9</v>
      </c>
      <c r="M12" s="18" t="n">
        <v>37.25</v>
      </c>
      <c r="N12" s="18" t="n">
        <v>58.11</v>
      </c>
      <c r="O12" s="21" t="n">
        <v>2.48</v>
      </c>
      <c r="P12" s="22"/>
      <c r="Q12" s="23" t="n">
        <f aca="false">G12*Q$5/10</f>
        <v>874.746</v>
      </c>
      <c r="R12" s="23" t="n">
        <f aca="false">G12*100-S$2*(4*E12+2*D12)</f>
        <v>2708.2</v>
      </c>
      <c r="S12" s="23" t="n">
        <f aca="false">0.9*R12*S$5/1000</f>
        <v>838.45872</v>
      </c>
      <c r="T12" s="23" t="n">
        <f aca="false">U$4/MIN(K12,O12)*100</f>
        <v>112.903225806452</v>
      </c>
      <c r="U12" s="24" t="n">
        <f aca="false">T12/PI()/SQRT(206000/Q$3)</f>
        <v>1.31307403791601</v>
      </c>
      <c r="V12" s="25" t="n">
        <v>0.34</v>
      </c>
      <c r="W12" s="24" t="n">
        <f aca="false">0.5*(1+V12*(U12-0.2)+U12^2)</f>
        <v>1.55130430097025</v>
      </c>
      <c r="X12" s="26" t="n">
        <f aca="false">1/(W12+SQRT(W12^2-U12^2))</f>
        <v>0.420633198444668</v>
      </c>
      <c r="Y12" s="23" t="n">
        <f aca="false">Q12*X12</f>
        <v>367.947207806679</v>
      </c>
      <c r="Z12" s="23" t="n">
        <f aca="false">J12*Q$5/1000</f>
        <v>74.74626</v>
      </c>
      <c r="AA12" s="18" t="s">
        <v>62</v>
      </c>
    </row>
    <row r="13" s="28" customFormat="true" ht="12.75" hidden="false" customHeight="false" outlineLevel="0" collapsed="false">
      <c r="A13" s="17" t="s">
        <v>63</v>
      </c>
      <c r="B13" s="18" t="n">
        <f aca="false">VLOOKUP(A13,[1]IPE!$A$17:$G$44,3,FALSE())</f>
        <v>240</v>
      </c>
      <c r="C13" s="18" t="n">
        <f aca="false">VLOOKUP(A13,[1]IPE!$A$17:$G$44,4,FALSE())</f>
        <v>120</v>
      </c>
      <c r="D13" s="19" t="n">
        <f aca="false">VLOOKUP(A13,[1]IPE!$A$17:$G$44,5,FALSE())</f>
        <v>6.2</v>
      </c>
      <c r="E13" s="19" t="n">
        <f aca="false">VLOOKUP(A13,[1]IPE!$A$17:$G$44,6,FALSE())</f>
        <v>9.8</v>
      </c>
      <c r="F13" s="19" t="n">
        <f aca="false">VLOOKUP(A13,[1]IPE!$A$17:$H$44,7,FALSE())</f>
        <v>15</v>
      </c>
      <c r="G13" s="20" t="n">
        <v>39.1</v>
      </c>
      <c r="H13" s="18" t="n">
        <v>3892</v>
      </c>
      <c r="I13" s="18" t="n">
        <v>324.3</v>
      </c>
      <c r="J13" s="18" t="n">
        <v>366.6</v>
      </c>
      <c r="K13" s="21" t="n">
        <v>9.97</v>
      </c>
      <c r="L13" s="18" t="n">
        <v>283.6</v>
      </c>
      <c r="M13" s="18" t="n">
        <v>47.27</v>
      </c>
      <c r="N13" s="18" t="n">
        <v>73.92</v>
      </c>
      <c r="O13" s="21" t="n">
        <v>2.69</v>
      </c>
      <c r="P13" s="22"/>
      <c r="Q13" s="23" t="n">
        <f aca="false">G13*Q$5/10</f>
        <v>1024.029</v>
      </c>
      <c r="R13" s="23" t="n">
        <f aca="false">G13*100-S$2*(4*E13+2*D13)</f>
        <v>3239.2</v>
      </c>
      <c r="S13" s="23" t="n">
        <f aca="false">0.9*R13*S$5/1000</f>
        <v>1002.85632</v>
      </c>
      <c r="T13" s="23" t="n">
        <f aca="false">U$4/MIN(K13,O13)*100</f>
        <v>104.089219330855</v>
      </c>
      <c r="U13" s="24" t="n">
        <f aca="false">T13/PI()/SQRT(206000/Q$3)</f>
        <v>1.21056639926829</v>
      </c>
      <c r="V13" s="25" t="n">
        <v>0.34</v>
      </c>
      <c r="W13" s="24" t="n">
        <f aca="false">0.5*(1+V13*(U13-0.2)+U13^2)</f>
        <v>1.40453179139431</v>
      </c>
      <c r="X13" s="26" t="n">
        <f aca="false">1/(W13+SQRT(W13^2-U13^2))</f>
        <v>0.47242488865707</v>
      </c>
      <c r="Y13" s="23" t="n">
        <f aca="false">Q13*X13</f>
        <v>483.776786306611</v>
      </c>
      <c r="Z13" s="23" t="n">
        <f aca="false">J13*Q$5/1000</f>
        <v>96.01254</v>
      </c>
      <c r="AA13" s="18" t="s">
        <v>63</v>
      </c>
    </row>
    <row r="14" s="28" customFormat="true" ht="12.75" hidden="false" customHeight="false" outlineLevel="0" collapsed="false">
      <c r="A14" s="17" t="s">
        <v>64</v>
      </c>
      <c r="B14" s="18" t="n">
        <f aca="false">VLOOKUP(A14,[1]IPE!$A$17:$G$44,3,FALSE())</f>
        <v>270</v>
      </c>
      <c r="C14" s="18" t="n">
        <f aca="false">VLOOKUP(A14,[1]IPE!$A$17:$G$44,4,FALSE())</f>
        <v>135</v>
      </c>
      <c r="D14" s="19" t="n">
        <f aca="false">VLOOKUP(A14,[1]IPE!$A$17:$G$44,5,FALSE())</f>
        <v>6.6</v>
      </c>
      <c r="E14" s="19" t="n">
        <f aca="false">VLOOKUP(A14,[1]IPE!$A$17:$G$44,6,FALSE())</f>
        <v>10.2</v>
      </c>
      <c r="F14" s="19" t="n">
        <f aca="false">VLOOKUP(A14,[1]IPE!$A$17:$H$44,7,FALSE())</f>
        <v>15</v>
      </c>
      <c r="G14" s="20" t="n">
        <v>45.9</v>
      </c>
      <c r="H14" s="18" t="n">
        <v>5790</v>
      </c>
      <c r="I14" s="18" t="n">
        <v>428.9</v>
      </c>
      <c r="J14" s="18" t="n">
        <v>484</v>
      </c>
      <c r="K14" s="21" t="n">
        <v>11.23</v>
      </c>
      <c r="L14" s="18" t="n">
        <v>419.9</v>
      </c>
      <c r="M14" s="18" t="n">
        <v>62.2</v>
      </c>
      <c r="N14" s="18" t="n">
        <v>96.95</v>
      </c>
      <c r="O14" s="21" t="n">
        <v>3.02</v>
      </c>
      <c r="P14" s="22"/>
      <c r="Q14" s="23" t="n">
        <f aca="false">G14*Q$5/10</f>
        <v>1202.121</v>
      </c>
      <c r="R14" s="23" t="n">
        <f aca="false">G14*100-S$2*(4*E14+2*D14)</f>
        <v>3888</v>
      </c>
      <c r="S14" s="23" t="n">
        <f aca="false">0.9*R14*S$5/1000</f>
        <v>1203.7248</v>
      </c>
      <c r="T14" s="23" t="n">
        <f aca="false">U$4/MIN(K14,O14)*100</f>
        <v>92.7152317880795</v>
      </c>
      <c r="U14" s="24" t="n">
        <f aca="false">T14/PI()/SQRT(206000/Q$3)</f>
        <v>1.07828596491116</v>
      </c>
      <c r="V14" s="25" t="n">
        <v>0.34</v>
      </c>
      <c r="W14" s="24" t="n">
        <f aca="false">0.5*(1+V14*(U14-0.2)+U14^2)</f>
        <v>1.23065892509709</v>
      </c>
      <c r="X14" s="26" t="n">
        <f aca="false">1/(W14+SQRT(W14^2-U14^2))</f>
        <v>0.548304611814638</v>
      </c>
      <c r="Y14" s="23" t="n">
        <f aca="false">Q14*X14</f>
        <v>659.128488259225</v>
      </c>
      <c r="Z14" s="23" t="n">
        <f aca="false">J14*Q$5/1000</f>
        <v>126.7596</v>
      </c>
      <c r="AA14" s="18" t="s">
        <v>64</v>
      </c>
    </row>
    <row r="15" customFormat="false" ht="12.75" hidden="false" customHeight="false" outlineLevel="0" collapsed="false">
      <c r="A15" s="29" t="s">
        <v>65</v>
      </c>
      <c r="B15" s="30" t="n">
        <f aca="false">VLOOKUP(A15,[1]IPE!$A$17:$G$44,3,FALSE())</f>
        <v>300</v>
      </c>
      <c r="C15" s="30" t="n">
        <f aca="false">VLOOKUP(A15,[1]IPE!$A$17:$G$44,4,FALSE())</f>
        <v>150</v>
      </c>
      <c r="D15" s="31" t="n">
        <f aca="false">VLOOKUP(A15,[1]IPE!$A$17:$G$44,5,FALSE())</f>
        <v>7.1</v>
      </c>
      <c r="E15" s="31" t="n">
        <f aca="false">VLOOKUP(A15,[1]IPE!$A$17:$G$44,6,FALSE())</f>
        <v>10.7</v>
      </c>
      <c r="F15" s="31" t="n">
        <f aca="false">VLOOKUP(A15,[1]IPE!$A$17:$H$44,7,FALSE())</f>
        <v>15</v>
      </c>
      <c r="G15" s="32" t="n">
        <v>53.8</v>
      </c>
      <c r="H15" s="30" t="n">
        <v>8356</v>
      </c>
      <c r="I15" s="30" t="n">
        <v>557.1</v>
      </c>
      <c r="J15" s="30" t="n">
        <v>628.4</v>
      </c>
      <c r="K15" s="33" t="n">
        <v>12.46</v>
      </c>
      <c r="L15" s="30" t="n">
        <v>603.8</v>
      </c>
      <c r="M15" s="30" t="n">
        <v>80.5</v>
      </c>
      <c r="N15" s="30" t="n">
        <v>125.2</v>
      </c>
      <c r="O15" s="33" t="n">
        <v>3.35</v>
      </c>
      <c r="Q15" s="34" t="n">
        <f aca="false">G15*Q$5/10</f>
        <v>1409.022</v>
      </c>
      <c r="R15" s="34" t="n">
        <f aca="false">G15*100-S$2*(4*E15+2*D15)</f>
        <v>4639</v>
      </c>
      <c r="S15" s="5" t="n">
        <f aca="false">0.9*R15*S$5/1000</f>
        <v>1436.2344</v>
      </c>
      <c r="T15" s="5" t="n">
        <f aca="false">U$4/MIN(K15,O15)*100</f>
        <v>83.5820895522388</v>
      </c>
      <c r="U15" s="35" t="n">
        <f aca="false">T15/PI()/SQRT(206000/Q$3)</f>
        <v>0.972066750457225</v>
      </c>
      <c r="V15" s="2" t="n">
        <v>0.34</v>
      </c>
      <c r="W15" s="35" t="n">
        <f aca="false">0.5*(1+V15*(U15-0.2)+U15^2)</f>
        <v>1.10370823124996</v>
      </c>
      <c r="X15" s="36" t="n">
        <f aca="false">1/(W15+SQRT(W15^2-U15^2))</f>
        <v>0.614836305051121</v>
      </c>
      <c r="Y15" s="34" t="n">
        <f aca="false">Q15*X15</f>
        <v>866.317880215741</v>
      </c>
      <c r="Z15" s="34" t="n">
        <f aca="false">J15*Q$5/1000</f>
        <v>164.57796</v>
      </c>
      <c r="AA15" s="30" t="s">
        <v>65</v>
      </c>
    </row>
    <row r="16" customFormat="false" ht="12.75" hidden="false" customHeight="false" outlineLevel="0" collapsed="false">
      <c r="A16" s="29" t="s">
        <v>66</v>
      </c>
      <c r="B16" s="30" t="n">
        <f aca="false">VLOOKUP(A16,[1]IPE!$A$17:$G$44,3,FALSE())</f>
        <v>330</v>
      </c>
      <c r="C16" s="30" t="n">
        <f aca="false">VLOOKUP(A16,[1]IPE!$A$17:$G$44,4,FALSE())</f>
        <v>160</v>
      </c>
      <c r="D16" s="31" t="n">
        <f aca="false">VLOOKUP(A16,[1]IPE!$A$17:$G$44,5,FALSE())</f>
        <v>7.5</v>
      </c>
      <c r="E16" s="31" t="n">
        <f aca="false">VLOOKUP(A16,[1]IPE!$A$17:$G$44,6,FALSE())</f>
        <v>11.5</v>
      </c>
      <c r="F16" s="31" t="n">
        <f aca="false">VLOOKUP(A16,[1]IPE!$A$17:$H$44,7,FALSE())</f>
        <v>18</v>
      </c>
      <c r="G16" s="32" t="n">
        <v>62.6</v>
      </c>
      <c r="H16" s="30" t="n">
        <v>11770</v>
      </c>
      <c r="I16" s="30" t="n">
        <v>713.1</v>
      </c>
      <c r="J16" s="30" t="n">
        <v>804.3</v>
      </c>
      <c r="K16" s="33" t="n">
        <v>13.71</v>
      </c>
      <c r="L16" s="30" t="n">
        <v>788.1</v>
      </c>
      <c r="M16" s="30" t="n">
        <v>98.52</v>
      </c>
      <c r="N16" s="30" t="n">
        <v>153.7</v>
      </c>
      <c r="O16" s="33" t="n">
        <v>3.55</v>
      </c>
      <c r="Q16" s="34" t="n">
        <f aca="false">G16*Q$5/10</f>
        <v>1639.494</v>
      </c>
      <c r="R16" s="34" t="n">
        <f aca="false">G16*100-S$2*(4*E16+2*D16)</f>
        <v>5467</v>
      </c>
      <c r="S16" s="5" t="n">
        <f aca="false">0.9*R16*S$5/1000</f>
        <v>1692.5832</v>
      </c>
      <c r="T16" s="5" t="n">
        <f aca="false">U$4/MIN(K16,O16)*100</f>
        <v>78.8732394366197</v>
      </c>
      <c r="U16" s="35" t="n">
        <f aca="false">T16/PI()/SQRT(206000/Q$3)</f>
        <v>0.917302426487804</v>
      </c>
      <c r="V16" s="2" t="n">
        <v>0.34</v>
      </c>
      <c r="W16" s="35" t="n">
        <f aca="false">0.5*(1+V16*(U16-0.2)+U16^2)</f>
        <v>1.04266328332313</v>
      </c>
      <c r="X16" s="36" t="n">
        <f aca="false">1/(W16+SQRT(W16^2-U16^2))</f>
        <v>0.650048125963178</v>
      </c>
      <c r="Y16" s="34" t="n">
        <f aca="false">Q16*X16</f>
        <v>1065.75000222787</v>
      </c>
      <c r="Z16" s="34" t="n">
        <f aca="false">J16*Q$5/1000</f>
        <v>210.64617</v>
      </c>
      <c r="AA16" s="30" t="s">
        <v>66</v>
      </c>
    </row>
    <row r="17" customFormat="false" ht="12.75" hidden="false" customHeight="false" outlineLevel="0" collapsed="false">
      <c r="A17" s="29" t="s">
        <v>67</v>
      </c>
      <c r="B17" s="30" t="n">
        <f aca="false">VLOOKUP(A17,[1]IPE!$A$17:$G$44,3,FALSE())</f>
        <v>360</v>
      </c>
      <c r="C17" s="30" t="n">
        <f aca="false">VLOOKUP(A17,[1]IPE!$A$17:$G$44,4,FALSE())</f>
        <v>170</v>
      </c>
      <c r="D17" s="31" t="n">
        <f aca="false">VLOOKUP(A17,[1]IPE!$A$17:$G$44,5,FALSE())</f>
        <v>8</v>
      </c>
      <c r="E17" s="31" t="n">
        <f aca="false">VLOOKUP(A17,[1]IPE!$A$17:$G$44,6,FALSE())</f>
        <v>12.7</v>
      </c>
      <c r="F17" s="31" t="n">
        <f aca="false">VLOOKUP(A17,[1]IPE!$A$17:$H$44,7,FALSE())</f>
        <v>18</v>
      </c>
      <c r="G17" s="32" t="n">
        <v>72.7</v>
      </c>
      <c r="H17" s="30" t="n">
        <v>16270</v>
      </c>
      <c r="I17" s="30" t="n">
        <v>903.6</v>
      </c>
      <c r="J17" s="30" t="n">
        <v>1019</v>
      </c>
      <c r="K17" s="33" t="n">
        <v>14.95</v>
      </c>
      <c r="L17" s="30" t="n">
        <v>1043</v>
      </c>
      <c r="M17" s="30" t="n">
        <v>122.8</v>
      </c>
      <c r="N17" s="30" t="n">
        <v>191.1</v>
      </c>
      <c r="O17" s="33" t="n">
        <v>3.79</v>
      </c>
      <c r="Q17" s="34" t="n">
        <f aca="false">G17*Q$5/10</f>
        <v>1904.013</v>
      </c>
      <c r="R17" s="34" t="n">
        <f aca="false">G17*100-S$2*(4*E17+2*D17)</f>
        <v>6401.6</v>
      </c>
      <c r="S17" s="5" t="n">
        <f aca="false">0.9*R17*S$5/1000</f>
        <v>1981.93536</v>
      </c>
      <c r="T17" s="5" t="n">
        <f aca="false">U$4/MIN(K17,O17)*100</f>
        <v>73.8786279683377</v>
      </c>
      <c r="U17" s="35" t="n">
        <f aca="false">T17/PI()/SQRT(206000/Q$3)</f>
        <v>0.859214673886994</v>
      </c>
      <c r="V17" s="2" t="n">
        <v>0.34</v>
      </c>
      <c r="W17" s="35" t="n">
        <f aca="false">0.5*(1+V17*(U17-0.2)+U17^2)</f>
        <v>0.981191422472155</v>
      </c>
      <c r="X17" s="36" t="n">
        <f aca="false">1/(W17+SQRT(W17^2-U17^2))</f>
        <v>0.687289119697547</v>
      </c>
      <c r="Y17" s="34" t="n">
        <f aca="false">Q17*X17</f>
        <v>1308.60741866268</v>
      </c>
      <c r="Z17" s="34" t="n">
        <f aca="false">J17*Q$5/1000</f>
        <v>266.8761</v>
      </c>
      <c r="AA17" s="30" t="s">
        <v>67</v>
      </c>
    </row>
    <row r="18" customFormat="false" ht="12.75" hidden="false" customHeight="false" outlineLevel="0" collapsed="false">
      <c r="A18" s="29"/>
      <c r="B18" s="29"/>
      <c r="C18" s="29"/>
      <c r="D18" s="31"/>
      <c r="E18" s="31"/>
      <c r="F18" s="31"/>
      <c r="G18" s="32"/>
      <c r="H18" s="30"/>
      <c r="I18" s="30"/>
      <c r="J18" s="30"/>
      <c r="K18" s="33"/>
      <c r="L18" s="30"/>
      <c r="M18" s="30"/>
      <c r="N18" s="30"/>
      <c r="O18" s="33"/>
      <c r="Q18" s="34"/>
      <c r="R18" s="34"/>
      <c r="S18" s="5"/>
      <c r="T18" s="5"/>
      <c r="U18" s="35"/>
      <c r="V18" s="2"/>
      <c r="W18" s="35"/>
      <c r="X18" s="36"/>
      <c r="Y18" s="34"/>
      <c r="Z18" s="34"/>
      <c r="AA18" s="30"/>
    </row>
    <row r="19" customFormat="false" ht="12.75" hidden="false" customHeight="false" outlineLevel="0" collapsed="false">
      <c r="A19" s="29" t="s">
        <v>68</v>
      </c>
      <c r="B19" s="30" t="n">
        <f aca="false">VLOOKUP(A19,'[1]HE-HL'!$A$13:$G$54,3,FALSE())</f>
        <v>96</v>
      </c>
      <c r="C19" s="30" t="n">
        <f aca="false">VLOOKUP(A19,'[1]HE-HL'!$A$13:$G$54,4,FALSE())</f>
        <v>100</v>
      </c>
      <c r="D19" s="31" t="n">
        <f aca="false">VLOOKUP(A19,'[1]HE-HL'!$A$13:$G$54,5,FALSE())</f>
        <v>5</v>
      </c>
      <c r="E19" s="31" t="n">
        <f aca="false">VLOOKUP(A19,'[1]HE-HL'!$A$13:$G$54,6,FALSE())</f>
        <v>8</v>
      </c>
      <c r="F19" s="31" t="n">
        <f aca="false">VLOOKUP(A19,'[1]HE-HL'!$A$13:$H$54,7,FALSE())</f>
        <v>12</v>
      </c>
      <c r="G19" s="32" t="n">
        <v>21.2</v>
      </c>
      <c r="H19" s="30" t="n">
        <v>349.2</v>
      </c>
      <c r="I19" s="30" t="n">
        <v>72.76</v>
      </c>
      <c r="J19" s="30" t="n">
        <v>83.01</v>
      </c>
      <c r="K19" s="33" t="n">
        <v>4.06</v>
      </c>
      <c r="L19" s="30" t="n">
        <v>133.8</v>
      </c>
      <c r="M19" s="30" t="n">
        <v>26.76</v>
      </c>
      <c r="N19" s="30" t="n">
        <v>41.14</v>
      </c>
      <c r="O19" s="33" t="n">
        <v>2.51</v>
      </c>
      <c r="Q19" s="34" t="n">
        <f aca="false">G19*Q$5/10</f>
        <v>555.228</v>
      </c>
      <c r="R19" s="34" t="n">
        <f aca="false">G19*100-S$2*(4*E19+2*D19)</f>
        <v>1574</v>
      </c>
      <c r="S19" s="34" t="n">
        <f aca="false">0.9*R19*S$5/1000</f>
        <v>487.3104</v>
      </c>
      <c r="T19" s="34" t="n">
        <f aca="false">U$4/MIN(K19,O19)*100</f>
        <v>111.553784860558</v>
      </c>
      <c r="U19" s="37" t="n">
        <f aca="false">T19/PI()/SQRT(206000/Q$3)</f>
        <v>1.29737992590905</v>
      </c>
      <c r="V19" s="38" t="n">
        <v>0.49</v>
      </c>
      <c r="W19" s="37" t="n">
        <f aca="false">0.5*(1+V19*(U19-0.2)+U19^2)</f>
        <v>1.6104554179236</v>
      </c>
      <c r="X19" s="39" t="n">
        <f aca="false">1/(W19+SQRT(W19^2-U19^2))</f>
        <v>0.389925940404828</v>
      </c>
      <c r="Y19" s="34" t="n">
        <f aca="false">Q19*X19</f>
        <v>216.497800039092</v>
      </c>
      <c r="Z19" s="34" t="n">
        <f aca="false">J19*Q$5/1000</f>
        <v>21.740319</v>
      </c>
      <c r="AA19" s="30" t="s">
        <v>68</v>
      </c>
    </row>
    <row r="20" customFormat="false" ht="12.75" hidden="false" customHeight="false" outlineLevel="0" collapsed="false">
      <c r="A20" s="29" t="s">
        <v>69</v>
      </c>
      <c r="B20" s="30" t="n">
        <f aca="false">VLOOKUP(A20,'[1]HE-HL'!$A$13:$G$54,3,FALSE())</f>
        <v>100</v>
      </c>
      <c r="C20" s="30" t="n">
        <f aca="false">VLOOKUP(A20,'[1]HE-HL'!$A$13:$G$54,4,FALSE())</f>
        <v>100</v>
      </c>
      <c r="D20" s="31" t="n">
        <f aca="false">VLOOKUP(A20,'[1]HE-HL'!$A$13:$G$54,5,FALSE())</f>
        <v>6</v>
      </c>
      <c r="E20" s="31" t="n">
        <f aca="false">VLOOKUP(A20,'[1]HE-HL'!$A$13:$G$54,6,FALSE())</f>
        <v>10</v>
      </c>
      <c r="F20" s="31" t="n">
        <f aca="false">VLOOKUP(A20,'[1]HE-HL'!$A$13:$H$54,7,FALSE())</f>
        <v>12</v>
      </c>
      <c r="G20" s="32" t="n">
        <v>26</v>
      </c>
      <c r="H20" s="30" t="n">
        <v>449.5</v>
      </c>
      <c r="I20" s="30" t="n">
        <v>89.91</v>
      </c>
      <c r="J20" s="30" t="n">
        <v>104.2</v>
      </c>
      <c r="K20" s="33" t="n">
        <v>4.16</v>
      </c>
      <c r="L20" s="30" t="n">
        <v>167.3</v>
      </c>
      <c r="M20" s="30" t="n">
        <v>33.45</v>
      </c>
      <c r="N20" s="30" t="n">
        <v>51.42</v>
      </c>
      <c r="O20" s="33" t="n">
        <v>2.53</v>
      </c>
      <c r="Q20" s="34" t="n">
        <f aca="false">G20*Q$5/10</f>
        <v>680.94</v>
      </c>
      <c r="R20" s="34" t="n">
        <f aca="false">G20*100-S$2*(4*E20+2*D20)</f>
        <v>1924</v>
      </c>
      <c r="S20" s="34" t="n">
        <f aca="false">0.9*R20*S$5/1000</f>
        <v>595.6704</v>
      </c>
      <c r="T20" s="34" t="n">
        <f aca="false">U$4/MIN(K20,O20)*100</f>
        <v>110.671936758893</v>
      </c>
      <c r="U20" s="37" t="n">
        <f aca="false">T20/PI()/SQRT(206000/Q$3)</f>
        <v>1.2871239581153</v>
      </c>
      <c r="V20" s="38" t="n">
        <v>0.49</v>
      </c>
      <c r="W20" s="37" t="n">
        <f aca="false">0.5*(1+V20*(U20-0.2)+U20^2)</f>
        <v>1.59468941151544</v>
      </c>
      <c r="X20" s="39" t="n">
        <f aca="false">1/(W20+SQRT(W20^2-U20^2))</f>
        <v>0.394298593449606</v>
      </c>
      <c r="Y20" s="34" t="n">
        <f aca="false">Q20*X20</f>
        <v>268.493684223575</v>
      </c>
      <c r="Z20" s="34" t="n">
        <f aca="false">J20*Q$5/1000</f>
        <v>27.28998</v>
      </c>
      <c r="AA20" s="30" t="s">
        <v>69</v>
      </c>
    </row>
    <row r="21" customFormat="false" ht="12.75" hidden="false" customHeight="false" outlineLevel="0" collapsed="false">
      <c r="A21" s="29" t="s">
        <v>70</v>
      </c>
      <c r="B21" s="30" t="n">
        <f aca="false">VLOOKUP(A21,'[1]HE-HL'!$A$13:$G$54,3,FALSE())</f>
        <v>114</v>
      </c>
      <c r="C21" s="30" t="n">
        <f aca="false">VLOOKUP(A21,'[1]HE-HL'!$A$13:$G$54,4,FALSE())</f>
        <v>120</v>
      </c>
      <c r="D21" s="31" t="n">
        <f aca="false">VLOOKUP(A21,'[1]HE-HL'!$A$13:$G$54,5,FALSE())</f>
        <v>5</v>
      </c>
      <c r="E21" s="31" t="n">
        <f aca="false">VLOOKUP(A21,'[1]HE-HL'!$A$13:$G$54,6,FALSE())</f>
        <v>8</v>
      </c>
      <c r="F21" s="31" t="n">
        <f aca="false">VLOOKUP(A21,'[1]HE-HL'!$A$13:$H$54,7,FALSE())</f>
        <v>12</v>
      </c>
      <c r="G21" s="32" t="n">
        <v>25.3</v>
      </c>
      <c r="H21" s="30" t="n">
        <v>606.2</v>
      </c>
      <c r="I21" s="30" t="n">
        <v>106.3</v>
      </c>
      <c r="J21" s="30" t="n">
        <v>119.5</v>
      </c>
      <c r="K21" s="33" t="n">
        <v>4.89</v>
      </c>
      <c r="L21" s="30" t="n">
        <v>230.9</v>
      </c>
      <c r="M21" s="30" t="n">
        <v>38.48</v>
      </c>
      <c r="N21" s="30" t="n">
        <v>58.85</v>
      </c>
      <c r="O21" s="33" t="n">
        <v>3.02</v>
      </c>
      <c r="Q21" s="34" t="n">
        <f aca="false">G21*Q$5/10</f>
        <v>662.607</v>
      </c>
      <c r="R21" s="34" t="n">
        <f aca="false">G21*100-S$2*(4*E21+2*D21)</f>
        <v>1984</v>
      </c>
      <c r="S21" s="34" t="n">
        <f aca="false">0.9*R21*S$5/1000</f>
        <v>614.2464</v>
      </c>
      <c r="T21" s="34" t="n">
        <f aca="false">U$4/MIN(K21,O21)*100</f>
        <v>92.7152317880795</v>
      </c>
      <c r="U21" s="37" t="n">
        <f aca="false">T21/PI()/SQRT(206000/Q$3)</f>
        <v>1.07828596491116</v>
      </c>
      <c r="V21" s="38" t="n">
        <v>0.49</v>
      </c>
      <c r="W21" s="37" t="n">
        <f aca="false">0.5*(1+V21*(U21-0.2)+U21^2)</f>
        <v>1.29653037246543</v>
      </c>
      <c r="X21" s="39" t="n">
        <f aca="false">1/(W21+SQRT(W21^2-U21^2))</f>
        <v>0.495920004963271</v>
      </c>
      <c r="Y21" s="34" t="n">
        <f aca="false">Q21*X21</f>
        <v>328.600066728698</v>
      </c>
      <c r="Z21" s="34" t="n">
        <f aca="false">J21*Q$5/1000</f>
        <v>31.29705</v>
      </c>
      <c r="AA21" s="30" t="s">
        <v>70</v>
      </c>
    </row>
    <row r="22" customFormat="false" ht="12.75" hidden="false" customHeight="false" outlineLevel="0" collapsed="false">
      <c r="A22" s="29" t="s">
        <v>71</v>
      </c>
      <c r="B22" s="30" t="n">
        <f aca="false">VLOOKUP(A22,'[1]HE-HL'!$A$13:$G$54,3,FALSE())</f>
        <v>120</v>
      </c>
      <c r="C22" s="30" t="n">
        <f aca="false">VLOOKUP(A22,'[1]HE-HL'!$A$13:$G$54,4,FALSE())</f>
        <v>120</v>
      </c>
      <c r="D22" s="31" t="n">
        <f aca="false">VLOOKUP(A22,'[1]HE-HL'!$A$13:$G$54,5,FALSE())</f>
        <v>6.5</v>
      </c>
      <c r="E22" s="31" t="n">
        <f aca="false">VLOOKUP(A22,'[1]HE-HL'!$A$13:$G$54,6,FALSE())</f>
        <v>11</v>
      </c>
      <c r="F22" s="31" t="n">
        <f aca="false">VLOOKUP(A22,'[1]HE-HL'!$A$13:$H$54,7,FALSE())</f>
        <v>12</v>
      </c>
      <c r="G22" s="32" t="n">
        <v>34</v>
      </c>
      <c r="H22" s="30" t="n">
        <v>864.4</v>
      </c>
      <c r="I22" s="30" t="n">
        <v>144.1</v>
      </c>
      <c r="J22" s="30" t="n">
        <v>165.2</v>
      </c>
      <c r="K22" s="33" t="n">
        <v>5.04</v>
      </c>
      <c r="L22" s="30" t="n">
        <v>317.5</v>
      </c>
      <c r="M22" s="30" t="n">
        <v>52.92</v>
      </c>
      <c r="N22" s="30" t="n">
        <v>80.97</v>
      </c>
      <c r="O22" s="33" t="n">
        <v>3.06</v>
      </c>
      <c r="Q22" s="34" t="n">
        <f aca="false">G22*Q$5/10</f>
        <v>890.46</v>
      </c>
      <c r="R22" s="34" t="n">
        <f aca="false">G22*100-S$2*(4*E22+2*D22)</f>
        <v>2659</v>
      </c>
      <c r="S22" s="34" t="n">
        <f aca="false">0.9*R22*S$5/1000</f>
        <v>823.2264</v>
      </c>
      <c r="T22" s="34" t="n">
        <f aca="false">U$4/MIN(K22,O22)*100</f>
        <v>91.5032679738562</v>
      </c>
      <c r="U22" s="37" t="n">
        <f aca="false">T22/PI()/SQRT(206000/Q$3)</f>
        <v>1.06419072353977</v>
      </c>
      <c r="V22" s="38" t="n">
        <v>0.49</v>
      </c>
      <c r="W22" s="37" t="n">
        <f aca="false">0.5*(1+V22*(U22-0.2)+U22^2)</f>
        <v>1.2779776753013</v>
      </c>
      <c r="X22" s="39" t="n">
        <f aca="false">1/(W22+SQRT(W22^2-U22^2))</f>
        <v>0.503626880758373</v>
      </c>
      <c r="Y22" s="34" t="n">
        <f aca="false">Q22*X22</f>
        <v>448.459592240101</v>
      </c>
      <c r="Z22" s="34" t="n">
        <f aca="false">J22*Q$5/1000</f>
        <v>43.26588</v>
      </c>
      <c r="AA22" s="30" t="s">
        <v>71</v>
      </c>
    </row>
    <row r="23" s="28" customFormat="true" ht="12.75" hidden="false" customHeight="false" outlineLevel="0" collapsed="false">
      <c r="A23" s="17" t="s">
        <v>72</v>
      </c>
      <c r="B23" s="18" t="n">
        <f aca="false">VLOOKUP(A23,'[1]HE-HL'!$A$13:$G$54,3,FALSE())</f>
        <v>133</v>
      </c>
      <c r="C23" s="18" t="n">
        <f aca="false">VLOOKUP(A23,'[1]HE-HL'!$A$13:$G$54,4,FALSE())</f>
        <v>140</v>
      </c>
      <c r="D23" s="19" t="n">
        <f aca="false">VLOOKUP(A23,'[1]HE-HL'!$A$13:$G$54,5,FALSE())</f>
        <v>5.5</v>
      </c>
      <c r="E23" s="19" t="n">
        <f aca="false">VLOOKUP(A23,'[1]HE-HL'!$A$13:$G$54,6,FALSE())</f>
        <v>8.5</v>
      </c>
      <c r="F23" s="19" t="n">
        <f aca="false">VLOOKUP(A23,'[1]HE-HL'!$A$13:$H$54,7,FALSE())</f>
        <v>12</v>
      </c>
      <c r="G23" s="20" t="n">
        <v>31.4</v>
      </c>
      <c r="H23" s="18" t="n">
        <v>1033</v>
      </c>
      <c r="I23" s="18" t="n">
        <v>155.4</v>
      </c>
      <c r="J23" s="18" t="n">
        <v>173.5</v>
      </c>
      <c r="K23" s="21" t="n">
        <v>5.73</v>
      </c>
      <c r="L23" s="18" t="n">
        <v>389.3</v>
      </c>
      <c r="M23" s="18" t="n">
        <v>55.62</v>
      </c>
      <c r="N23" s="18" t="n">
        <v>84.85</v>
      </c>
      <c r="O23" s="21" t="n">
        <v>3.52</v>
      </c>
      <c r="P23" s="22"/>
      <c r="Q23" s="23" t="n">
        <f aca="false">G23*Q$5/10</f>
        <v>822.366</v>
      </c>
      <c r="R23" s="23" t="n">
        <f aca="false">G23*100-S$2*(4*E23+2*D23)</f>
        <v>2555</v>
      </c>
      <c r="S23" s="23" t="n">
        <f aca="false">0.9*R23*S$5/1000</f>
        <v>791.028</v>
      </c>
      <c r="T23" s="23" t="n">
        <f aca="false">U$4/MIN(K23,O23)*100</f>
        <v>79.5454545454546</v>
      </c>
      <c r="U23" s="24" t="n">
        <f aca="false">T23/PI()/SQRT(206000/Q$3)</f>
        <v>0.925120344895371</v>
      </c>
      <c r="V23" s="25" t="n">
        <v>0.49</v>
      </c>
      <c r="W23" s="24" t="n">
        <f aca="false">0.5*(1+V23*(U23-0.2)+U23^2)</f>
        <v>1.10557831076903</v>
      </c>
      <c r="X23" s="26" t="n">
        <f aca="false">1/(W23+SQRT(W23^2-U23^2))</f>
        <v>0.584476014269786</v>
      </c>
      <c r="Y23" s="23" t="n">
        <f aca="false">Q23*X23</f>
        <v>480.653201950987</v>
      </c>
      <c r="Z23" s="23" t="n">
        <f aca="false">J23*Q$5/1000</f>
        <v>45.43965</v>
      </c>
      <c r="AA23" s="18" t="s">
        <v>72</v>
      </c>
    </row>
    <row r="24" s="28" customFormat="true" ht="12.75" hidden="false" customHeight="false" outlineLevel="0" collapsed="false">
      <c r="A24" s="17" t="s">
        <v>73</v>
      </c>
      <c r="B24" s="18" t="n">
        <f aca="false">VLOOKUP(A24,'[1]HE-HL'!$A$13:$G$54,3,FALSE())</f>
        <v>140</v>
      </c>
      <c r="C24" s="18" t="n">
        <f aca="false">VLOOKUP(A24,'[1]HE-HL'!$A$13:$G$54,4,FALSE())</f>
        <v>140</v>
      </c>
      <c r="D24" s="19" t="n">
        <f aca="false">VLOOKUP(A24,'[1]HE-HL'!$A$13:$G$54,5,FALSE())</f>
        <v>7</v>
      </c>
      <c r="E24" s="19" t="n">
        <f aca="false">VLOOKUP(A24,'[1]HE-HL'!$A$13:$G$54,6,FALSE())</f>
        <v>12</v>
      </c>
      <c r="F24" s="19" t="n">
        <f aca="false">VLOOKUP(A24,'[1]HE-HL'!$A$13:$H$54,7,FALSE())</f>
        <v>12</v>
      </c>
      <c r="G24" s="20" t="n">
        <v>43</v>
      </c>
      <c r="H24" s="18" t="n">
        <v>1509</v>
      </c>
      <c r="I24" s="18" t="n">
        <v>215.6</v>
      </c>
      <c r="J24" s="18" t="n">
        <v>245.4</v>
      </c>
      <c r="K24" s="21" t="n">
        <v>5.93</v>
      </c>
      <c r="L24" s="18" t="n">
        <v>549.7</v>
      </c>
      <c r="M24" s="18" t="n">
        <v>78.52</v>
      </c>
      <c r="N24" s="18" t="n">
        <v>119.8</v>
      </c>
      <c r="O24" s="21" t="n">
        <v>3.58</v>
      </c>
      <c r="P24" s="22"/>
      <c r="Q24" s="23" t="n">
        <f aca="false">G24*Q$5/10</f>
        <v>1126.17</v>
      </c>
      <c r="R24" s="23" t="n">
        <f aca="false">G24*100-S$2*(4*E24+2*D24)</f>
        <v>3494</v>
      </c>
      <c r="S24" s="23" t="n">
        <f aca="false">0.9*R24*S$5/1000</f>
        <v>1081.7424</v>
      </c>
      <c r="T24" s="23" t="n">
        <f aca="false">U$4/MIN(K24,O24)*100</f>
        <v>78.2122905027933</v>
      </c>
      <c r="U24" s="24" t="n">
        <f aca="false">T24/PI()/SQRT(206000/Q$3)</f>
        <v>0.909615534645728</v>
      </c>
      <c r="V24" s="25" t="n">
        <v>0.49</v>
      </c>
      <c r="W24" s="24" t="n">
        <f aca="false">0.5*(1+V24*(U24-0.2)+U24^2)</f>
        <v>1.08755601642262</v>
      </c>
      <c r="X24" s="26" t="n">
        <f aca="false">1/(W24+SQRT(W24^2-U24^2))</f>
        <v>0.593932988126951</v>
      </c>
      <c r="Y24" s="23" t="n">
        <f aca="false">Q24*X24</f>
        <v>668.869513238928</v>
      </c>
      <c r="Z24" s="23" t="n">
        <f aca="false">J24*Q$5/1000</f>
        <v>64.27026</v>
      </c>
      <c r="AA24" s="18" t="s">
        <v>73</v>
      </c>
    </row>
    <row r="25" s="28" customFormat="true" ht="12.75" hidden="false" customHeight="false" outlineLevel="0" collapsed="false">
      <c r="A25" s="17" t="s">
        <v>74</v>
      </c>
      <c r="B25" s="18" t="n">
        <f aca="false">VLOOKUP(A25,'[1]HE-HL'!$A$13:$G$54,3,FALSE())</f>
        <v>152</v>
      </c>
      <c r="C25" s="18" t="n">
        <f aca="false">VLOOKUP(A25,'[1]HE-HL'!$A$13:$G$54,4,FALSE())</f>
        <v>160</v>
      </c>
      <c r="D25" s="19" t="n">
        <f aca="false">VLOOKUP(A25,'[1]HE-HL'!$A$13:$G$54,5,FALSE())</f>
        <v>6</v>
      </c>
      <c r="E25" s="19" t="n">
        <f aca="false">VLOOKUP(A25,'[1]HE-HL'!$A$13:$G$54,6,FALSE())</f>
        <v>9</v>
      </c>
      <c r="F25" s="19" t="n">
        <f aca="false">VLOOKUP(A25,'[1]HE-HL'!$A$13:$H$54,7,FALSE())</f>
        <v>15</v>
      </c>
      <c r="G25" s="20" t="n">
        <v>38.8</v>
      </c>
      <c r="H25" s="18" t="n">
        <v>1673</v>
      </c>
      <c r="I25" s="18" t="n">
        <v>220.1</v>
      </c>
      <c r="J25" s="18" t="n">
        <v>245.1</v>
      </c>
      <c r="K25" s="21" t="n">
        <v>6.57</v>
      </c>
      <c r="L25" s="18" t="n">
        <v>615.6</v>
      </c>
      <c r="M25" s="18" t="n">
        <v>76.95</v>
      </c>
      <c r="N25" s="18" t="n">
        <v>117.6</v>
      </c>
      <c r="O25" s="21" t="n">
        <v>3.98</v>
      </c>
      <c r="P25" s="22"/>
      <c r="Q25" s="23" t="n">
        <f aca="false">G25*Q$5/10</f>
        <v>1016.172</v>
      </c>
      <c r="R25" s="23" t="n">
        <f aca="false">G25*100-S$2*(4*E25+2*D25)</f>
        <v>3256</v>
      </c>
      <c r="S25" s="23" t="n">
        <f aca="false">0.9*R25*S$5/1000</f>
        <v>1008.0576</v>
      </c>
      <c r="T25" s="23" t="n">
        <f aca="false">U$4/MIN(K25,O25)*100</f>
        <v>70.3517587939699</v>
      </c>
      <c r="U25" s="24" t="n">
        <f aca="false">T25/PI()/SQRT(206000/Q$3)</f>
        <v>0.818196887947665</v>
      </c>
      <c r="V25" s="25" t="n">
        <v>0.49</v>
      </c>
      <c r="W25" s="24" t="n">
        <f aca="false">0.5*(1+V25*(U25-0.2)+U25^2)</f>
        <v>0.986181311270799</v>
      </c>
      <c r="X25" s="26" t="n">
        <f aca="false">1/(W25+SQRT(W25^2-U25^2))</f>
        <v>0.650731025399216</v>
      </c>
      <c r="Y25" s="23" t="n">
        <f aca="false">Q25*X25</f>
        <v>661.254647541972</v>
      </c>
      <c r="Z25" s="23" t="n">
        <f aca="false">J25*Q$5/1000</f>
        <v>64.19169</v>
      </c>
      <c r="AA25" s="18" t="s">
        <v>74</v>
      </c>
    </row>
    <row r="26" s="28" customFormat="true" ht="12.75" hidden="false" customHeight="false" outlineLevel="0" collapsed="false">
      <c r="A26" s="17" t="s">
        <v>75</v>
      </c>
      <c r="B26" s="18" t="n">
        <f aca="false">VLOOKUP(A26,'[1]HE-HL'!$A$13:$G$54,3,FALSE())</f>
        <v>160</v>
      </c>
      <c r="C26" s="18" t="n">
        <f aca="false">VLOOKUP(A26,'[1]HE-HL'!$A$13:$G$54,4,FALSE())</f>
        <v>160</v>
      </c>
      <c r="D26" s="19" t="n">
        <f aca="false">VLOOKUP(A26,'[1]HE-HL'!$A$13:$G$54,5,FALSE())</f>
        <v>8</v>
      </c>
      <c r="E26" s="19" t="n">
        <f aca="false">VLOOKUP(A26,'[1]HE-HL'!$A$13:$G$54,6,FALSE())</f>
        <v>13</v>
      </c>
      <c r="F26" s="19" t="n">
        <f aca="false">VLOOKUP(A26,'[1]HE-HL'!$A$13:$H$54,7,FALSE())</f>
        <v>15</v>
      </c>
      <c r="G26" s="20" t="n">
        <v>54.3</v>
      </c>
      <c r="H26" s="18" t="n">
        <v>2492</v>
      </c>
      <c r="I26" s="18" t="n">
        <v>311.5</v>
      </c>
      <c r="J26" s="20" t="n">
        <v>354</v>
      </c>
      <c r="K26" s="21" t="n">
        <v>6.78</v>
      </c>
      <c r="L26" s="18" t="n">
        <v>889.2</v>
      </c>
      <c r="M26" s="18" t="n">
        <v>111.2</v>
      </c>
      <c r="N26" s="20" t="n">
        <v>170</v>
      </c>
      <c r="O26" s="21" t="n">
        <v>4.05</v>
      </c>
      <c r="P26" s="22"/>
      <c r="Q26" s="23" t="n">
        <f aca="false">G26*Q$5/10</f>
        <v>1422.117</v>
      </c>
      <c r="R26" s="23" t="n">
        <f aca="false">G26*100-S$2*(4*E26+2*D26)</f>
        <v>4546</v>
      </c>
      <c r="S26" s="23" t="n">
        <f aca="false">0.9*R26*S$5/1000</f>
        <v>1407.4416</v>
      </c>
      <c r="T26" s="23" t="n">
        <f aca="false">U$4/MIN(K26,O26)*100</f>
        <v>69.1358024691358</v>
      </c>
      <c r="U26" s="24" t="n">
        <f aca="false">T26/PI()/SQRT(206000/Q$3)</f>
        <v>0.804055213341162</v>
      </c>
      <c r="V26" s="25" t="n">
        <v>0.49</v>
      </c>
      <c r="W26" s="24" t="n">
        <f aca="false">0.5*(1+V26*(U26-0.2)+U26^2)</f>
        <v>0.971245920319135</v>
      </c>
      <c r="X26" s="26" t="n">
        <f aca="false">1/(W26+SQRT(W26^2-U26^2))</f>
        <v>0.659607907043924</v>
      </c>
      <c r="Y26" s="23" t="n">
        <f aca="false">Q26*X26</f>
        <v>938.039617941584</v>
      </c>
      <c r="Z26" s="23" t="n">
        <f aca="false">J26*Q$5/1000</f>
        <v>92.7126</v>
      </c>
      <c r="AA26" s="18" t="s">
        <v>75</v>
      </c>
    </row>
    <row r="27" s="28" customFormat="true" ht="12.75" hidden="false" customHeight="false" outlineLevel="0" collapsed="false">
      <c r="A27" s="17" t="s">
        <v>76</v>
      </c>
      <c r="B27" s="18" t="n">
        <f aca="false">VLOOKUP(A27,'[1]HE-HL'!$A$13:$G$54,3,FALSE())</f>
        <v>171</v>
      </c>
      <c r="C27" s="18" t="n">
        <f aca="false">VLOOKUP(A27,'[1]HE-HL'!$A$13:$G$54,4,FALSE())</f>
        <v>180</v>
      </c>
      <c r="D27" s="19" t="n">
        <f aca="false">VLOOKUP(A27,'[1]HE-HL'!$A$13:$G$54,5,FALSE())</f>
        <v>6</v>
      </c>
      <c r="E27" s="19" t="n">
        <f aca="false">VLOOKUP(A27,'[1]HE-HL'!$A$13:$G$54,6,FALSE())</f>
        <v>9.5</v>
      </c>
      <c r="F27" s="19" t="n">
        <f aca="false">VLOOKUP(A27,'[1]HE-HL'!$A$13:$H$54,7,FALSE())</f>
        <v>15</v>
      </c>
      <c r="G27" s="20" t="n">
        <v>45.3</v>
      </c>
      <c r="H27" s="18" t="n">
        <v>2510</v>
      </c>
      <c r="I27" s="18" t="n">
        <v>293.6</v>
      </c>
      <c r="J27" s="18" t="n">
        <v>324.9</v>
      </c>
      <c r="K27" s="21" t="n">
        <v>7.45</v>
      </c>
      <c r="L27" s="18" t="n">
        <v>924.6</v>
      </c>
      <c r="M27" s="18" t="n">
        <v>102.7</v>
      </c>
      <c r="N27" s="18" t="n">
        <v>156.5</v>
      </c>
      <c r="O27" s="21" t="n">
        <v>4.52</v>
      </c>
      <c r="P27" s="22"/>
      <c r="Q27" s="23" t="n">
        <f aca="false">G27*Q$5/10</f>
        <v>1186.407</v>
      </c>
      <c r="R27" s="23" t="n">
        <f aca="false">G27*100-S$2*(4*E27+2*D27)</f>
        <v>3880</v>
      </c>
      <c r="S27" s="23" t="n">
        <f aca="false">0.9*R27*S$5/1000</f>
        <v>1201.248</v>
      </c>
      <c r="T27" s="23" t="n">
        <f aca="false">U$4/MIN(K27,O27)*100</f>
        <v>61.9469026548673</v>
      </c>
      <c r="U27" s="24" t="n">
        <f aca="false">T27/PI()/SQRT(206000/Q$3)</f>
        <v>0.720447702219404</v>
      </c>
      <c r="V27" s="25" t="n">
        <v>0.49</v>
      </c>
      <c r="W27" s="24" t="n">
        <f aca="false">0.5*(1+V27*(U27-0.2)+U27^2)</f>
        <v>0.887032132860363</v>
      </c>
      <c r="X27" s="26" t="n">
        <f aca="false">1/(W27+SQRT(W27^2-U27^2))</f>
        <v>0.711993174874633</v>
      </c>
      <c r="Y27" s="23" t="n">
        <f aca="false">Q27*X27</f>
        <v>844.713686623488</v>
      </c>
      <c r="Z27" s="23" t="n">
        <f aca="false">J27*Q$5/1000</f>
        <v>85.09131</v>
      </c>
      <c r="AA27" s="18" t="s">
        <v>76</v>
      </c>
    </row>
    <row r="28" s="28" customFormat="true" ht="12.75" hidden="false" customHeight="false" outlineLevel="0" collapsed="false">
      <c r="A28" s="17" t="s">
        <v>77</v>
      </c>
      <c r="B28" s="18" t="n">
        <f aca="false">VLOOKUP(A28,'[1]HE-HL'!$A$13:$G$54,3,FALSE())</f>
        <v>180</v>
      </c>
      <c r="C28" s="18" t="n">
        <f aca="false">VLOOKUP(A28,'[1]HE-HL'!$A$13:$G$54,4,FALSE())</f>
        <v>180</v>
      </c>
      <c r="D28" s="19" t="n">
        <f aca="false">VLOOKUP(A28,'[1]HE-HL'!$A$13:$G$54,5,FALSE())</f>
        <v>8.5</v>
      </c>
      <c r="E28" s="19" t="n">
        <f aca="false">VLOOKUP(A28,'[1]HE-HL'!$A$13:$G$54,6,FALSE())</f>
        <v>14</v>
      </c>
      <c r="F28" s="19" t="n">
        <f aca="false">VLOOKUP(A28,'[1]HE-HL'!$A$13:$H$54,7,FALSE())</f>
        <v>15</v>
      </c>
      <c r="G28" s="20" t="n">
        <v>65.3</v>
      </c>
      <c r="H28" s="18" t="n">
        <v>3831</v>
      </c>
      <c r="I28" s="18" t="n">
        <v>425.7</v>
      </c>
      <c r="J28" s="18" t="n">
        <v>481.4</v>
      </c>
      <c r="K28" s="21" t="n">
        <v>7.66</v>
      </c>
      <c r="L28" s="18" t="n">
        <v>1363</v>
      </c>
      <c r="M28" s="18" t="n">
        <v>151.4</v>
      </c>
      <c r="N28" s="20" t="n">
        <v>231</v>
      </c>
      <c r="O28" s="21" t="n">
        <v>4.57</v>
      </c>
      <c r="P28" s="22"/>
      <c r="Q28" s="23" t="n">
        <f aca="false">G28*Q$5/10</f>
        <v>1710.207</v>
      </c>
      <c r="R28" s="23" t="n">
        <f aca="false">G28*100-S$2*(4*E28+2*D28)</f>
        <v>5581</v>
      </c>
      <c r="S28" s="23" t="n">
        <f aca="false">0.9*R28*S$5/1000</f>
        <v>1727.8776</v>
      </c>
      <c r="T28" s="23" t="n">
        <f aca="false">U$4/MIN(K28,O28)*100</f>
        <v>61.2691466083151</v>
      </c>
      <c r="U28" s="24" t="n">
        <f aca="false">T28/PI()/SQRT(206000/Q$3)</f>
        <v>0.712565342238885</v>
      </c>
      <c r="V28" s="25" t="n">
        <v>0.49</v>
      </c>
      <c r="W28" s="24" t="n">
        <f aca="false">0.5*(1+V28*(U28-0.2)+U28^2)</f>
        <v>0.879453192328537</v>
      </c>
      <c r="X28" s="26" t="n">
        <f aca="false">1/(W28+SQRT(W28^2-U28^2))</f>
        <v>0.716895703713344</v>
      </c>
      <c r="Y28" s="23" t="n">
        <f aca="false">Q28*X28</f>
        <v>1226.04005076049</v>
      </c>
      <c r="Z28" s="23" t="n">
        <f aca="false">J28*Q$5/1000</f>
        <v>126.07866</v>
      </c>
      <c r="AA28" s="18" t="s">
        <v>77</v>
      </c>
    </row>
    <row r="29" s="28" customFormat="true" ht="12.75" hidden="false" customHeight="false" outlineLevel="0" collapsed="false">
      <c r="A29" s="17" t="s">
        <v>78</v>
      </c>
      <c r="B29" s="18" t="n">
        <f aca="false">VLOOKUP(A29,'[1]HE-HL'!$A$13:$G$54,3,FALSE())</f>
        <v>190</v>
      </c>
      <c r="C29" s="18" t="n">
        <f aca="false">VLOOKUP(A29,'[1]HE-HL'!$A$13:$G$54,4,FALSE())</f>
        <v>200</v>
      </c>
      <c r="D29" s="19" t="n">
        <f aca="false">VLOOKUP(A29,'[1]HE-HL'!$A$13:$G$54,5,FALSE())</f>
        <v>6.5</v>
      </c>
      <c r="E29" s="19" t="n">
        <f aca="false">VLOOKUP(A29,'[1]HE-HL'!$A$13:$G$54,6,FALSE())</f>
        <v>10</v>
      </c>
      <c r="F29" s="19" t="n">
        <f aca="false">VLOOKUP(A29,'[1]HE-HL'!$A$13:$H$54,7,FALSE())</f>
        <v>18</v>
      </c>
      <c r="G29" s="20" t="n">
        <v>53.8</v>
      </c>
      <c r="H29" s="18" t="n">
        <v>3692</v>
      </c>
      <c r="I29" s="18" t="n">
        <v>388.6</v>
      </c>
      <c r="J29" s="18" t="n">
        <v>429.5</v>
      </c>
      <c r="K29" s="21" t="n">
        <v>8.28</v>
      </c>
      <c r="L29" s="18" t="n">
        <v>1336</v>
      </c>
      <c r="M29" s="18" t="n">
        <v>133.6</v>
      </c>
      <c r="N29" s="18" t="n">
        <v>203.8</v>
      </c>
      <c r="O29" s="21" t="n">
        <v>4.98</v>
      </c>
      <c r="P29" s="22"/>
      <c r="Q29" s="23" t="n">
        <f aca="false">G29*Q$5/10</f>
        <v>1409.022</v>
      </c>
      <c r="R29" s="23" t="n">
        <f aca="false">G29*100-S$2*(4*E29+2*D29)</f>
        <v>4691</v>
      </c>
      <c r="S29" s="23" t="n">
        <f aca="false">0.9*R29*S$5/1000</f>
        <v>1452.3336</v>
      </c>
      <c r="T29" s="23" t="n">
        <f aca="false">U$4/MIN(K29,O29)*100</f>
        <v>56.2248995983936</v>
      </c>
      <c r="U29" s="24" t="n">
        <f aca="false">T29/PI()/SQRT(206000/Q$3)</f>
        <v>0.653900324102752</v>
      </c>
      <c r="V29" s="25" t="n">
        <v>0.49</v>
      </c>
      <c r="W29" s="24" t="n">
        <f aca="false">0.5*(1+V29*(U29-0.2)+U29^2)</f>
        <v>0.824998396336016</v>
      </c>
      <c r="X29" s="26" t="n">
        <f aca="false">1/(W29+SQRT(W29^2-U29^2))</f>
        <v>0.752997333928551</v>
      </c>
      <c r="Y29" s="23" t="n">
        <f aca="false">Q29*X29</f>
        <v>1060.98980944667</v>
      </c>
      <c r="Z29" s="23" t="n">
        <f aca="false">J29*Q$5/1000</f>
        <v>112.48605</v>
      </c>
      <c r="AA29" s="18" t="s">
        <v>78</v>
      </c>
    </row>
    <row r="30" s="28" customFormat="true" ht="12.75" hidden="false" customHeight="false" outlineLevel="0" collapsed="false">
      <c r="A30" s="17" t="s">
        <v>79</v>
      </c>
      <c r="B30" s="18" t="n">
        <f aca="false">VLOOKUP(A30,'[1]HE-HL'!$A$13:$G$54,3,FALSE())</f>
        <v>200</v>
      </c>
      <c r="C30" s="18" t="n">
        <f aca="false">VLOOKUP(A30,'[1]HE-HL'!$A$13:$G$54,4,FALSE())</f>
        <v>200</v>
      </c>
      <c r="D30" s="19" t="n">
        <f aca="false">VLOOKUP(A30,'[1]HE-HL'!$A$13:$G$54,5,FALSE())</f>
        <v>9</v>
      </c>
      <c r="E30" s="19" t="n">
        <f aca="false">VLOOKUP(A30,'[1]HE-HL'!$A$13:$G$54,6,FALSE())</f>
        <v>15</v>
      </c>
      <c r="F30" s="19" t="n">
        <f aca="false">VLOOKUP(A30,'[1]HE-HL'!$A$13:$H$54,7,FALSE())</f>
        <v>18</v>
      </c>
      <c r="G30" s="20" t="n">
        <v>78.1</v>
      </c>
      <c r="H30" s="18" t="n">
        <v>5696</v>
      </c>
      <c r="I30" s="18" t="n">
        <v>569.6</v>
      </c>
      <c r="J30" s="18" t="n">
        <v>642.5</v>
      </c>
      <c r="K30" s="21" t="n">
        <v>8.54</v>
      </c>
      <c r="L30" s="18" t="n">
        <v>2003</v>
      </c>
      <c r="M30" s="18" t="n">
        <v>200.3</v>
      </c>
      <c r="N30" s="18" t="n">
        <v>305.8</v>
      </c>
      <c r="O30" s="21" t="n">
        <v>5.07</v>
      </c>
      <c r="P30" s="22"/>
      <c r="Q30" s="23" t="n">
        <f aca="false">G30*Q$5/10</f>
        <v>2045.439</v>
      </c>
      <c r="R30" s="23" t="n">
        <f aca="false">G30*100-S$2*(4*E30+2*D30)</f>
        <v>6796</v>
      </c>
      <c r="S30" s="23" t="n">
        <f aca="false">0.9*R30*S$5/1000</f>
        <v>2104.0416</v>
      </c>
      <c r="T30" s="23" t="n">
        <f aca="false">U$4/MIN(K30,O30)*100</f>
        <v>55.2268244575937</v>
      </c>
      <c r="U30" s="24" t="n">
        <f aca="false">T30/PI()/SQRT(206000/Q$3)</f>
        <v>0.642292626041756</v>
      </c>
      <c r="V30" s="25" t="n">
        <v>0.49</v>
      </c>
      <c r="W30" s="24" t="n">
        <f aca="false">0.5*(1+V30*(U30-0.2)+U30^2)</f>
        <v>0.814631602114038</v>
      </c>
      <c r="X30" s="26" t="n">
        <f aca="false">1/(W30+SQRT(W30^2-U30^2))</f>
        <v>0.760042869685855</v>
      </c>
      <c r="Y30" s="23" t="n">
        <f aca="false">Q30*X30</f>
        <v>1554.62132732737</v>
      </c>
      <c r="Z30" s="23" t="n">
        <f aca="false">J30*Q$5/1000</f>
        <v>168.27075</v>
      </c>
      <c r="AA30" s="18" t="s">
        <v>79</v>
      </c>
    </row>
    <row r="31" s="28" customFormat="true" ht="12.75" hidden="false" customHeight="false" outlineLevel="0" collapsed="false">
      <c r="A31" s="29" t="s">
        <v>80</v>
      </c>
      <c r="B31" s="30" t="n">
        <f aca="false">VLOOKUP(A31,'[1]HE-HL'!$A$13:$G$54,3,FALSE())</f>
        <v>210</v>
      </c>
      <c r="C31" s="30" t="n">
        <f aca="false">VLOOKUP(A31,'[1]HE-HL'!$A$13:$G$54,4,FALSE())</f>
        <v>220</v>
      </c>
      <c r="D31" s="31" t="n">
        <f aca="false">VLOOKUP(A31,'[1]HE-HL'!$A$13:$G$54,5,FALSE())</f>
        <v>7</v>
      </c>
      <c r="E31" s="31" t="n">
        <f aca="false">VLOOKUP(A31,'[1]HE-HL'!$A$13:$G$54,6,FALSE())</f>
        <v>11</v>
      </c>
      <c r="F31" s="31" t="n">
        <f aca="false">VLOOKUP(A31,'[1]HE-HL'!$A$13:$H$54,7,FALSE())</f>
        <v>18</v>
      </c>
      <c r="G31" s="32" t="n">
        <v>64.3</v>
      </c>
      <c r="H31" s="30" t="n">
        <v>5410</v>
      </c>
      <c r="I31" s="30" t="n">
        <v>515.2</v>
      </c>
      <c r="J31" s="30" t="n">
        <v>568.5</v>
      </c>
      <c r="K31" s="33" t="n">
        <v>9.17</v>
      </c>
      <c r="L31" s="30" t="n">
        <v>1955</v>
      </c>
      <c r="M31" s="30" t="n">
        <v>177.7</v>
      </c>
      <c r="N31" s="30" t="n">
        <v>270.6</v>
      </c>
      <c r="O31" s="33" t="n">
        <v>5.51</v>
      </c>
      <c r="Q31" s="34" t="n">
        <f aca="false">G31*Q$5/10</f>
        <v>1684.017</v>
      </c>
      <c r="R31" s="34" t="n">
        <f aca="false">G31*100-S$2*(4*E31+2*D31)</f>
        <v>5676</v>
      </c>
      <c r="S31" s="34" t="n">
        <f aca="false">0.9*R31*S$5/1000</f>
        <v>1757.2896</v>
      </c>
      <c r="T31" s="34" t="n">
        <f aca="false">U$4/MIN(K31,O31)*100</f>
        <v>50.8166969147005</v>
      </c>
      <c r="U31" s="37" t="n">
        <f aca="false">T31/PI()/SQRT(206000/Q$3)</f>
        <v>0.591002470786153</v>
      </c>
      <c r="V31" s="38" t="n">
        <v>0.49</v>
      </c>
      <c r="W31" s="37" t="n">
        <f aca="false">0.5*(1+V31*(U31-0.2)+U31^2)</f>
        <v>0.770437565580277</v>
      </c>
      <c r="X31" s="39" t="n">
        <f aca="false">1/(W31+SQRT(W31^2-U31^2))</f>
        <v>0.790704661255447</v>
      </c>
      <c r="Y31" s="34" t="n">
        <f aca="false">Q31*X31</f>
        <v>1331.56009153341</v>
      </c>
      <c r="Z31" s="34" t="n">
        <f aca="false">J31*Q$5/1000</f>
        <v>148.89015</v>
      </c>
      <c r="AA31" s="30" t="s">
        <v>80</v>
      </c>
    </row>
    <row r="32" s="28" customFormat="true" ht="12.75" hidden="false" customHeight="false" outlineLevel="0" collapsed="false">
      <c r="A32" s="29" t="s">
        <v>81</v>
      </c>
      <c r="B32" s="30" t="n">
        <f aca="false">VLOOKUP(A32,'[1]HE-HL'!$A$13:$G$54,3,FALSE())</f>
        <v>220</v>
      </c>
      <c r="C32" s="30" t="n">
        <f aca="false">VLOOKUP(A32,'[1]HE-HL'!$A$13:$G$54,4,FALSE())</f>
        <v>220</v>
      </c>
      <c r="D32" s="31" t="n">
        <f aca="false">VLOOKUP(A32,'[1]HE-HL'!$A$13:$G$54,5,FALSE())</f>
        <v>9.5</v>
      </c>
      <c r="E32" s="31" t="n">
        <f aca="false">VLOOKUP(A32,'[1]HE-HL'!$A$13:$G$54,6,FALSE())</f>
        <v>16</v>
      </c>
      <c r="F32" s="31" t="n">
        <f aca="false">VLOOKUP(A32,'[1]HE-HL'!$A$13:$H$54,7,FALSE())</f>
        <v>18</v>
      </c>
      <c r="G32" s="32" t="n">
        <v>91</v>
      </c>
      <c r="H32" s="30" t="n">
        <v>8091</v>
      </c>
      <c r="I32" s="30" t="n">
        <v>735.5</v>
      </c>
      <c r="J32" s="32" t="n">
        <v>827</v>
      </c>
      <c r="K32" s="33" t="n">
        <v>9.43</v>
      </c>
      <c r="L32" s="30" t="n">
        <v>2843</v>
      </c>
      <c r="M32" s="30" t="n">
        <v>258.5</v>
      </c>
      <c r="N32" s="30" t="n">
        <v>393.9</v>
      </c>
      <c r="O32" s="33" t="n">
        <v>5.59</v>
      </c>
      <c r="Q32" s="34" t="n">
        <f aca="false">G32*Q$5/10</f>
        <v>2383.29</v>
      </c>
      <c r="R32" s="34" t="n">
        <f aca="false">G32*100-S$2*(4*E32+2*D32)</f>
        <v>8021</v>
      </c>
      <c r="S32" s="34" t="n">
        <f aca="false">0.9*R32*S$5/1000</f>
        <v>2483.3016</v>
      </c>
      <c r="T32" s="34" t="n">
        <f aca="false">U$4/MIN(K32,O32)*100</f>
        <v>50.0894454382826</v>
      </c>
      <c r="U32" s="37" t="n">
        <f aca="false">T32/PI()/SQRT(206000/Q$3)</f>
        <v>0.582544474782058</v>
      </c>
      <c r="V32" s="38" t="n">
        <v>0.49</v>
      </c>
      <c r="W32" s="37" t="n">
        <f aca="false">0.5*(1+V32*(U32-0.2)+U32^2)</f>
        <v>0.763402428871156</v>
      </c>
      <c r="X32" s="39" t="n">
        <f aca="false">1/(W32+SQRT(W32^2-U32^2))</f>
        <v>0.795681786390751</v>
      </c>
      <c r="Y32" s="34" t="n">
        <f aca="false">Q32*X32</f>
        <v>1896.34044468721</v>
      </c>
      <c r="Z32" s="34" t="n">
        <f aca="false">J32*Q$5/1000</f>
        <v>216.5913</v>
      </c>
      <c r="AA32" s="30" t="s">
        <v>81</v>
      </c>
    </row>
    <row r="33" customFormat="false" ht="12.75" hidden="false" customHeight="false" outlineLevel="0" collapsed="false">
      <c r="A33" s="9" t="s">
        <v>82</v>
      </c>
      <c r="B33" s="30" t="n">
        <f aca="false">VLOOKUP(A33,'[1]HE-HL'!$A$13:$G$54,3,FALSE())</f>
        <v>230</v>
      </c>
      <c r="C33" s="30" t="n">
        <f aca="false">VLOOKUP(A33,'[1]HE-HL'!$A$13:$G$54,4,FALSE())</f>
        <v>240</v>
      </c>
      <c r="D33" s="31" t="n">
        <f aca="false">VLOOKUP(A33,'[1]HE-HL'!$A$13:$G$54,5,FALSE())</f>
        <v>7.5</v>
      </c>
      <c r="E33" s="31" t="n">
        <f aca="false">VLOOKUP(A33,'[1]HE-HL'!$A$13:$G$54,6,FALSE())</f>
        <v>12</v>
      </c>
      <c r="F33" s="31" t="n">
        <f aca="false">VLOOKUP(A33,'[1]HE-HL'!$A$13:$H$54,7,FALSE())</f>
        <v>21</v>
      </c>
      <c r="G33" s="31" t="n">
        <v>76.8</v>
      </c>
      <c r="H33" s="11" t="n">
        <v>7763</v>
      </c>
      <c r="I33" s="11" t="n">
        <v>675.1</v>
      </c>
      <c r="J33" s="11" t="n">
        <v>744.6</v>
      </c>
      <c r="K33" s="40" t="n">
        <v>10.05</v>
      </c>
      <c r="L33" s="11" t="n">
        <v>2769</v>
      </c>
      <c r="M33" s="11" t="n">
        <v>230.7</v>
      </c>
      <c r="N33" s="11" t="n">
        <v>351.7</v>
      </c>
      <c r="O33" s="40" t="n">
        <v>6</v>
      </c>
      <c r="Q33" s="34" t="n">
        <f aca="false">G33*Q$5/10</f>
        <v>2011.392</v>
      </c>
      <c r="R33" s="34" t="n">
        <f aca="false">G33*100-S$2*(4*E33+2*D33)</f>
        <v>6861</v>
      </c>
      <c r="S33" s="5" t="n">
        <f aca="false">0.9*R33*S$5/1000</f>
        <v>2124.1656</v>
      </c>
      <c r="T33" s="5" t="n">
        <f aca="false">U$4/MIN(K33,O33)*100</f>
        <v>46.6666666666667</v>
      </c>
      <c r="U33" s="35" t="n">
        <f aca="false">T33/PI()/SQRT(206000/Q$3)</f>
        <v>0.542737269005284</v>
      </c>
      <c r="V33" s="2" t="n">
        <v>0.49</v>
      </c>
      <c r="W33" s="35" t="n">
        <f aca="false">0.5*(1+V33*(U33-0.2)+U33^2)</f>
        <v>0.731252502489952</v>
      </c>
      <c r="X33" s="36" t="n">
        <f aca="false">1/(W33+SQRT(W33^2-U33^2))</f>
        <v>0.818786007544871</v>
      </c>
      <c r="Y33" s="34" t="n">
        <f aca="false">Q33*X33</f>
        <v>1646.89962528769</v>
      </c>
      <c r="Z33" s="34" t="n">
        <f aca="false">J33*Q$5/1000</f>
        <v>195.01074</v>
      </c>
      <c r="AA33" s="11" t="s">
        <v>82</v>
      </c>
    </row>
    <row r="34" customFormat="false" ht="12.75" hidden="false" customHeight="false" outlineLevel="0" collapsed="false">
      <c r="A34" s="29" t="s">
        <v>83</v>
      </c>
      <c r="B34" s="30" t="n">
        <f aca="false">VLOOKUP(A34,'[1]HE-HL'!$A$13:$G$54,3,FALSE())</f>
        <v>240</v>
      </c>
      <c r="C34" s="30" t="n">
        <f aca="false">VLOOKUP(A34,'[1]HE-HL'!$A$13:$G$54,4,FALSE())</f>
        <v>240</v>
      </c>
      <c r="D34" s="31" t="n">
        <f aca="false">VLOOKUP(A34,'[1]HE-HL'!$A$13:$G$54,5,FALSE())</f>
        <v>10</v>
      </c>
      <c r="E34" s="31" t="n">
        <f aca="false">VLOOKUP(A34,'[1]HE-HL'!$A$13:$G$54,6,FALSE())</f>
        <v>17</v>
      </c>
      <c r="F34" s="31" t="n">
        <f aca="false">VLOOKUP(A34,'[1]HE-HL'!$A$13:$H$54,7,FALSE())</f>
        <v>21</v>
      </c>
      <c r="G34" s="32" t="n">
        <v>106</v>
      </c>
      <c r="H34" s="30" t="n">
        <v>11260</v>
      </c>
      <c r="I34" s="30" t="n">
        <v>938.3</v>
      </c>
      <c r="J34" s="30" t="n">
        <v>1053</v>
      </c>
      <c r="K34" s="33" t="n">
        <v>10.31</v>
      </c>
      <c r="L34" s="30" t="n">
        <v>3923</v>
      </c>
      <c r="M34" s="30" t="n">
        <v>326.9</v>
      </c>
      <c r="N34" s="30" t="n">
        <v>498.4</v>
      </c>
      <c r="O34" s="33" t="n">
        <v>6.08</v>
      </c>
      <c r="Q34" s="34" t="n">
        <f aca="false">G34*Q$5/10</f>
        <v>2776.14</v>
      </c>
      <c r="R34" s="34" t="n">
        <f aca="false">G34*100-S$2*(4*E34+2*D34)</f>
        <v>9456</v>
      </c>
      <c r="S34" s="5" t="n">
        <f aca="false">0.9*R34*S$5/1000</f>
        <v>2927.5776</v>
      </c>
      <c r="T34" s="5" t="n">
        <f aca="false">U$4/MIN(K34,O34)*100</f>
        <v>46.0526315789474</v>
      </c>
      <c r="U34" s="35" t="n">
        <f aca="false">T34/PI()/SQRT(206000/Q$3)</f>
        <v>0.535595989149952</v>
      </c>
      <c r="V34" s="2" t="n">
        <v>0.49</v>
      </c>
      <c r="W34" s="35" t="n">
        <f aca="false">0.5*(1+V34*(U34-0.2)+U34^2)</f>
        <v>0.725652549138496</v>
      </c>
      <c r="X34" s="36" t="n">
        <f aca="false">1/(W34+SQRT(W34^2-U34^2))</f>
        <v>0.822873949819743</v>
      </c>
      <c r="Y34" s="34" t="n">
        <f aca="false">Q34*X34</f>
        <v>2284.41328705258</v>
      </c>
      <c r="Z34" s="34" t="n">
        <f aca="false">J34*Q$5/1000</f>
        <v>275.7807</v>
      </c>
      <c r="AA34" s="30" t="s">
        <v>83</v>
      </c>
    </row>
    <row r="35" customFormat="false" ht="12.75" hidden="false" customHeight="false" outlineLevel="0" collapsed="false">
      <c r="A35" s="29" t="s">
        <v>84</v>
      </c>
      <c r="B35" s="30" t="n">
        <f aca="false">VLOOKUP(A35,'[1]HE-HL'!$A$13:$G$54,3,FALSE())</f>
        <v>250</v>
      </c>
      <c r="C35" s="30" t="n">
        <f aca="false">VLOOKUP(A35,'[1]HE-HL'!$A$13:$G$54,4,FALSE())</f>
        <v>260</v>
      </c>
      <c r="D35" s="31" t="n">
        <f aca="false">VLOOKUP(A35,'[1]HE-HL'!$A$13:$G$54,5,FALSE())</f>
        <v>7.5</v>
      </c>
      <c r="E35" s="31" t="n">
        <f aca="false">VLOOKUP(A35,'[1]HE-HL'!$A$13:$G$54,6,FALSE())</f>
        <v>12.5</v>
      </c>
      <c r="F35" s="31" t="n">
        <f aca="false">VLOOKUP(A35,'[1]HE-HL'!$A$13:$H$54,7,FALSE())</f>
        <v>24</v>
      </c>
      <c r="G35" s="31" t="n">
        <v>86.8</v>
      </c>
      <c r="H35" s="11" t="n">
        <v>10450</v>
      </c>
      <c r="I35" s="11" t="n">
        <v>836.4</v>
      </c>
      <c r="J35" s="11" t="n">
        <v>919.8</v>
      </c>
      <c r="K35" s="40" t="n">
        <v>10.97</v>
      </c>
      <c r="L35" s="11" t="n">
        <v>3668</v>
      </c>
      <c r="M35" s="11" t="n">
        <v>282.1</v>
      </c>
      <c r="N35" s="11" t="n">
        <v>430.2</v>
      </c>
      <c r="O35" s="40" t="n">
        <v>6.5</v>
      </c>
      <c r="Q35" s="34" t="n">
        <f aca="false">G35*Q$5/10</f>
        <v>2273.292</v>
      </c>
      <c r="R35" s="34" t="n">
        <f aca="false">G35*100-S$2*(4*E35+2*D35)</f>
        <v>7835</v>
      </c>
      <c r="S35" s="5" t="n">
        <f aca="false">0.9*R35*S$5/1000</f>
        <v>2425.716</v>
      </c>
      <c r="T35" s="5" t="n">
        <f aca="false">U$4/MIN(K35,O35)*100</f>
        <v>43.0769230769231</v>
      </c>
      <c r="U35" s="35" t="n">
        <f aca="false">T35/PI()/SQRT(206000/Q$3)</f>
        <v>0.50098824831257</v>
      </c>
      <c r="V35" s="2" t="n">
        <v>0.49</v>
      </c>
      <c r="W35" s="35" t="n">
        <f aca="false">0.5*(1+V35*(U35-0.2)+U35^2)</f>
        <v>0.699236733310228</v>
      </c>
      <c r="X35" s="36" t="n">
        <f aca="false">1/(W35+SQRT(W35^2-U35^2))</f>
        <v>0.842438318165068</v>
      </c>
      <c r="Y35" s="34" t="n">
        <f aca="false">Q35*X35</f>
        <v>1915.1082891781</v>
      </c>
      <c r="Z35" s="34" t="n">
        <f aca="false">J35*Q$5/1000</f>
        <v>240.89562</v>
      </c>
      <c r="AA35" s="30" t="s">
        <v>84</v>
      </c>
    </row>
    <row r="36" customFormat="false" ht="12.75" hidden="false" customHeight="false" outlineLevel="0" collapsed="false">
      <c r="A36" s="29" t="s">
        <v>85</v>
      </c>
      <c r="B36" s="30" t="n">
        <f aca="false">VLOOKUP(A36,'[1]HE-HL'!$A$13:$G$54,3,FALSE())</f>
        <v>260</v>
      </c>
      <c r="C36" s="30" t="n">
        <f aca="false">VLOOKUP(A36,'[1]HE-HL'!$A$13:$G$54,4,FALSE())</f>
        <v>260</v>
      </c>
      <c r="D36" s="31" t="n">
        <f aca="false">VLOOKUP(A36,'[1]HE-HL'!$A$13:$G$54,5,FALSE())</f>
        <v>10</v>
      </c>
      <c r="E36" s="31" t="n">
        <f aca="false">VLOOKUP(A36,'[1]HE-HL'!$A$13:$G$54,6,FALSE())</f>
        <v>17.5</v>
      </c>
      <c r="F36" s="31" t="n">
        <f aca="false">VLOOKUP(A36,'[1]HE-HL'!$A$13:$H$54,7,FALSE())</f>
        <v>24</v>
      </c>
      <c r="G36" s="31" t="n">
        <v>118.4</v>
      </c>
      <c r="H36" s="11" t="n">
        <v>14920</v>
      </c>
      <c r="I36" s="11" t="n">
        <v>1148</v>
      </c>
      <c r="J36" s="11" t="n">
        <v>1283</v>
      </c>
      <c r="K36" s="40" t="n">
        <v>11.22</v>
      </c>
      <c r="L36" s="11" t="n">
        <v>5135</v>
      </c>
      <c r="M36" s="31" t="n">
        <v>395</v>
      </c>
      <c r="N36" s="11" t="n">
        <v>602.2</v>
      </c>
      <c r="O36" s="40" t="n">
        <v>6.58</v>
      </c>
      <c r="Q36" s="34" t="n">
        <f aca="false">G36*Q$5/10</f>
        <v>3100.896</v>
      </c>
      <c r="R36" s="34" t="n">
        <f aca="false">G36*100-S$2*(4*E36+2*D36)</f>
        <v>10670</v>
      </c>
      <c r="S36" s="5" t="n">
        <f aca="false">0.9*R36*S$5/1000</f>
        <v>3303.432</v>
      </c>
      <c r="T36" s="5" t="n">
        <f aca="false">U$4/MIN(K36,O36)*100</f>
        <v>42.5531914893617</v>
      </c>
      <c r="U36" s="35" t="n">
        <f aca="false">T36/PI()/SQRT(206000/Q$3)</f>
        <v>0.494897205779894</v>
      </c>
      <c r="V36" s="2" t="n">
        <v>0.49</v>
      </c>
      <c r="W36" s="35" t="n">
        <f aca="false">0.5*(1+V36*(U36-0.2)+U36^2)</f>
        <v>0.694711437560448</v>
      </c>
      <c r="X36" s="36" t="n">
        <f aca="false">1/(W36+SQRT(W36^2-U36^2))</f>
        <v>0.845839734041743</v>
      </c>
      <c r="Y36" s="34" t="n">
        <f aca="false">Q36*X36</f>
        <v>2622.86104793111</v>
      </c>
      <c r="Z36" s="34" t="n">
        <f aca="false">J36*Q$5/1000</f>
        <v>336.0177</v>
      </c>
      <c r="AA36" s="30" t="s">
        <v>85</v>
      </c>
    </row>
    <row r="37" customFormat="false" ht="12.75" hidden="false" customHeight="false" outlineLevel="0" collapsed="false">
      <c r="A37" s="29" t="s">
        <v>86</v>
      </c>
      <c r="B37" s="30" t="n">
        <f aca="false">VLOOKUP(A37,'[1]HE-HL'!$A$13:$G$54,3,FALSE())</f>
        <v>270</v>
      </c>
      <c r="C37" s="30" t="n">
        <f aca="false">VLOOKUP(A37,'[1]HE-HL'!$A$13:$G$54,4,FALSE())</f>
        <v>280</v>
      </c>
      <c r="D37" s="31" t="n">
        <f aca="false">VLOOKUP(A37,'[1]HE-HL'!$A$13:$G$54,5,FALSE())</f>
        <v>8</v>
      </c>
      <c r="E37" s="31" t="n">
        <f aca="false">VLOOKUP(A37,'[1]HE-HL'!$A$13:$G$54,6,FALSE())</f>
        <v>13</v>
      </c>
      <c r="F37" s="31" t="n">
        <f aca="false">VLOOKUP(A37,'[1]HE-HL'!$A$13:$H$54,7,FALSE())</f>
        <v>24</v>
      </c>
      <c r="G37" s="32" t="n">
        <v>97.3</v>
      </c>
      <c r="H37" s="30" t="n">
        <v>13670</v>
      </c>
      <c r="I37" s="30" t="n">
        <v>1013</v>
      </c>
      <c r="J37" s="30" t="n">
        <v>1112</v>
      </c>
      <c r="K37" s="33" t="n">
        <v>11.86</v>
      </c>
      <c r="L37" s="30" t="n">
        <v>4763</v>
      </c>
      <c r="M37" s="30" t="n">
        <v>340.2</v>
      </c>
      <c r="N37" s="30" t="n">
        <v>518.1</v>
      </c>
      <c r="O37" s="33" t="n">
        <v>7</v>
      </c>
      <c r="Q37" s="34" t="n">
        <f aca="false">G37*Q$5/10</f>
        <v>2548.287</v>
      </c>
      <c r="R37" s="34" t="n">
        <f aca="false">G37*100-S$2*(4*E37+2*D37)</f>
        <v>8846</v>
      </c>
      <c r="S37" s="5" t="n">
        <f aca="false">0.9*R37*S$5/1000</f>
        <v>2738.7216</v>
      </c>
      <c r="T37" s="5" t="n">
        <f aca="false">U$4/MIN(K37,O37)*100</f>
        <v>40</v>
      </c>
      <c r="U37" s="35" t="n">
        <f aca="false">T37/PI()/SQRT(206000/Q$3)</f>
        <v>0.465203373433101</v>
      </c>
      <c r="V37" s="2" t="n">
        <v>0.49</v>
      </c>
      <c r="W37" s="35" t="n">
        <f aca="false">0.5*(1+V37*(U37-0.2)+U37^2)</f>
        <v>0.673181915817878</v>
      </c>
      <c r="X37" s="36" t="n">
        <f aca="false">1/(W37+SQRT(W37^2-U37^2))</f>
        <v>0.862246229978984</v>
      </c>
      <c r="Y37" s="34" t="n">
        <f aca="false">Q37*X37</f>
        <v>2197.25085865446</v>
      </c>
      <c r="Z37" s="34" t="n">
        <f aca="false">J37*Q$5/1000</f>
        <v>291.2328</v>
      </c>
      <c r="AA37" s="30" t="s">
        <v>86</v>
      </c>
    </row>
    <row r="38" customFormat="false" ht="12.75" hidden="false" customHeight="false" outlineLevel="0" collapsed="false">
      <c r="A38" s="29" t="s">
        <v>87</v>
      </c>
      <c r="B38" s="30" t="n">
        <f aca="false">VLOOKUP(A38,'[1]HE-HL'!$A$13:$G$54,3,FALSE())</f>
        <v>280</v>
      </c>
      <c r="C38" s="30" t="n">
        <f aca="false">VLOOKUP(A38,'[1]HE-HL'!$A$13:$G$54,4,FALSE())</f>
        <v>280</v>
      </c>
      <c r="D38" s="31" t="n">
        <f aca="false">VLOOKUP(A38,'[1]HE-HL'!$A$13:$G$54,5,FALSE())</f>
        <v>10.5</v>
      </c>
      <c r="E38" s="31" t="n">
        <f aca="false">VLOOKUP(A38,'[1]HE-HL'!$A$13:$G$54,6,FALSE())</f>
        <v>18</v>
      </c>
      <c r="F38" s="31" t="n">
        <f aca="false">VLOOKUP(A38,'[1]HE-HL'!$A$13:$H$54,7,FALSE())</f>
        <v>24</v>
      </c>
      <c r="G38" s="32" t="n">
        <v>131.4</v>
      </c>
      <c r="H38" s="30" t="n">
        <v>19270</v>
      </c>
      <c r="I38" s="30" t="n">
        <v>1376</v>
      </c>
      <c r="J38" s="30" t="n">
        <v>1534</v>
      </c>
      <c r="K38" s="33" t="n">
        <v>12.11</v>
      </c>
      <c r="L38" s="30" t="n">
        <v>6595</v>
      </c>
      <c r="M38" s="32" t="n">
        <v>471</v>
      </c>
      <c r="N38" s="30" t="n">
        <v>717.6</v>
      </c>
      <c r="O38" s="33" t="n">
        <v>7.09</v>
      </c>
      <c r="Q38" s="34" t="n">
        <f aca="false">G38*Q$5/10</f>
        <v>3441.366</v>
      </c>
      <c r="R38" s="34" t="n">
        <f aca="false">G38*100-S$2*(4*E38+2*D38)</f>
        <v>11931</v>
      </c>
      <c r="S38" s="5" t="n">
        <f aca="false">0.9*R38*S$5/1000</f>
        <v>3693.8376</v>
      </c>
      <c r="T38" s="5" t="n">
        <f aca="false">U$4/MIN(K38,O38)*100</f>
        <v>39.4922425952045</v>
      </c>
      <c r="U38" s="35" t="n">
        <f aca="false">T38/PI()/SQRT(206000/Q$3)</f>
        <v>0.459298111993188</v>
      </c>
      <c r="V38" s="2" t="n">
        <v>0.49</v>
      </c>
      <c r="W38" s="35" t="n">
        <f aca="false">0.5*(1+V38*(U38-0.2)+U38^2)</f>
        <v>0.669005415278585</v>
      </c>
      <c r="X38" s="36" t="n">
        <f aca="false">1/(W38+SQRT(W38^2-U38^2))</f>
        <v>0.865475100898241</v>
      </c>
      <c r="Y38" s="34" t="n">
        <f aca="false">Q38*X38</f>
        <v>2978.41658607777</v>
      </c>
      <c r="Z38" s="34" t="n">
        <f aca="false">J38*Q$5/1000</f>
        <v>401.7546</v>
      </c>
      <c r="AA38" s="30" t="s">
        <v>87</v>
      </c>
    </row>
    <row r="39" customFormat="false" ht="12.75" hidden="false" customHeight="false" outlineLevel="0" collapsed="false">
      <c r="A39" s="29" t="s">
        <v>88</v>
      </c>
      <c r="B39" s="30" t="n">
        <f aca="false">VLOOKUP(A39,'[1]HE-HL'!$A$13:$G$54,3,FALSE())</f>
        <v>290</v>
      </c>
      <c r="C39" s="30" t="n">
        <f aca="false">VLOOKUP(A39,'[1]HE-HL'!$A$13:$G$54,4,FALSE())</f>
        <v>300</v>
      </c>
      <c r="D39" s="31" t="n">
        <f aca="false">VLOOKUP(A39,'[1]HE-HL'!$A$13:$G$54,5,FALSE())</f>
        <v>8.5</v>
      </c>
      <c r="E39" s="31" t="n">
        <f aca="false">VLOOKUP(A39,'[1]HE-HL'!$A$13:$G$54,6,FALSE())</f>
        <v>14</v>
      </c>
      <c r="F39" s="31" t="n">
        <f aca="false">VLOOKUP(A39,'[1]HE-HL'!$A$13:$H$54,7,FALSE())</f>
        <v>27</v>
      </c>
      <c r="G39" s="32" t="n">
        <v>112.5</v>
      </c>
      <c r="H39" s="30" t="n">
        <v>18260</v>
      </c>
      <c r="I39" s="30" t="n">
        <v>1260</v>
      </c>
      <c r="J39" s="30" t="n">
        <v>1383</v>
      </c>
      <c r="K39" s="33" t="n">
        <v>12.74</v>
      </c>
      <c r="L39" s="30" t="n">
        <v>6310</v>
      </c>
      <c r="M39" s="30" t="n">
        <v>420.6</v>
      </c>
      <c r="N39" s="30" t="n">
        <v>641.2</v>
      </c>
      <c r="O39" s="33" t="n">
        <v>7.49</v>
      </c>
      <c r="Q39" s="34" t="n">
        <f aca="false">G39*Q$5/10</f>
        <v>2946.375</v>
      </c>
      <c r="R39" s="34" t="n">
        <f aca="false">G39*100-S$2*(4*E39+2*D39)</f>
        <v>10301</v>
      </c>
      <c r="S39" s="5" t="n">
        <f aca="false">0.9*R39*S$5/1000</f>
        <v>3189.1896</v>
      </c>
      <c r="T39" s="5" t="n">
        <f aca="false">U$4/MIN(K39,O39)*100</f>
        <v>37.3831775700935</v>
      </c>
      <c r="U39" s="35" t="n">
        <f aca="false">T39/PI()/SQRT(206000/Q$3)</f>
        <v>0.434769507881403</v>
      </c>
      <c r="V39" s="2" t="n">
        <v>0.49</v>
      </c>
      <c r="W39" s="35" t="n">
        <f aca="false">0.5*(1+V39*(U39-0.2)+U39^2)</f>
        <v>0.652030791922662</v>
      </c>
      <c r="X39" s="36" t="n">
        <f aca="false">1/(W39+SQRT(W39^2-U39^2))</f>
        <v>0.878771522668513</v>
      </c>
      <c r="Y39" s="34" t="n">
        <f aca="false">Q39*X39</f>
        <v>2589.19044510244</v>
      </c>
      <c r="Z39" s="34" t="n">
        <f aca="false">J39*Q$5/1000</f>
        <v>362.2077</v>
      </c>
      <c r="AA39" s="30" t="s">
        <v>88</v>
      </c>
    </row>
    <row r="40" customFormat="false" ht="12.75" hidden="false" customHeight="false" outlineLevel="0" collapsed="false">
      <c r="A40" s="29" t="s">
        <v>89</v>
      </c>
      <c r="B40" s="30" t="n">
        <f aca="false">VLOOKUP(A40,'[1]HE-HL'!$A$13:$G$54,3,FALSE())</f>
        <v>300</v>
      </c>
      <c r="C40" s="30" t="n">
        <f aca="false">VLOOKUP(A40,'[1]HE-HL'!$A$13:$G$54,4,FALSE())</f>
        <v>300</v>
      </c>
      <c r="D40" s="31" t="n">
        <f aca="false">VLOOKUP(A40,'[1]HE-HL'!$A$13:$G$54,5,FALSE())</f>
        <v>11</v>
      </c>
      <c r="E40" s="31" t="n">
        <f aca="false">VLOOKUP(A40,'[1]HE-HL'!$A$13:$G$54,6,FALSE())</f>
        <v>19</v>
      </c>
      <c r="F40" s="31" t="n">
        <f aca="false">VLOOKUP(A40,'[1]HE-HL'!$A$13:$H$54,7,FALSE())</f>
        <v>27</v>
      </c>
      <c r="G40" s="32" t="n">
        <v>149.1</v>
      </c>
      <c r="H40" s="30" t="n">
        <v>25170</v>
      </c>
      <c r="I40" s="30" t="n">
        <v>1678</v>
      </c>
      <c r="J40" s="30" t="n">
        <v>1869</v>
      </c>
      <c r="K40" s="33" t="n">
        <v>12.99</v>
      </c>
      <c r="L40" s="30" t="n">
        <v>8563</v>
      </c>
      <c r="M40" s="30" t="n">
        <v>570.9</v>
      </c>
      <c r="N40" s="30" t="n">
        <v>870.1</v>
      </c>
      <c r="O40" s="33" t="n">
        <v>7.58</v>
      </c>
      <c r="Q40" s="34" t="n">
        <f aca="false">G40*Q$5/10</f>
        <v>3904.929</v>
      </c>
      <c r="R40" s="34" t="n">
        <f aca="false">G40*100-S$2*(4*E40+2*D40)</f>
        <v>13636</v>
      </c>
      <c r="S40" s="5" t="n">
        <f aca="false">0.9*R40*S$5/1000</f>
        <v>4221.7056</v>
      </c>
      <c r="T40" s="5" t="n">
        <f aca="false">U$4/MIN(K40,O40)*100</f>
        <v>36.9393139841689</v>
      </c>
      <c r="U40" s="35" t="n">
        <f aca="false">T40/PI()/SQRT(206000/Q$3)</f>
        <v>0.429607336943497</v>
      </c>
      <c r="V40" s="2" t="n">
        <v>0.49</v>
      </c>
      <c r="W40" s="35" t="n">
        <f aca="false">0.5*(1+V40*(U40-0.2)+U40^2)</f>
        <v>0.648535029528998</v>
      </c>
      <c r="X40" s="36" t="n">
        <f aca="false">1/(W40+SQRT(W40^2-U40^2))</f>
        <v>0.88154690361255</v>
      </c>
      <c r="Y40" s="34" t="n">
        <f aca="false">Q40*X40</f>
        <v>3442.37806877685</v>
      </c>
      <c r="Z40" s="34" t="n">
        <f aca="false">J40*Q$5/1000</f>
        <v>489.4911</v>
      </c>
      <c r="AA40" s="30" t="s">
        <v>89</v>
      </c>
    </row>
  </sheetData>
  <conditionalFormatting sqref="S7">
    <cfRule type="cellIs" priority="2" operator="lessThan" aboveAverage="0" equalAverage="0" bottom="0" percent="0" rank="0" text="" dxfId="13">
      <formula>Q7</formula>
    </cfRule>
  </conditionalFormatting>
  <conditionalFormatting sqref="S8:S17">
    <cfRule type="cellIs" priority="3" operator="lessThan" aboveAverage="0" equalAverage="0" bottom="0" percent="0" rank="0" text="" dxfId="14">
      <formula>Q8</formula>
    </cfRule>
  </conditionalFormatting>
  <conditionalFormatting sqref="S19:S40">
    <cfRule type="cellIs" priority="4" operator="lessThan" aboveAverage="0" equalAverage="0" bottom="0" percent="0" rank="0" text="" dxfId="15">
      <formula>Q19</formula>
    </cfRule>
  </conditionalFormatting>
  <conditionalFormatting sqref="S7">
    <cfRule type="cellIs" priority="5" operator="lessThan" aboveAverage="0" equalAverage="0" bottom="0" percent="0" rank="0" text="" dxfId="16">
      <formula>Q7</formula>
    </cfRule>
  </conditionalFormatting>
  <conditionalFormatting sqref="S8:S17">
    <cfRule type="cellIs" priority="6" operator="lessThan" aboveAverage="0" equalAverage="0" bottom="0" percent="0" rank="0" text="" dxfId="17">
      <formula>Q8</formula>
    </cfRule>
  </conditionalFormatting>
  <conditionalFormatting sqref="S19:S40">
    <cfRule type="cellIs" priority="7" operator="lessThan" aboveAverage="0" equalAverage="0" bottom="0" percent="0" rank="0" text="" dxfId="18">
      <formula>Q19</formula>
    </cfRule>
  </conditionalFormatting>
  <conditionalFormatting sqref="Q7">
    <cfRule type="cellIs" priority="8" operator="greaterThan" aboveAverage="0" equalAverage="0" bottom="0" percent="0" rank="0" text="" dxfId="19">
      <formula>$U$1</formula>
    </cfRule>
  </conditionalFormatting>
  <conditionalFormatting sqref="Q8:Q40">
    <cfRule type="cellIs" priority="9" operator="greaterThan" aboveAverage="0" equalAverage="0" bottom="0" percent="0" rank="0" text="" dxfId="20">
      <formula>$U$1</formula>
    </cfRule>
  </conditionalFormatting>
  <conditionalFormatting sqref="Y7:Y12">
    <cfRule type="cellIs" priority="10" operator="greaterThan" aboveAverage="0" equalAverage="0" bottom="0" percent="0" rank="0" text="" dxfId="21">
      <formula>$U$1</formula>
    </cfRule>
  </conditionalFormatting>
  <conditionalFormatting sqref="Y19:Y28">
    <cfRule type="cellIs" priority="11" operator="greaterThan" aboveAverage="0" equalAverage="0" bottom="0" percent="0" rank="0" text="" dxfId="22">
      <formula>$U$1</formula>
    </cfRule>
  </conditionalFormatting>
  <conditionalFormatting sqref="Y29:Y40">
    <cfRule type="cellIs" priority="12" operator="greaterThan" aboveAverage="0" equalAverage="0" bottom="0" percent="0" rank="0" text="" dxfId="23">
      <formula>$U$1</formula>
    </cfRule>
  </conditionalFormatting>
  <conditionalFormatting sqref="Y13:Y17">
    <cfRule type="cellIs" priority="13" operator="greaterThan" aboveAverage="0" equalAverage="0" bottom="0" percent="0" rank="0" text="" dxfId="24">
      <formula>$U$1</formula>
    </cfRule>
  </conditionalFormatting>
  <conditionalFormatting sqref="Z7">
    <cfRule type="cellIs" priority="14" operator="greaterThan" aboveAverage="0" equalAverage="0" bottom="0" percent="0" rank="0" text="" dxfId="25">
      <formula>$X$1</formula>
    </cfRule>
    <cfRule type="cellIs" priority="15" operator="greaterThan" aboveAverage="0" equalAverage="0" bottom="0" percent="0" rank="0" text="" dxfId="26">
      <formula>$U$1</formula>
    </cfRule>
  </conditionalFormatting>
  <conditionalFormatting sqref="Z8:Z40">
    <cfRule type="cellIs" priority="16" operator="greaterThan" aboveAverage="0" equalAverage="0" bottom="0" percent="0" rank="0" text="" dxfId="27">
      <formula>$X$1</formula>
    </cfRule>
    <cfRule type="cellIs" priority="17" operator="greaterThan" aboveAverage="0" equalAverage="0" bottom="0" percent="0" rank="0" text="" dxfId="28">
      <formula>$U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9" min="17" style="1" width="10.71"/>
    <col collapsed="false" customWidth="false" hidden="false" outlineLevel="0" max="26" min="20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Q1" s="2" t="s">
        <v>90</v>
      </c>
      <c r="S1" s="2"/>
      <c r="T1" s="2" t="s">
        <v>12</v>
      </c>
      <c r="U1" s="2" t="n">
        <v>1400</v>
      </c>
      <c r="W1" s="2" t="s">
        <v>13</v>
      </c>
      <c r="X1" s="2" t="n">
        <v>120</v>
      </c>
    </row>
    <row r="2" customFormat="false" ht="12.75" hidden="false" customHeight="false" outlineLevel="0" collapsed="false">
      <c r="R2" s="2" t="s">
        <v>14</v>
      </c>
      <c r="S2" s="2" t="n">
        <v>15</v>
      </c>
      <c r="T2" s="2" t="s">
        <v>15</v>
      </c>
      <c r="U2" s="5" t="n">
        <f aca="false">U1*1000/$Q$5</f>
        <v>5345.55173730432</v>
      </c>
      <c r="W2" s="2" t="s">
        <v>16</v>
      </c>
      <c r="X2" s="5" t="n">
        <f aca="false">X1*1000/$Q$5</f>
        <v>458.190148911798</v>
      </c>
    </row>
    <row r="3" customFormat="false" ht="19.5" hidden="false" customHeight="fals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1" t="s">
        <v>22</v>
      </c>
      <c r="H3" s="11" t="s">
        <v>23</v>
      </c>
      <c r="I3" s="11" t="s">
        <v>24</v>
      </c>
      <c r="J3" s="11" t="s">
        <v>25</v>
      </c>
      <c r="K3" s="11" t="s">
        <v>26</v>
      </c>
      <c r="L3" s="11" t="s">
        <v>27</v>
      </c>
      <c r="M3" s="11" t="s">
        <v>28</v>
      </c>
      <c r="N3" s="11" t="s">
        <v>29</v>
      </c>
      <c r="O3" s="11" t="s">
        <v>30</v>
      </c>
      <c r="P3" s="2" t="s">
        <v>31</v>
      </c>
      <c r="Q3" s="2" t="n">
        <f aca="false">IF(Q1="S235",235,IF(Q1="S275",275,IF(Q1="S355",355,0)))</f>
        <v>275</v>
      </c>
      <c r="R3" s="2" t="s">
        <v>32</v>
      </c>
      <c r="S3" s="2" t="n">
        <f aca="false">IF(Q1="S235",360,IF(Q1="S275",430,IF(Q1="S355",510,0)))</f>
        <v>430</v>
      </c>
      <c r="T3" s="2" t="s">
        <v>33</v>
      </c>
      <c r="U3" s="2" t="n">
        <v>1.8</v>
      </c>
      <c r="AA3" s="11"/>
    </row>
    <row r="4" customFormat="false" ht="14.25" hidden="false" customHeight="false" outlineLevel="0" collapsed="false">
      <c r="A4" s="9"/>
      <c r="B4" s="10" t="s">
        <v>34</v>
      </c>
      <c r="C4" s="10" t="s">
        <v>10</v>
      </c>
      <c r="D4" s="10" t="s">
        <v>10</v>
      </c>
      <c r="E4" s="10" t="s">
        <v>10</v>
      </c>
      <c r="F4" s="10" t="s">
        <v>10</v>
      </c>
      <c r="G4" s="11" t="s">
        <v>35</v>
      </c>
      <c r="H4" s="11" t="s">
        <v>36</v>
      </c>
      <c r="I4" s="11" t="s">
        <v>37</v>
      </c>
      <c r="J4" s="11" t="s">
        <v>37</v>
      </c>
      <c r="K4" s="11" t="s">
        <v>10</v>
      </c>
      <c r="L4" s="11" t="s">
        <v>38</v>
      </c>
      <c r="M4" s="11" t="s">
        <v>37</v>
      </c>
      <c r="N4" s="11" t="s">
        <v>37</v>
      </c>
      <c r="O4" s="11" t="s">
        <v>10</v>
      </c>
      <c r="P4" s="2" t="s">
        <v>39</v>
      </c>
      <c r="Q4" s="2" t="n">
        <v>1.05</v>
      </c>
      <c r="R4" s="2" t="s">
        <v>40</v>
      </c>
      <c r="S4" s="2" t="n">
        <v>1.25</v>
      </c>
      <c r="T4" s="2" t="s">
        <v>41</v>
      </c>
      <c r="U4" s="2" t="n">
        <f aca="false">2*U3</f>
        <v>3.6</v>
      </c>
      <c r="AA4" s="11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11" t="s">
        <v>42</v>
      </c>
      <c r="H5" s="11" t="s">
        <v>43</v>
      </c>
      <c r="I5" s="11" t="s">
        <v>44</v>
      </c>
      <c r="J5" s="11" t="s">
        <v>44</v>
      </c>
      <c r="K5" s="12" t="s">
        <v>45</v>
      </c>
      <c r="L5" s="11" t="s">
        <v>43</v>
      </c>
      <c r="M5" s="11" t="s">
        <v>44</v>
      </c>
      <c r="N5" s="11" t="s">
        <v>44</v>
      </c>
      <c r="O5" s="12" t="s">
        <v>45</v>
      </c>
      <c r="P5" s="2" t="s">
        <v>46</v>
      </c>
      <c r="Q5" s="4" t="n">
        <f aca="false">ROUND(Q3/Q4,2)</f>
        <v>261.9</v>
      </c>
      <c r="R5" s="2" t="s">
        <v>47</v>
      </c>
      <c r="S5" s="4" t="n">
        <f aca="false">ROUND(S3/S4,2)</f>
        <v>344</v>
      </c>
      <c r="AA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Q6" s="2" t="s">
        <v>48</v>
      </c>
      <c r="R6" s="2" t="s">
        <v>49</v>
      </c>
      <c r="S6" s="2" t="s">
        <v>50</v>
      </c>
      <c r="T6" s="15" t="s">
        <v>1</v>
      </c>
      <c r="U6" s="15" t="s">
        <v>51</v>
      </c>
      <c r="V6" s="15" t="s">
        <v>52</v>
      </c>
      <c r="W6" s="15" t="s">
        <v>53</v>
      </c>
      <c r="X6" s="15" t="s">
        <v>54</v>
      </c>
      <c r="Y6" s="1" t="s">
        <v>55</v>
      </c>
      <c r="Z6" s="1" t="s">
        <v>56</v>
      </c>
      <c r="AA6" s="16"/>
    </row>
    <row r="7" customFormat="false" ht="12.75" hidden="false" customHeight="false" outlineLevel="0" collapsed="false">
      <c r="A7" s="29" t="s">
        <v>57</v>
      </c>
      <c r="B7" s="30" t="n">
        <f aca="false">VLOOKUP(A7,[1]IPE!$A$17:$G$44,3,FALSE())</f>
        <v>120</v>
      </c>
      <c r="C7" s="30" t="n">
        <f aca="false">VLOOKUP(A7,[1]IPE!$A$17:$G$44,4,FALSE())</f>
        <v>64</v>
      </c>
      <c r="D7" s="31" t="n">
        <f aca="false">VLOOKUP(A7,[1]IPE!$A$17:$G$44,5,FALSE())</f>
        <v>4.4</v>
      </c>
      <c r="E7" s="31" t="n">
        <f aca="false">VLOOKUP(A7,[1]IPE!$A$17:$G$44,6,FALSE())</f>
        <v>6.3</v>
      </c>
      <c r="F7" s="31" t="n">
        <f aca="false">VLOOKUP(A7,[1]IPE!$A$17:$H$44,7,FALSE())</f>
        <v>7</v>
      </c>
      <c r="G7" s="32" t="n">
        <v>13.2</v>
      </c>
      <c r="H7" s="30" t="n">
        <v>317.8</v>
      </c>
      <c r="I7" s="30" t="n">
        <v>52.96</v>
      </c>
      <c r="J7" s="30" t="n">
        <v>60.73</v>
      </c>
      <c r="K7" s="33" t="n">
        <v>4.9</v>
      </c>
      <c r="L7" s="30" t="n">
        <v>27.67</v>
      </c>
      <c r="M7" s="30" t="n">
        <v>8.65</v>
      </c>
      <c r="N7" s="30" t="n">
        <v>13.58</v>
      </c>
      <c r="O7" s="33" t="n">
        <v>1.45</v>
      </c>
      <c r="Q7" s="34" t="n">
        <f aca="false">G7*Q$5/10</f>
        <v>345.708</v>
      </c>
      <c r="R7" s="34" t="n">
        <f aca="false">G7*100-S$2*(4*E7+2*D7)</f>
        <v>810</v>
      </c>
      <c r="S7" s="34" t="n">
        <f aca="false">0.9*R7*S$5/1000</f>
        <v>250.776</v>
      </c>
      <c r="T7" s="34" t="n">
        <f aca="false">U$4/MIN(K7,O7)*100</f>
        <v>248.275862068966</v>
      </c>
      <c r="U7" s="37" t="n">
        <f aca="false">T7/PI()/SQRT(206000/Q$3)</f>
        <v>2.88746921441235</v>
      </c>
      <c r="V7" s="38" t="n">
        <v>0.34</v>
      </c>
      <c r="W7" s="37" t="n">
        <f aca="false">0.5*(1+V7*(U7-0.2)+U7^2)</f>
        <v>5.12560899853964</v>
      </c>
      <c r="X7" s="39" t="n">
        <f aca="false">1/(W7+SQRT(W7^2-U7^2))</f>
        <v>0.10683178230464</v>
      </c>
      <c r="Y7" s="34" t="n">
        <f aca="false">Q7*X7</f>
        <v>36.9326017969724</v>
      </c>
      <c r="Z7" s="34" t="n">
        <f aca="false">J7*Q$5/1000</f>
        <v>15.905187</v>
      </c>
      <c r="AA7" s="30" t="s">
        <v>57</v>
      </c>
    </row>
    <row r="8" customFormat="false" ht="12.75" hidden="false" customHeight="false" outlineLevel="0" collapsed="false">
      <c r="A8" s="29" t="s">
        <v>58</v>
      </c>
      <c r="B8" s="30" t="n">
        <f aca="false">VLOOKUP(A8,[1]IPE!$A$17:$G$44,3,FALSE())</f>
        <v>140</v>
      </c>
      <c r="C8" s="30" t="n">
        <f aca="false">VLOOKUP(A8,[1]IPE!$A$17:$G$44,4,FALSE())</f>
        <v>73</v>
      </c>
      <c r="D8" s="31" t="n">
        <f aca="false">VLOOKUP(A8,[1]IPE!$A$17:$G$44,5,FALSE())</f>
        <v>4.7</v>
      </c>
      <c r="E8" s="31" t="n">
        <f aca="false">VLOOKUP(A8,[1]IPE!$A$17:$G$44,6,FALSE())</f>
        <v>6.9</v>
      </c>
      <c r="F8" s="31" t="n">
        <f aca="false">VLOOKUP(A8,[1]IPE!$A$17:$H$44,7,FALSE())</f>
        <v>7</v>
      </c>
      <c r="G8" s="32" t="n">
        <v>16.4</v>
      </c>
      <c r="H8" s="30" t="n">
        <v>541.2</v>
      </c>
      <c r="I8" s="30" t="n">
        <v>77.32</v>
      </c>
      <c r="J8" s="30" t="n">
        <v>88.34</v>
      </c>
      <c r="K8" s="33" t="n">
        <v>5.74</v>
      </c>
      <c r="L8" s="30" t="n">
        <v>44.92</v>
      </c>
      <c r="M8" s="30" t="n">
        <v>12.31</v>
      </c>
      <c r="N8" s="30" t="n">
        <v>19.25</v>
      </c>
      <c r="O8" s="33" t="n">
        <v>1.65</v>
      </c>
      <c r="Q8" s="34" t="n">
        <f aca="false">G8*Q$5/10</f>
        <v>429.516</v>
      </c>
      <c r="R8" s="34" t="n">
        <f aca="false">G8*100-S$2*(4*E8+2*D8)</f>
        <v>1085</v>
      </c>
      <c r="S8" s="34" t="n">
        <f aca="false">0.9*R8*S$5/1000</f>
        <v>335.916</v>
      </c>
      <c r="T8" s="34" t="n">
        <f aca="false">U$4/MIN(K8,O8)*100</f>
        <v>218.181818181818</v>
      </c>
      <c r="U8" s="37" t="n">
        <f aca="false">T8/PI()/SQRT(206000/Q$3)</f>
        <v>2.53747294599873</v>
      </c>
      <c r="V8" s="38" t="n">
        <v>0.34</v>
      </c>
      <c r="W8" s="37" t="n">
        <f aca="false">0.5*(1+V8*(U8-0.2)+U8^2)</f>
        <v>4.11675487665753</v>
      </c>
      <c r="X8" s="39" t="n">
        <f aca="false">1/(W8+SQRT(W8^2-U8^2))</f>
        <v>0.135897289248867</v>
      </c>
      <c r="Y8" s="34" t="n">
        <f aca="false">Q8*X8</f>
        <v>58.3700600890164</v>
      </c>
      <c r="Z8" s="34" t="n">
        <f aca="false">J8*Q$5/1000</f>
        <v>23.136246</v>
      </c>
      <c r="AA8" s="30" t="s">
        <v>58</v>
      </c>
    </row>
    <row r="9" customFormat="false" ht="12.75" hidden="false" customHeight="false" outlineLevel="0" collapsed="false">
      <c r="A9" s="29" t="s">
        <v>59</v>
      </c>
      <c r="B9" s="30" t="n">
        <f aca="false">VLOOKUP(A9,[1]IPE!$A$17:$G$44,3,FALSE())</f>
        <v>160</v>
      </c>
      <c r="C9" s="30" t="n">
        <f aca="false">VLOOKUP(A9,[1]IPE!$A$17:$G$44,4,FALSE())</f>
        <v>82</v>
      </c>
      <c r="D9" s="31" t="n">
        <f aca="false">VLOOKUP(A9,[1]IPE!$A$17:$G$44,5,FALSE())</f>
        <v>5</v>
      </c>
      <c r="E9" s="31" t="n">
        <f aca="false">VLOOKUP(A9,[1]IPE!$A$17:$G$44,6,FALSE())</f>
        <v>7.4</v>
      </c>
      <c r="F9" s="31" t="n">
        <f aca="false">VLOOKUP(A9,[1]IPE!$A$17:$H$44,7,FALSE())</f>
        <v>9</v>
      </c>
      <c r="G9" s="32" t="n">
        <v>20.1</v>
      </c>
      <c r="H9" s="30" t="n">
        <v>869.3</v>
      </c>
      <c r="I9" s="30" t="n">
        <v>108.7</v>
      </c>
      <c r="J9" s="30" t="n">
        <v>123.9</v>
      </c>
      <c r="K9" s="33" t="n">
        <v>6.58</v>
      </c>
      <c r="L9" s="30" t="n">
        <v>68.31</v>
      </c>
      <c r="M9" s="30" t="n">
        <v>16.66</v>
      </c>
      <c r="N9" s="30" t="n">
        <v>26.1</v>
      </c>
      <c r="O9" s="33" t="n">
        <v>1.84</v>
      </c>
      <c r="Q9" s="34" t="n">
        <f aca="false">G9*Q$5/10</f>
        <v>526.419</v>
      </c>
      <c r="R9" s="34" t="n">
        <f aca="false">G9*100-S$2*(4*E9+2*D9)</f>
        <v>1416</v>
      </c>
      <c r="S9" s="34" t="n">
        <f aca="false">0.9*R9*S$5/1000</f>
        <v>438.3936</v>
      </c>
      <c r="T9" s="34" t="n">
        <f aca="false">U$4/MIN(K9,O9)*100</f>
        <v>195.652173913043</v>
      </c>
      <c r="U9" s="37" t="n">
        <f aca="false">T9/PI()/SQRT(206000/Q$3)</f>
        <v>2.27545128309669</v>
      </c>
      <c r="V9" s="38" t="n">
        <v>0.34</v>
      </c>
      <c r="W9" s="37" t="n">
        <f aca="false">0.5*(1+V9*(U9-0.2)+U9^2)</f>
        <v>3.44166598899962</v>
      </c>
      <c r="X9" s="39" t="n">
        <f aca="false">1/(W9+SQRT(W9^2-U9^2))</f>
        <v>0.166008326695178</v>
      </c>
      <c r="Y9" s="34" t="n">
        <f aca="false">Q9*X9</f>
        <v>87.3899373305491</v>
      </c>
      <c r="Z9" s="34" t="n">
        <f aca="false">J9*Q$5/1000</f>
        <v>32.44941</v>
      </c>
      <c r="AA9" s="30" t="s">
        <v>59</v>
      </c>
    </row>
    <row r="10" customFormat="false" ht="12.75" hidden="false" customHeight="false" outlineLevel="0" collapsed="false">
      <c r="A10" s="29" t="s">
        <v>60</v>
      </c>
      <c r="B10" s="30" t="n">
        <f aca="false">VLOOKUP(A10,[1]IPE!$A$17:$G$44,3,FALSE())</f>
        <v>180</v>
      </c>
      <c r="C10" s="30" t="n">
        <f aca="false">VLOOKUP(A10,[1]IPE!$A$17:$G$44,4,FALSE())</f>
        <v>91</v>
      </c>
      <c r="D10" s="31" t="n">
        <f aca="false">VLOOKUP(A10,[1]IPE!$A$17:$G$44,5,FALSE())</f>
        <v>5.3</v>
      </c>
      <c r="E10" s="31" t="n">
        <f aca="false">VLOOKUP(A10,[1]IPE!$A$17:$G$44,6,FALSE())</f>
        <v>8</v>
      </c>
      <c r="F10" s="31" t="n">
        <f aca="false">VLOOKUP(A10,[1]IPE!$A$17:$H$44,7,FALSE())</f>
        <v>9</v>
      </c>
      <c r="G10" s="32" t="n">
        <v>23.9</v>
      </c>
      <c r="H10" s="30" t="n">
        <v>1317</v>
      </c>
      <c r="I10" s="30" t="n">
        <v>146.3</v>
      </c>
      <c r="J10" s="30" t="n">
        <v>166.4</v>
      </c>
      <c r="K10" s="33" t="n">
        <v>7.42</v>
      </c>
      <c r="L10" s="30" t="n">
        <v>100.9</v>
      </c>
      <c r="M10" s="30" t="n">
        <v>22.16</v>
      </c>
      <c r="N10" s="30" t="n">
        <v>34.6</v>
      </c>
      <c r="O10" s="33" t="n">
        <v>2.05</v>
      </c>
      <c r="Q10" s="34" t="n">
        <f aca="false">G10*Q$5/10</f>
        <v>625.941</v>
      </c>
      <c r="R10" s="34" t="n">
        <f aca="false">G10*100-S$2*(4*E10+2*D10)</f>
        <v>1751</v>
      </c>
      <c r="S10" s="34" t="n">
        <f aca="false">0.9*R10*S$5/1000</f>
        <v>542.1096</v>
      </c>
      <c r="T10" s="34" t="n">
        <f aca="false">U$4/MIN(K10,O10)*100</f>
        <v>175.609756097561</v>
      </c>
      <c r="U10" s="37" t="n">
        <f aca="false">T10/PI()/SQRT(206000/Q$3)</f>
        <v>2.04235627360874</v>
      </c>
      <c r="V10" s="38" t="n">
        <v>0.34</v>
      </c>
      <c r="W10" s="37" t="n">
        <f aca="false">0.5*(1+V10*(U10-0.2)+U10^2)</f>
        <v>2.89881014068797</v>
      </c>
      <c r="X10" s="39" t="n">
        <f aca="false">1/(W10+SQRT(W10^2-U10^2))</f>
        <v>0.201777100276672</v>
      </c>
      <c r="Y10" s="34" t="n">
        <f aca="false">Q10*X10</f>
        <v>126.30055992428</v>
      </c>
      <c r="Z10" s="34" t="n">
        <f aca="false">J10*Q$5/1000</f>
        <v>43.58016</v>
      </c>
      <c r="AA10" s="30" t="s">
        <v>60</v>
      </c>
    </row>
    <row r="11" s="28" customFormat="true" ht="12.75" hidden="false" customHeight="false" outlineLevel="0" collapsed="false">
      <c r="A11" s="17" t="s">
        <v>61</v>
      </c>
      <c r="B11" s="18" t="n">
        <f aca="false">VLOOKUP(A11,[1]IPE!$A$17:$G$44,3,FALSE())</f>
        <v>200</v>
      </c>
      <c r="C11" s="18" t="n">
        <f aca="false">VLOOKUP(A11,[1]IPE!$A$17:$G$44,4,FALSE())</f>
        <v>100</v>
      </c>
      <c r="D11" s="19" t="n">
        <f aca="false">VLOOKUP(A11,[1]IPE!$A$17:$G$44,5,FALSE())</f>
        <v>5.6</v>
      </c>
      <c r="E11" s="19" t="n">
        <f aca="false">VLOOKUP(A11,[1]IPE!$A$17:$G$44,6,FALSE())</f>
        <v>8.5</v>
      </c>
      <c r="F11" s="19" t="n">
        <f aca="false">VLOOKUP(A11,[1]IPE!$A$17:$H$44,7,FALSE())</f>
        <v>12</v>
      </c>
      <c r="G11" s="20" t="n">
        <v>28.5</v>
      </c>
      <c r="H11" s="18" t="n">
        <v>1943</v>
      </c>
      <c r="I11" s="18" t="n">
        <v>194.3</v>
      </c>
      <c r="J11" s="18" t="n">
        <v>220.6</v>
      </c>
      <c r="K11" s="21" t="n">
        <v>8.26</v>
      </c>
      <c r="L11" s="18" t="n">
        <v>142.4</v>
      </c>
      <c r="M11" s="18" t="n">
        <v>28.47</v>
      </c>
      <c r="N11" s="18" t="n">
        <v>44.61</v>
      </c>
      <c r="O11" s="21" t="n">
        <v>2.24</v>
      </c>
      <c r="P11" s="22"/>
      <c r="Q11" s="23" t="n">
        <f aca="false">G11*Q$5/10</f>
        <v>746.415</v>
      </c>
      <c r="R11" s="23" t="n">
        <f aca="false">G11*100-S$2*(4*E11+2*D11)</f>
        <v>2172</v>
      </c>
      <c r="S11" s="23" t="n">
        <f aca="false">0.9*R11*S$5/1000</f>
        <v>672.4512</v>
      </c>
      <c r="T11" s="23" t="n">
        <f aca="false">U$4/MIN(K11,O11)*100</f>
        <v>160.714285714286</v>
      </c>
      <c r="U11" s="24" t="n">
        <f aca="false">T11/PI()/SQRT(206000/Q$3)</f>
        <v>1.86912069682942</v>
      </c>
      <c r="V11" s="25" t="n">
        <v>0.34</v>
      </c>
      <c r="W11" s="24" t="n">
        <f aca="false">0.5*(1+V11*(U11-0.2)+U11^2)</f>
        <v>2.53055660811906</v>
      </c>
      <c r="X11" s="26" t="n">
        <f aca="false">1/(W11+SQRT(W11^2-U11^2))</f>
        <v>0.236046162494328</v>
      </c>
      <c r="Y11" s="23" t="n">
        <f aca="false">Q11*X11</f>
        <v>176.188396378204</v>
      </c>
      <c r="Z11" s="23" t="n">
        <f aca="false">J11*Q$5/1000</f>
        <v>57.77514</v>
      </c>
      <c r="AA11" s="18" t="s">
        <v>61</v>
      </c>
    </row>
    <row r="12" s="28" customFormat="true" ht="12.75" hidden="false" customHeight="false" outlineLevel="0" collapsed="false">
      <c r="A12" s="17" t="s">
        <v>62</v>
      </c>
      <c r="B12" s="18" t="n">
        <f aca="false">VLOOKUP(A12,[1]IPE!$A$17:$G$44,3,FALSE())</f>
        <v>220</v>
      </c>
      <c r="C12" s="18" t="n">
        <f aca="false">VLOOKUP(A12,[1]IPE!$A$17:$G$44,4,FALSE())</f>
        <v>110</v>
      </c>
      <c r="D12" s="19" t="n">
        <f aca="false">VLOOKUP(A12,[1]IPE!$A$17:$G$44,5,FALSE())</f>
        <v>5.9</v>
      </c>
      <c r="E12" s="19" t="n">
        <f aca="false">VLOOKUP(A12,[1]IPE!$A$17:$G$44,6,FALSE())</f>
        <v>9.2</v>
      </c>
      <c r="F12" s="19" t="n">
        <f aca="false">VLOOKUP(A12,[1]IPE!$A$17:$H$44,7,FALSE())</f>
        <v>12</v>
      </c>
      <c r="G12" s="20" t="n">
        <v>33.4</v>
      </c>
      <c r="H12" s="18" t="n">
        <v>2772</v>
      </c>
      <c r="I12" s="18" t="n">
        <v>252</v>
      </c>
      <c r="J12" s="18" t="n">
        <v>285.4</v>
      </c>
      <c r="K12" s="21" t="n">
        <v>9.11</v>
      </c>
      <c r="L12" s="18" t="n">
        <v>204.9</v>
      </c>
      <c r="M12" s="18" t="n">
        <v>37.25</v>
      </c>
      <c r="N12" s="18" t="n">
        <v>58.11</v>
      </c>
      <c r="O12" s="21" t="n">
        <v>2.48</v>
      </c>
      <c r="P12" s="22"/>
      <c r="Q12" s="23" t="n">
        <f aca="false">G12*Q$5/10</f>
        <v>874.746</v>
      </c>
      <c r="R12" s="23" t="n">
        <f aca="false">G12*100-S$2*(4*E12+2*D12)</f>
        <v>2611</v>
      </c>
      <c r="S12" s="23" t="n">
        <f aca="false">0.9*R12*S$5/1000</f>
        <v>808.3656</v>
      </c>
      <c r="T12" s="23" t="n">
        <f aca="false">U$4/MIN(K12,O12)*100</f>
        <v>145.161290322581</v>
      </c>
      <c r="U12" s="24" t="n">
        <f aca="false">T12/PI()/SQRT(206000/Q$3)</f>
        <v>1.68823804874916</v>
      </c>
      <c r="V12" s="25" t="n">
        <v>0.34</v>
      </c>
      <c r="W12" s="24" t="n">
        <f aca="false">0.5*(1+V12*(U12-0.2)+U12^2)</f>
        <v>2.17807432290954</v>
      </c>
      <c r="X12" s="26" t="n">
        <f aca="false">1/(W12+SQRT(W12^2-U12^2))</f>
        <v>0.281353293523444</v>
      </c>
      <c r="Y12" s="23" t="n">
        <f aca="false">Q12*X12</f>
        <v>246.112668096459</v>
      </c>
      <c r="Z12" s="23" t="n">
        <f aca="false">J12*Q$5/1000</f>
        <v>74.74626</v>
      </c>
      <c r="AA12" s="18" t="s">
        <v>62</v>
      </c>
    </row>
    <row r="13" s="28" customFormat="true" ht="12.75" hidden="false" customHeight="false" outlineLevel="0" collapsed="false">
      <c r="A13" s="17" t="s">
        <v>63</v>
      </c>
      <c r="B13" s="18" t="n">
        <f aca="false">VLOOKUP(A13,[1]IPE!$A$17:$G$44,3,FALSE())</f>
        <v>240</v>
      </c>
      <c r="C13" s="18" t="n">
        <f aca="false">VLOOKUP(A13,[1]IPE!$A$17:$G$44,4,FALSE())</f>
        <v>120</v>
      </c>
      <c r="D13" s="19" t="n">
        <f aca="false">VLOOKUP(A13,[1]IPE!$A$17:$G$44,5,FALSE())</f>
        <v>6.2</v>
      </c>
      <c r="E13" s="19" t="n">
        <f aca="false">VLOOKUP(A13,[1]IPE!$A$17:$G$44,6,FALSE())</f>
        <v>9.8</v>
      </c>
      <c r="F13" s="19" t="n">
        <f aca="false">VLOOKUP(A13,[1]IPE!$A$17:$H$44,7,FALSE())</f>
        <v>15</v>
      </c>
      <c r="G13" s="20" t="n">
        <v>39.1</v>
      </c>
      <c r="H13" s="18" t="n">
        <v>3892</v>
      </c>
      <c r="I13" s="18" t="n">
        <v>324.3</v>
      </c>
      <c r="J13" s="18" t="n">
        <v>366.6</v>
      </c>
      <c r="K13" s="21" t="n">
        <v>9.97</v>
      </c>
      <c r="L13" s="18" t="n">
        <v>283.6</v>
      </c>
      <c r="M13" s="18" t="n">
        <v>47.27</v>
      </c>
      <c r="N13" s="18" t="n">
        <v>73.92</v>
      </c>
      <c r="O13" s="21" t="n">
        <v>2.69</v>
      </c>
      <c r="P13" s="22"/>
      <c r="Q13" s="23" t="n">
        <f aca="false">G13*Q$5/10</f>
        <v>1024.029</v>
      </c>
      <c r="R13" s="23" t="n">
        <f aca="false">G13*100-S$2*(4*E13+2*D13)</f>
        <v>3136</v>
      </c>
      <c r="S13" s="23" t="n">
        <f aca="false">0.9*R13*S$5/1000</f>
        <v>970.9056</v>
      </c>
      <c r="T13" s="23" t="n">
        <f aca="false">U$4/MIN(K13,O13)*100</f>
        <v>133.828996282528</v>
      </c>
      <c r="U13" s="24" t="n">
        <f aca="false">T13/PI()/SQRT(206000/Q$3)</f>
        <v>1.55644251334495</v>
      </c>
      <c r="V13" s="25" t="n">
        <v>0.34</v>
      </c>
      <c r="W13" s="24" t="n">
        <f aca="false">0.5*(1+V13*(U13-0.2)+U13^2)</f>
        <v>1.94185187594241</v>
      </c>
      <c r="X13" s="26" t="n">
        <f aca="false">1/(W13+SQRT(W13^2-U13^2))</f>
        <v>0.322268305049973</v>
      </c>
      <c r="Y13" s="23" t="n">
        <f aca="false">Q13*X13</f>
        <v>330.012090152018</v>
      </c>
      <c r="Z13" s="23" t="n">
        <f aca="false">J13*Q$5/1000</f>
        <v>96.01254</v>
      </c>
      <c r="AA13" s="18" t="s">
        <v>63</v>
      </c>
    </row>
    <row r="14" s="28" customFormat="true" ht="12.75" hidden="false" customHeight="false" outlineLevel="0" collapsed="false">
      <c r="A14" s="17" t="s">
        <v>64</v>
      </c>
      <c r="B14" s="18" t="n">
        <f aca="false">VLOOKUP(A14,[1]IPE!$A$17:$G$44,3,FALSE())</f>
        <v>270</v>
      </c>
      <c r="C14" s="18" t="n">
        <f aca="false">VLOOKUP(A14,[1]IPE!$A$17:$G$44,4,FALSE())</f>
        <v>135</v>
      </c>
      <c r="D14" s="19" t="n">
        <f aca="false">VLOOKUP(A14,[1]IPE!$A$17:$G$44,5,FALSE())</f>
        <v>6.6</v>
      </c>
      <c r="E14" s="19" t="n">
        <f aca="false">VLOOKUP(A14,[1]IPE!$A$17:$G$44,6,FALSE())</f>
        <v>10.2</v>
      </c>
      <c r="F14" s="19" t="n">
        <f aca="false">VLOOKUP(A14,[1]IPE!$A$17:$H$44,7,FALSE())</f>
        <v>15</v>
      </c>
      <c r="G14" s="20" t="n">
        <v>45.9</v>
      </c>
      <c r="H14" s="18" t="n">
        <v>5790</v>
      </c>
      <c r="I14" s="18" t="n">
        <v>428.9</v>
      </c>
      <c r="J14" s="18" t="n">
        <v>484</v>
      </c>
      <c r="K14" s="21" t="n">
        <v>11.23</v>
      </c>
      <c r="L14" s="18" t="n">
        <v>419.9</v>
      </c>
      <c r="M14" s="18" t="n">
        <v>62.2</v>
      </c>
      <c r="N14" s="18" t="n">
        <v>96.95</v>
      </c>
      <c r="O14" s="21" t="n">
        <v>3.02</v>
      </c>
      <c r="P14" s="22"/>
      <c r="Q14" s="23" t="n">
        <f aca="false">G14*Q$5/10</f>
        <v>1202.121</v>
      </c>
      <c r="R14" s="23" t="n">
        <f aca="false">G14*100-S$2*(4*E14+2*D14)</f>
        <v>3780</v>
      </c>
      <c r="S14" s="23" t="n">
        <f aca="false">0.9*R14*S$5/1000</f>
        <v>1170.288</v>
      </c>
      <c r="T14" s="23" t="n">
        <f aca="false">U$4/MIN(K14,O14)*100</f>
        <v>119.205298013245</v>
      </c>
      <c r="U14" s="24" t="n">
        <f aca="false">T14/PI()/SQRT(206000/Q$3)</f>
        <v>1.38636766917149</v>
      </c>
      <c r="V14" s="25" t="n">
        <v>0.34</v>
      </c>
      <c r="W14" s="24" t="n">
        <f aca="false">0.5*(1+V14*(U14-0.2)+U14^2)</f>
        <v>1.66269016082115</v>
      </c>
      <c r="X14" s="26" t="n">
        <f aca="false">1/(W14+SQRT(W14^2-U14^2))</f>
        <v>0.387509661932765</v>
      </c>
      <c r="Y14" s="23" t="n">
        <f aca="false">Q14*X14</f>
        <v>465.833502312278</v>
      </c>
      <c r="Z14" s="23" t="n">
        <f aca="false">J14*Q$5/1000</f>
        <v>126.7596</v>
      </c>
      <c r="AA14" s="18" t="s">
        <v>64</v>
      </c>
    </row>
    <row r="15" s="28" customFormat="true" ht="12.75" hidden="false" customHeight="false" outlineLevel="0" collapsed="false">
      <c r="A15" s="17" t="s">
        <v>65</v>
      </c>
      <c r="B15" s="18" t="n">
        <f aca="false">VLOOKUP(A15,[1]IPE!$A$17:$G$44,3,FALSE())</f>
        <v>300</v>
      </c>
      <c r="C15" s="18" t="n">
        <f aca="false">VLOOKUP(A15,[1]IPE!$A$17:$G$44,4,FALSE())</f>
        <v>150</v>
      </c>
      <c r="D15" s="19" t="n">
        <f aca="false">VLOOKUP(A15,[1]IPE!$A$17:$G$44,5,FALSE())</f>
        <v>7.1</v>
      </c>
      <c r="E15" s="19" t="n">
        <f aca="false">VLOOKUP(A15,[1]IPE!$A$17:$G$44,6,FALSE())</f>
        <v>10.7</v>
      </c>
      <c r="F15" s="19" t="n">
        <f aca="false">VLOOKUP(A15,[1]IPE!$A$17:$H$44,7,FALSE())</f>
        <v>15</v>
      </c>
      <c r="G15" s="20" t="n">
        <v>53.8</v>
      </c>
      <c r="H15" s="18" t="n">
        <v>8356</v>
      </c>
      <c r="I15" s="18" t="n">
        <v>557.1</v>
      </c>
      <c r="J15" s="18" t="n">
        <v>628.4</v>
      </c>
      <c r="K15" s="21" t="n">
        <v>12.46</v>
      </c>
      <c r="L15" s="18" t="n">
        <v>603.8</v>
      </c>
      <c r="M15" s="18" t="n">
        <v>80.5</v>
      </c>
      <c r="N15" s="18" t="n">
        <v>125.2</v>
      </c>
      <c r="O15" s="21" t="n">
        <v>3.35</v>
      </c>
      <c r="P15" s="22"/>
      <c r="Q15" s="23" t="n">
        <f aca="false">G15*Q$5/10</f>
        <v>1409.022</v>
      </c>
      <c r="R15" s="23" t="n">
        <f aca="false">G15*100-S$2*(4*E15+2*D15)</f>
        <v>4525</v>
      </c>
      <c r="S15" s="23" t="n">
        <f aca="false">0.9*R15*S$5/1000</f>
        <v>1400.94</v>
      </c>
      <c r="T15" s="23" t="n">
        <f aca="false">U$4/MIN(K15,O15)*100</f>
        <v>107.462686567164</v>
      </c>
      <c r="U15" s="24" t="n">
        <f aca="false">T15/PI()/SQRT(206000/Q$3)</f>
        <v>1.24980010773072</v>
      </c>
      <c r="V15" s="25" t="n">
        <v>0.34</v>
      </c>
      <c r="W15" s="24" t="n">
        <f aca="false">0.5*(1+V15*(U15-0.2)+U15^2)</f>
        <v>1.45946617295608</v>
      </c>
      <c r="X15" s="26" t="n">
        <f aca="false">1/(W15+SQRT(W15^2-U15^2))</f>
        <v>0.451844399876921</v>
      </c>
      <c r="Y15" s="23" t="n">
        <f aca="false">Q15*X15</f>
        <v>636.658700003379</v>
      </c>
      <c r="Z15" s="23" t="n">
        <f aca="false">J15*Q$5/1000</f>
        <v>164.57796</v>
      </c>
      <c r="AA15" s="18" t="s">
        <v>65</v>
      </c>
    </row>
    <row r="16" s="28" customFormat="true" ht="12.75" hidden="false" customHeight="false" outlineLevel="0" collapsed="false">
      <c r="A16" s="17" t="s">
        <v>66</v>
      </c>
      <c r="B16" s="18" t="n">
        <f aca="false">VLOOKUP(A16,[1]IPE!$A$17:$G$44,3,FALSE())</f>
        <v>330</v>
      </c>
      <c r="C16" s="18" t="n">
        <f aca="false">VLOOKUP(A16,[1]IPE!$A$17:$G$44,4,FALSE())</f>
        <v>160</v>
      </c>
      <c r="D16" s="19" t="n">
        <f aca="false">VLOOKUP(A16,[1]IPE!$A$17:$G$44,5,FALSE())</f>
        <v>7.5</v>
      </c>
      <c r="E16" s="19" t="n">
        <f aca="false">VLOOKUP(A16,[1]IPE!$A$17:$G$44,6,FALSE())</f>
        <v>11.5</v>
      </c>
      <c r="F16" s="19" t="n">
        <f aca="false">VLOOKUP(A16,[1]IPE!$A$17:$H$44,7,FALSE())</f>
        <v>18</v>
      </c>
      <c r="G16" s="20" t="n">
        <v>62.6</v>
      </c>
      <c r="H16" s="18" t="n">
        <v>11770</v>
      </c>
      <c r="I16" s="18" t="n">
        <v>713.1</v>
      </c>
      <c r="J16" s="18" t="n">
        <v>804.3</v>
      </c>
      <c r="K16" s="21" t="n">
        <v>13.71</v>
      </c>
      <c r="L16" s="18" t="n">
        <v>788.1</v>
      </c>
      <c r="M16" s="18" t="n">
        <v>98.52</v>
      </c>
      <c r="N16" s="18" t="n">
        <v>153.7</v>
      </c>
      <c r="O16" s="21" t="n">
        <v>3.55</v>
      </c>
      <c r="P16" s="22"/>
      <c r="Q16" s="23" t="n">
        <f aca="false">G16*Q$5/10</f>
        <v>1639.494</v>
      </c>
      <c r="R16" s="23" t="n">
        <f aca="false">G16*100-S$2*(4*E16+2*D16)</f>
        <v>5345</v>
      </c>
      <c r="S16" s="23" t="n">
        <f aca="false">0.9*R16*S$5/1000</f>
        <v>1654.812</v>
      </c>
      <c r="T16" s="23" t="n">
        <f aca="false">U$4/MIN(K16,O16)*100</f>
        <v>101.408450704225</v>
      </c>
      <c r="U16" s="24" t="n">
        <f aca="false">T16/PI()/SQRT(206000/Q$3)</f>
        <v>1.17938883405575</v>
      </c>
      <c r="V16" s="25" t="n">
        <v>0.34</v>
      </c>
      <c r="W16" s="24" t="n">
        <f aca="false">0.5*(1+V16*(U16-0.2)+U16^2)</f>
        <v>1.36197511273717</v>
      </c>
      <c r="X16" s="26" t="n">
        <f aca="false">1/(W16+SQRT(W16^2-U16^2))</f>
        <v>0.489436991385041</v>
      </c>
      <c r="Y16" s="23" t="n">
        <f aca="false">Q16*X16</f>
        <v>802.429010753826</v>
      </c>
      <c r="Z16" s="23" t="n">
        <f aca="false">J16*Q$5/1000</f>
        <v>210.64617</v>
      </c>
      <c r="AA16" s="18" t="s">
        <v>66</v>
      </c>
    </row>
    <row r="17" customFormat="false" ht="12.75" hidden="false" customHeight="false" outlineLevel="0" collapsed="false">
      <c r="A17" s="29" t="s">
        <v>67</v>
      </c>
      <c r="B17" s="30" t="n">
        <f aca="false">VLOOKUP(A17,[1]IPE!$A$17:$G$44,3,FALSE())</f>
        <v>360</v>
      </c>
      <c r="C17" s="30" t="n">
        <f aca="false">VLOOKUP(A17,[1]IPE!$A$17:$G$44,4,FALSE())</f>
        <v>170</v>
      </c>
      <c r="D17" s="31" t="n">
        <f aca="false">VLOOKUP(A17,[1]IPE!$A$17:$G$44,5,FALSE())</f>
        <v>8</v>
      </c>
      <c r="E17" s="31" t="n">
        <f aca="false">VLOOKUP(A17,[1]IPE!$A$17:$G$44,6,FALSE())</f>
        <v>12.7</v>
      </c>
      <c r="F17" s="31" t="n">
        <f aca="false">VLOOKUP(A17,[1]IPE!$A$17:$H$44,7,FALSE())</f>
        <v>18</v>
      </c>
      <c r="G17" s="32" t="n">
        <v>72.7</v>
      </c>
      <c r="H17" s="30" t="n">
        <v>16270</v>
      </c>
      <c r="I17" s="30" t="n">
        <v>903.6</v>
      </c>
      <c r="J17" s="30" t="n">
        <v>1019</v>
      </c>
      <c r="K17" s="33" t="n">
        <v>14.95</v>
      </c>
      <c r="L17" s="30" t="n">
        <v>1043</v>
      </c>
      <c r="M17" s="30" t="n">
        <v>122.8</v>
      </c>
      <c r="N17" s="30" t="n">
        <v>191.1</v>
      </c>
      <c r="O17" s="33" t="n">
        <v>3.79</v>
      </c>
      <c r="Q17" s="34" t="n">
        <f aca="false">G17*Q$5/10</f>
        <v>1904.013</v>
      </c>
      <c r="R17" s="34" t="n">
        <f aca="false">G17*100-S$2*(4*E17+2*D17)</f>
        <v>6268</v>
      </c>
      <c r="S17" s="34" t="n">
        <f aca="false">0.9*R17*S$5/1000</f>
        <v>1940.5728</v>
      </c>
      <c r="T17" s="34" t="n">
        <f aca="false">U$4/MIN(K17,O17)*100</f>
        <v>94.9868073878628</v>
      </c>
      <c r="U17" s="37" t="n">
        <f aca="false">T17/PI()/SQRT(206000/Q$3)</f>
        <v>1.10470458071185</v>
      </c>
      <c r="V17" s="38" t="n">
        <v>0.34</v>
      </c>
      <c r="W17" s="37" t="n">
        <f aca="false">0.5*(1+V17*(U17-0.2)+U17^2)</f>
        <v>1.26398588404389</v>
      </c>
      <c r="X17" s="39" t="n">
        <f aca="false">1/(W17+SQRT(W17^2-U17^2))</f>
        <v>0.53241794133688</v>
      </c>
      <c r="Y17" s="34" t="n">
        <f aca="false">Q17*X17</f>
        <v>1013.73068173866</v>
      </c>
      <c r="Z17" s="34" t="n">
        <f aca="false">J17*Q$5/1000</f>
        <v>266.8761</v>
      </c>
      <c r="AA17" s="30" t="s">
        <v>67</v>
      </c>
    </row>
    <row r="18" customFormat="false" ht="12.75" hidden="false" customHeight="false" outlineLevel="0" collapsed="false">
      <c r="A18" s="29"/>
      <c r="B18" s="29"/>
      <c r="C18" s="29"/>
      <c r="D18" s="31"/>
      <c r="E18" s="31"/>
      <c r="F18" s="31"/>
      <c r="G18" s="32"/>
      <c r="H18" s="30"/>
      <c r="I18" s="30"/>
      <c r="J18" s="30"/>
      <c r="K18" s="33"/>
      <c r="L18" s="30"/>
      <c r="M18" s="30"/>
      <c r="N18" s="30"/>
      <c r="O18" s="33"/>
      <c r="Q18" s="34"/>
      <c r="R18" s="34"/>
      <c r="S18" s="5"/>
      <c r="T18" s="5"/>
      <c r="U18" s="35"/>
      <c r="V18" s="2"/>
      <c r="W18" s="35"/>
      <c r="X18" s="36"/>
      <c r="Y18" s="34"/>
      <c r="Z18" s="34"/>
      <c r="AA18" s="30"/>
    </row>
    <row r="19" customFormat="false" ht="12.75" hidden="false" customHeight="false" outlineLevel="0" collapsed="false">
      <c r="A19" s="29" t="s">
        <v>68</v>
      </c>
      <c r="B19" s="30" t="n">
        <f aca="false">VLOOKUP(A19,'[1]HE-HL'!$A$13:$G$54,3,FALSE())</f>
        <v>96</v>
      </c>
      <c r="C19" s="30" t="n">
        <f aca="false">VLOOKUP(A19,'[1]HE-HL'!$A$13:$G$54,4,FALSE())</f>
        <v>100</v>
      </c>
      <c r="D19" s="31" t="n">
        <f aca="false">VLOOKUP(A19,'[1]HE-HL'!$A$13:$G$54,5,FALSE())</f>
        <v>5</v>
      </c>
      <c r="E19" s="31" t="n">
        <f aca="false">VLOOKUP(A19,'[1]HE-HL'!$A$13:$G$54,6,FALSE())</f>
        <v>8</v>
      </c>
      <c r="F19" s="31" t="n">
        <f aca="false">VLOOKUP(A19,'[1]HE-HL'!$A$13:$H$54,7,FALSE())</f>
        <v>12</v>
      </c>
      <c r="G19" s="32" t="n">
        <v>21.2</v>
      </c>
      <c r="H19" s="30" t="n">
        <v>349.2</v>
      </c>
      <c r="I19" s="30" t="n">
        <v>72.76</v>
      </c>
      <c r="J19" s="30" t="n">
        <v>83.01</v>
      </c>
      <c r="K19" s="33" t="n">
        <v>4.06</v>
      </c>
      <c r="L19" s="30" t="n">
        <v>133.8</v>
      </c>
      <c r="M19" s="30" t="n">
        <v>26.76</v>
      </c>
      <c r="N19" s="30" t="n">
        <v>41.14</v>
      </c>
      <c r="O19" s="33" t="n">
        <v>2.51</v>
      </c>
      <c r="Q19" s="34" t="n">
        <f aca="false">G19*Q$5/10</f>
        <v>555.228</v>
      </c>
      <c r="R19" s="34" t="n">
        <f aca="false">G19*100-S$2*(4*E19+2*D19)</f>
        <v>1490</v>
      </c>
      <c r="S19" s="34" t="n">
        <f aca="false">0.9*R19*S$5/1000</f>
        <v>461.304</v>
      </c>
      <c r="T19" s="34" t="n">
        <f aca="false">U$4/MIN(K19,O19)*100</f>
        <v>143.426294820717</v>
      </c>
      <c r="U19" s="37" t="n">
        <f aca="false">T19/PI()/SQRT(206000/Q$3)</f>
        <v>1.6680599047402</v>
      </c>
      <c r="V19" s="38" t="n">
        <v>0.49</v>
      </c>
      <c r="W19" s="37" t="n">
        <f aca="false">0.5*(1+V19*(U19-0.2)+U19^2)</f>
        <v>2.2508865995623</v>
      </c>
      <c r="X19" s="39" t="n">
        <f aca="false">1/(W19+SQRT(W19^2-U19^2))</f>
        <v>0.265801960777071</v>
      </c>
      <c r="Y19" s="34" t="n">
        <f aca="false">Q19*X19</f>
        <v>147.580691078331</v>
      </c>
      <c r="Z19" s="34" t="n">
        <f aca="false">J19*Q$5/1000</f>
        <v>21.740319</v>
      </c>
      <c r="AA19" s="30" t="s">
        <v>68</v>
      </c>
    </row>
    <row r="20" customFormat="false" ht="12.75" hidden="false" customHeight="false" outlineLevel="0" collapsed="false">
      <c r="A20" s="29" t="s">
        <v>69</v>
      </c>
      <c r="B20" s="30" t="n">
        <f aca="false">VLOOKUP(A20,'[1]HE-HL'!$A$13:$G$54,3,FALSE())</f>
        <v>100</v>
      </c>
      <c r="C20" s="30" t="n">
        <f aca="false">VLOOKUP(A20,'[1]HE-HL'!$A$13:$G$54,4,FALSE())</f>
        <v>100</v>
      </c>
      <c r="D20" s="31" t="n">
        <f aca="false">VLOOKUP(A20,'[1]HE-HL'!$A$13:$G$54,5,FALSE())</f>
        <v>6</v>
      </c>
      <c r="E20" s="31" t="n">
        <f aca="false">VLOOKUP(A20,'[1]HE-HL'!$A$13:$G$54,6,FALSE())</f>
        <v>10</v>
      </c>
      <c r="F20" s="31" t="n">
        <f aca="false">VLOOKUP(A20,'[1]HE-HL'!$A$13:$H$54,7,FALSE())</f>
        <v>12</v>
      </c>
      <c r="G20" s="32" t="n">
        <v>26</v>
      </c>
      <c r="H20" s="30" t="n">
        <v>449.5</v>
      </c>
      <c r="I20" s="30" t="n">
        <v>89.91</v>
      </c>
      <c r="J20" s="30" t="n">
        <v>104.2</v>
      </c>
      <c r="K20" s="33" t="n">
        <v>4.16</v>
      </c>
      <c r="L20" s="30" t="n">
        <v>167.3</v>
      </c>
      <c r="M20" s="30" t="n">
        <v>33.45</v>
      </c>
      <c r="N20" s="30" t="n">
        <v>51.42</v>
      </c>
      <c r="O20" s="33" t="n">
        <v>2.53</v>
      </c>
      <c r="Q20" s="34" t="n">
        <f aca="false">G20*Q$5/10</f>
        <v>680.94</v>
      </c>
      <c r="R20" s="34" t="n">
        <f aca="false">G20*100-S$2*(4*E20+2*D20)</f>
        <v>1820</v>
      </c>
      <c r="S20" s="34" t="n">
        <f aca="false">0.9*R20*S$5/1000</f>
        <v>563.472</v>
      </c>
      <c r="T20" s="34" t="n">
        <f aca="false">U$4/MIN(K20,O20)*100</f>
        <v>142.292490118577</v>
      </c>
      <c r="U20" s="37" t="n">
        <f aca="false">T20/PI()/SQRT(206000/Q$3)</f>
        <v>1.65487366043396</v>
      </c>
      <c r="V20" s="38" t="n">
        <v>0.49</v>
      </c>
      <c r="W20" s="37" t="n">
        <f aca="false">0.5*(1+V20*(U20-0.2)+U20^2)</f>
        <v>2.22574746280536</v>
      </c>
      <c r="X20" s="39" t="n">
        <f aca="false">1/(W20+SQRT(W20^2-U20^2))</f>
        <v>0.269240538112114</v>
      </c>
      <c r="Y20" s="34" t="n">
        <f aca="false">Q20*X20</f>
        <v>183.336652022063</v>
      </c>
      <c r="Z20" s="34" t="n">
        <f aca="false">J20*Q$5/1000</f>
        <v>27.28998</v>
      </c>
      <c r="AA20" s="30" t="s">
        <v>69</v>
      </c>
    </row>
    <row r="21" customFormat="false" ht="12.75" hidden="false" customHeight="false" outlineLevel="0" collapsed="false">
      <c r="A21" s="29" t="s">
        <v>70</v>
      </c>
      <c r="B21" s="30" t="n">
        <f aca="false">VLOOKUP(A21,'[1]HE-HL'!$A$13:$G$54,3,FALSE())</f>
        <v>114</v>
      </c>
      <c r="C21" s="30" t="n">
        <f aca="false">VLOOKUP(A21,'[1]HE-HL'!$A$13:$G$54,4,FALSE())</f>
        <v>120</v>
      </c>
      <c r="D21" s="31" t="n">
        <f aca="false">VLOOKUP(A21,'[1]HE-HL'!$A$13:$G$54,5,FALSE())</f>
        <v>5</v>
      </c>
      <c r="E21" s="31" t="n">
        <f aca="false">VLOOKUP(A21,'[1]HE-HL'!$A$13:$G$54,6,FALSE())</f>
        <v>8</v>
      </c>
      <c r="F21" s="31" t="n">
        <f aca="false">VLOOKUP(A21,'[1]HE-HL'!$A$13:$H$54,7,FALSE())</f>
        <v>12</v>
      </c>
      <c r="G21" s="32" t="n">
        <v>25.3</v>
      </c>
      <c r="H21" s="30" t="n">
        <v>606.2</v>
      </c>
      <c r="I21" s="30" t="n">
        <v>106.3</v>
      </c>
      <c r="J21" s="30" t="n">
        <v>119.5</v>
      </c>
      <c r="K21" s="33" t="n">
        <v>4.89</v>
      </c>
      <c r="L21" s="30" t="n">
        <v>230.9</v>
      </c>
      <c r="M21" s="30" t="n">
        <v>38.48</v>
      </c>
      <c r="N21" s="30" t="n">
        <v>58.85</v>
      </c>
      <c r="O21" s="33" t="n">
        <v>3.02</v>
      </c>
      <c r="Q21" s="34" t="n">
        <f aca="false">G21*Q$5/10</f>
        <v>662.607</v>
      </c>
      <c r="R21" s="34" t="n">
        <f aca="false">G21*100-S$2*(4*E21+2*D21)</f>
        <v>1900</v>
      </c>
      <c r="S21" s="34" t="n">
        <f aca="false">0.9*R21*S$5/1000</f>
        <v>588.24</v>
      </c>
      <c r="T21" s="34" t="n">
        <f aca="false">U$4/MIN(K21,O21)*100</f>
        <v>119.205298013245</v>
      </c>
      <c r="U21" s="37" t="n">
        <f aca="false">T21/PI()/SQRT(206000/Q$3)</f>
        <v>1.38636766917149</v>
      </c>
      <c r="V21" s="38" t="n">
        <v>0.49</v>
      </c>
      <c r="W21" s="37" t="n">
        <f aca="false">0.5*(1+V21*(U21-0.2)+U21^2)</f>
        <v>1.75166773600901</v>
      </c>
      <c r="X21" s="39" t="n">
        <f aca="false">1/(W21+SQRT(W21^2-U21^2))</f>
        <v>0.354316775483602</v>
      </c>
      <c r="Y21" s="34" t="n">
        <f aca="false">Q21*X21</f>
        <v>234.772775652863</v>
      </c>
      <c r="Z21" s="34" t="n">
        <f aca="false">J21*Q$5/1000</f>
        <v>31.29705</v>
      </c>
      <c r="AA21" s="30" t="s">
        <v>70</v>
      </c>
    </row>
    <row r="22" customFormat="false" ht="12.75" hidden="false" customHeight="false" outlineLevel="0" collapsed="false">
      <c r="A22" s="29" t="s">
        <v>71</v>
      </c>
      <c r="B22" s="30" t="n">
        <f aca="false">VLOOKUP(A22,'[1]HE-HL'!$A$13:$G$54,3,FALSE())</f>
        <v>120</v>
      </c>
      <c r="C22" s="30" t="n">
        <f aca="false">VLOOKUP(A22,'[1]HE-HL'!$A$13:$G$54,4,FALSE())</f>
        <v>120</v>
      </c>
      <c r="D22" s="31" t="n">
        <f aca="false">VLOOKUP(A22,'[1]HE-HL'!$A$13:$G$54,5,FALSE())</f>
        <v>6.5</v>
      </c>
      <c r="E22" s="31" t="n">
        <f aca="false">VLOOKUP(A22,'[1]HE-HL'!$A$13:$G$54,6,FALSE())</f>
        <v>11</v>
      </c>
      <c r="F22" s="31" t="n">
        <f aca="false">VLOOKUP(A22,'[1]HE-HL'!$A$13:$H$54,7,FALSE())</f>
        <v>12</v>
      </c>
      <c r="G22" s="32" t="n">
        <v>34</v>
      </c>
      <c r="H22" s="30" t="n">
        <v>864.4</v>
      </c>
      <c r="I22" s="30" t="n">
        <v>144.1</v>
      </c>
      <c r="J22" s="30" t="n">
        <v>165.2</v>
      </c>
      <c r="K22" s="33" t="n">
        <v>5.04</v>
      </c>
      <c r="L22" s="30" t="n">
        <v>317.5</v>
      </c>
      <c r="M22" s="30" t="n">
        <v>52.92</v>
      </c>
      <c r="N22" s="30" t="n">
        <v>80.97</v>
      </c>
      <c r="O22" s="33" t="n">
        <v>3.06</v>
      </c>
      <c r="Q22" s="34" t="n">
        <f aca="false">G22*Q$5/10</f>
        <v>890.46</v>
      </c>
      <c r="R22" s="34" t="n">
        <f aca="false">G22*100-S$2*(4*E22+2*D22)</f>
        <v>2545</v>
      </c>
      <c r="S22" s="34" t="n">
        <f aca="false">0.9*R22*S$5/1000</f>
        <v>787.932</v>
      </c>
      <c r="T22" s="34" t="n">
        <f aca="false">U$4/MIN(K22,O22)*100</f>
        <v>117.647058823529</v>
      </c>
      <c r="U22" s="37" t="n">
        <f aca="false">T22/PI()/SQRT(206000/Q$3)</f>
        <v>1.36824521597971</v>
      </c>
      <c r="V22" s="38" t="n">
        <v>0.49</v>
      </c>
      <c r="W22" s="37" t="n">
        <f aca="false">0.5*(1+V22*(U22-0.2)+U22^2)</f>
        <v>1.72226756344071</v>
      </c>
      <c r="X22" s="39" t="n">
        <f aca="false">1/(W22+SQRT(W22^2-U22^2))</f>
        <v>0.361237095557447</v>
      </c>
      <c r="Y22" s="34" t="n">
        <f aca="false">Q22*X22</f>
        <v>321.667184110084</v>
      </c>
      <c r="Z22" s="34" t="n">
        <f aca="false">J22*Q$5/1000</f>
        <v>43.26588</v>
      </c>
      <c r="AA22" s="30" t="s">
        <v>71</v>
      </c>
    </row>
    <row r="23" customFormat="false" ht="12.75" hidden="false" customHeight="false" outlineLevel="0" collapsed="false">
      <c r="A23" s="29" t="s">
        <v>72</v>
      </c>
      <c r="B23" s="30" t="n">
        <f aca="false">VLOOKUP(A23,'[1]HE-HL'!$A$13:$G$54,3,FALSE())</f>
        <v>133</v>
      </c>
      <c r="C23" s="30" t="n">
        <f aca="false">VLOOKUP(A23,'[1]HE-HL'!$A$13:$G$54,4,FALSE())</f>
        <v>140</v>
      </c>
      <c r="D23" s="31" t="n">
        <f aca="false">VLOOKUP(A23,'[1]HE-HL'!$A$13:$G$54,5,FALSE())</f>
        <v>5.5</v>
      </c>
      <c r="E23" s="31" t="n">
        <f aca="false">VLOOKUP(A23,'[1]HE-HL'!$A$13:$G$54,6,FALSE())</f>
        <v>8.5</v>
      </c>
      <c r="F23" s="31" t="n">
        <f aca="false">VLOOKUP(A23,'[1]HE-HL'!$A$13:$H$54,7,FALSE())</f>
        <v>12</v>
      </c>
      <c r="G23" s="32" t="n">
        <v>31.4</v>
      </c>
      <c r="H23" s="30" t="n">
        <v>1033</v>
      </c>
      <c r="I23" s="30" t="n">
        <v>155.4</v>
      </c>
      <c r="J23" s="30" t="n">
        <v>173.5</v>
      </c>
      <c r="K23" s="33" t="n">
        <v>5.73</v>
      </c>
      <c r="L23" s="30" t="n">
        <v>389.3</v>
      </c>
      <c r="M23" s="30" t="n">
        <v>55.62</v>
      </c>
      <c r="N23" s="30" t="n">
        <v>84.85</v>
      </c>
      <c r="O23" s="33" t="n">
        <v>3.52</v>
      </c>
      <c r="Q23" s="34" t="n">
        <f aca="false">G23*Q$5/10</f>
        <v>822.366</v>
      </c>
      <c r="R23" s="34" t="n">
        <f aca="false">G23*100-S$2*(4*E23+2*D23)</f>
        <v>2465</v>
      </c>
      <c r="S23" s="34" t="n">
        <f aca="false">0.9*R23*S$5/1000</f>
        <v>763.164</v>
      </c>
      <c r="T23" s="34" t="n">
        <f aca="false">U$4/MIN(K23,O23)*100</f>
        <v>102.272727272727</v>
      </c>
      <c r="U23" s="37" t="n">
        <f aca="false">T23/PI()/SQRT(206000/Q$3)</f>
        <v>1.18944044343691</v>
      </c>
      <c r="V23" s="38" t="n">
        <v>0.49</v>
      </c>
      <c r="W23" s="37" t="n">
        <f aca="false">0.5*(1+V23*(U23-0.2)+U23^2)</f>
        <v>1.44979719288373</v>
      </c>
      <c r="X23" s="39" t="n">
        <f aca="false">1/(W23+SQRT(W23^2-U23^2))</f>
        <v>0.438839338050336</v>
      </c>
      <c r="Y23" s="34" t="n">
        <f aca="false">Q23*X23</f>
        <v>360.886551075102</v>
      </c>
      <c r="Z23" s="34" t="n">
        <f aca="false">J23*Q$5/1000</f>
        <v>45.43965</v>
      </c>
      <c r="AA23" s="30" t="s">
        <v>72</v>
      </c>
    </row>
    <row r="24" customFormat="false" ht="12.75" hidden="false" customHeight="false" outlineLevel="0" collapsed="false">
      <c r="A24" s="29" t="s">
        <v>73</v>
      </c>
      <c r="B24" s="30" t="n">
        <f aca="false">VLOOKUP(A24,'[1]HE-HL'!$A$13:$G$54,3,FALSE())</f>
        <v>140</v>
      </c>
      <c r="C24" s="30" t="n">
        <f aca="false">VLOOKUP(A24,'[1]HE-HL'!$A$13:$G$54,4,FALSE())</f>
        <v>140</v>
      </c>
      <c r="D24" s="31" t="n">
        <f aca="false">VLOOKUP(A24,'[1]HE-HL'!$A$13:$G$54,5,FALSE())</f>
        <v>7</v>
      </c>
      <c r="E24" s="31" t="n">
        <f aca="false">VLOOKUP(A24,'[1]HE-HL'!$A$13:$G$54,6,FALSE())</f>
        <v>12</v>
      </c>
      <c r="F24" s="31" t="n">
        <f aca="false">VLOOKUP(A24,'[1]HE-HL'!$A$13:$H$54,7,FALSE())</f>
        <v>12</v>
      </c>
      <c r="G24" s="32" t="n">
        <v>43</v>
      </c>
      <c r="H24" s="30" t="n">
        <v>1509</v>
      </c>
      <c r="I24" s="30" t="n">
        <v>215.6</v>
      </c>
      <c r="J24" s="30" t="n">
        <v>245.4</v>
      </c>
      <c r="K24" s="33" t="n">
        <v>5.93</v>
      </c>
      <c r="L24" s="30" t="n">
        <v>549.7</v>
      </c>
      <c r="M24" s="30" t="n">
        <v>78.52</v>
      </c>
      <c r="N24" s="30" t="n">
        <v>119.8</v>
      </c>
      <c r="O24" s="33" t="n">
        <v>3.58</v>
      </c>
      <c r="Q24" s="34" t="n">
        <f aca="false">G24*Q$5/10</f>
        <v>1126.17</v>
      </c>
      <c r="R24" s="34" t="n">
        <f aca="false">G24*100-S$2*(4*E24+2*D24)</f>
        <v>3370</v>
      </c>
      <c r="S24" s="34" t="n">
        <f aca="false">0.9*R24*S$5/1000</f>
        <v>1043.352</v>
      </c>
      <c r="T24" s="34" t="n">
        <f aca="false">U$4/MIN(K24,O24)*100</f>
        <v>100.558659217877</v>
      </c>
      <c r="U24" s="37" t="n">
        <f aca="false">T24/PI()/SQRT(206000/Q$3)</f>
        <v>1.16950568740165</v>
      </c>
      <c r="V24" s="38" t="n">
        <v>0.49</v>
      </c>
      <c r="W24" s="37" t="n">
        <f aca="false">0.5*(1+V24*(U24-0.2)+U24^2)</f>
        <v>1.42140066984581</v>
      </c>
      <c r="X24" s="39" t="n">
        <f aca="false">1/(W24+SQRT(W24^2-U24^2))</f>
        <v>0.44857939726698</v>
      </c>
      <c r="Y24" s="34" t="n">
        <f aca="false">Q24*X24</f>
        <v>505.176659820155</v>
      </c>
      <c r="Z24" s="34" t="n">
        <f aca="false">J24*Q$5/1000</f>
        <v>64.27026</v>
      </c>
      <c r="AA24" s="30" t="s">
        <v>73</v>
      </c>
    </row>
    <row r="25" customFormat="false" ht="12.75" hidden="false" customHeight="false" outlineLevel="0" collapsed="false">
      <c r="A25" s="29" t="s">
        <v>74</v>
      </c>
      <c r="B25" s="30" t="n">
        <f aca="false">VLOOKUP(A25,'[1]HE-HL'!$A$13:$G$54,3,FALSE())</f>
        <v>152</v>
      </c>
      <c r="C25" s="30" t="n">
        <f aca="false">VLOOKUP(A25,'[1]HE-HL'!$A$13:$G$54,4,FALSE())</f>
        <v>160</v>
      </c>
      <c r="D25" s="31" t="n">
        <f aca="false">VLOOKUP(A25,'[1]HE-HL'!$A$13:$G$54,5,FALSE())</f>
        <v>6</v>
      </c>
      <c r="E25" s="31" t="n">
        <f aca="false">VLOOKUP(A25,'[1]HE-HL'!$A$13:$G$54,6,FALSE())</f>
        <v>9</v>
      </c>
      <c r="F25" s="31" t="n">
        <f aca="false">VLOOKUP(A25,'[1]HE-HL'!$A$13:$H$54,7,FALSE())</f>
        <v>15</v>
      </c>
      <c r="G25" s="32" t="n">
        <v>38.8</v>
      </c>
      <c r="H25" s="30" t="n">
        <v>1673</v>
      </c>
      <c r="I25" s="30" t="n">
        <v>220.1</v>
      </c>
      <c r="J25" s="30" t="n">
        <v>245.1</v>
      </c>
      <c r="K25" s="33" t="n">
        <v>6.57</v>
      </c>
      <c r="L25" s="30" t="n">
        <v>615.6</v>
      </c>
      <c r="M25" s="30" t="n">
        <v>76.95</v>
      </c>
      <c r="N25" s="30" t="n">
        <v>117.6</v>
      </c>
      <c r="O25" s="33" t="n">
        <v>3.98</v>
      </c>
      <c r="Q25" s="34" t="n">
        <f aca="false">G25*Q$5/10</f>
        <v>1016.172</v>
      </c>
      <c r="R25" s="34" t="n">
        <f aca="false">G25*100-S$2*(4*E25+2*D25)</f>
        <v>3160</v>
      </c>
      <c r="S25" s="34" t="n">
        <f aca="false">0.9*R25*S$5/1000</f>
        <v>978.336</v>
      </c>
      <c r="T25" s="34" t="n">
        <f aca="false">U$4/MIN(K25,O25)*100</f>
        <v>90.4522613065327</v>
      </c>
      <c r="U25" s="37" t="n">
        <f aca="false">T25/PI()/SQRT(206000/Q$3)</f>
        <v>1.05196742736128</v>
      </c>
      <c r="V25" s="38" t="n">
        <v>0.49</v>
      </c>
      <c r="W25" s="37" t="n">
        <f aca="false">0.5*(1+V25*(U25-0.2)+U25^2)</f>
        <v>1.26204975381807</v>
      </c>
      <c r="X25" s="39" t="n">
        <f aca="false">1/(W25+SQRT(W25^2-U25^2))</f>
        <v>0.510390807112887</v>
      </c>
      <c r="Y25" s="34" t="n">
        <f aca="false">Q25*X25</f>
        <v>518.644847245517</v>
      </c>
      <c r="Z25" s="34" t="n">
        <f aca="false">J25*Q$5/1000</f>
        <v>64.19169</v>
      </c>
      <c r="AA25" s="30" t="s">
        <v>74</v>
      </c>
    </row>
    <row r="26" customFormat="false" ht="12.75" hidden="false" customHeight="false" outlineLevel="0" collapsed="false">
      <c r="A26" s="29" t="s">
        <v>75</v>
      </c>
      <c r="B26" s="30" t="n">
        <f aca="false">VLOOKUP(A26,'[1]HE-HL'!$A$13:$G$54,3,FALSE())</f>
        <v>160</v>
      </c>
      <c r="C26" s="30" t="n">
        <f aca="false">VLOOKUP(A26,'[1]HE-HL'!$A$13:$G$54,4,FALSE())</f>
        <v>160</v>
      </c>
      <c r="D26" s="31" t="n">
        <f aca="false">VLOOKUP(A26,'[1]HE-HL'!$A$13:$G$54,5,FALSE())</f>
        <v>8</v>
      </c>
      <c r="E26" s="31" t="n">
        <f aca="false">VLOOKUP(A26,'[1]HE-HL'!$A$13:$G$54,6,FALSE())</f>
        <v>13</v>
      </c>
      <c r="F26" s="31" t="n">
        <f aca="false">VLOOKUP(A26,'[1]HE-HL'!$A$13:$H$54,7,FALSE())</f>
        <v>15</v>
      </c>
      <c r="G26" s="32" t="n">
        <v>54.3</v>
      </c>
      <c r="H26" s="30" t="n">
        <v>2492</v>
      </c>
      <c r="I26" s="30" t="n">
        <v>311.5</v>
      </c>
      <c r="J26" s="32" t="n">
        <v>354</v>
      </c>
      <c r="K26" s="33" t="n">
        <v>6.78</v>
      </c>
      <c r="L26" s="30" t="n">
        <v>889.2</v>
      </c>
      <c r="M26" s="30" t="n">
        <v>111.2</v>
      </c>
      <c r="N26" s="32" t="n">
        <v>170</v>
      </c>
      <c r="O26" s="33" t="n">
        <v>4.05</v>
      </c>
      <c r="Q26" s="34" t="n">
        <f aca="false">G26*Q$5/10</f>
        <v>1422.117</v>
      </c>
      <c r="R26" s="34" t="n">
        <f aca="false">G26*100-S$2*(4*E26+2*D26)</f>
        <v>4410</v>
      </c>
      <c r="S26" s="34" t="n">
        <f aca="false">0.9*R26*S$5/1000</f>
        <v>1365.336</v>
      </c>
      <c r="T26" s="34" t="n">
        <f aca="false">U$4/MIN(K26,O26)*100</f>
        <v>88.8888888888889</v>
      </c>
      <c r="U26" s="37" t="n">
        <f aca="false">T26/PI()/SQRT(206000/Q$3)</f>
        <v>1.03378527429578</v>
      </c>
      <c r="V26" s="38" t="n">
        <v>0.49</v>
      </c>
      <c r="W26" s="37" t="n">
        <f aca="false">0.5*(1+V26*(U26-0.2)+U26^2)</f>
        <v>1.23863338887787</v>
      </c>
      <c r="X26" s="39" t="n">
        <f aca="false">1/(W26+SQRT(W26^2-U26^2))</f>
        <v>0.520586735087586</v>
      </c>
      <c r="Y26" s="34" t="n">
        <f aca="false">Q26*X26</f>
        <v>740.335245942552</v>
      </c>
      <c r="Z26" s="34" t="n">
        <f aca="false">J26*Q$5/1000</f>
        <v>92.7126</v>
      </c>
      <c r="AA26" s="30" t="s">
        <v>75</v>
      </c>
    </row>
    <row r="27" s="28" customFormat="true" ht="12.75" hidden="false" customHeight="false" outlineLevel="0" collapsed="false">
      <c r="A27" s="17" t="s">
        <v>76</v>
      </c>
      <c r="B27" s="18" t="n">
        <f aca="false">VLOOKUP(A27,'[1]HE-HL'!$A$13:$G$54,3,FALSE())</f>
        <v>171</v>
      </c>
      <c r="C27" s="18" t="n">
        <f aca="false">VLOOKUP(A27,'[1]HE-HL'!$A$13:$G$54,4,FALSE())</f>
        <v>180</v>
      </c>
      <c r="D27" s="19" t="n">
        <f aca="false">VLOOKUP(A27,'[1]HE-HL'!$A$13:$G$54,5,FALSE())</f>
        <v>6</v>
      </c>
      <c r="E27" s="19" t="n">
        <f aca="false">VLOOKUP(A27,'[1]HE-HL'!$A$13:$G$54,6,FALSE())</f>
        <v>9.5</v>
      </c>
      <c r="F27" s="19" t="n">
        <f aca="false">VLOOKUP(A27,'[1]HE-HL'!$A$13:$H$54,7,FALSE())</f>
        <v>15</v>
      </c>
      <c r="G27" s="20" t="n">
        <v>45.3</v>
      </c>
      <c r="H27" s="18" t="n">
        <v>2510</v>
      </c>
      <c r="I27" s="18" t="n">
        <v>293.6</v>
      </c>
      <c r="J27" s="18" t="n">
        <v>324.9</v>
      </c>
      <c r="K27" s="21" t="n">
        <v>7.45</v>
      </c>
      <c r="L27" s="18" t="n">
        <v>924.6</v>
      </c>
      <c r="M27" s="18" t="n">
        <v>102.7</v>
      </c>
      <c r="N27" s="18" t="n">
        <v>156.5</v>
      </c>
      <c r="O27" s="21" t="n">
        <v>4.52</v>
      </c>
      <c r="P27" s="22"/>
      <c r="Q27" s="23" t="n">
        <f aca="false">G27*Q$5/10</f>
        <v>1186.407</v>
      </c>
      <c r="R27" s="23" t="n">
        <f aca="false">G27*100-S$2*(4*E27+2*D27)</f>
        <v>3780</v>
      </c>
      <c r="S27" s="23" t="n">
        <f aca="false">0.9*R27*S$5/1000</f>
        <v>1170.288</v>
      </c>
      <c r="T27" s="23" t="n">
        <f aca="false">U$4/MIN(K27,O27)*100</f>
        <v>79.6460176991151</v>
      </c>
      <c r="U27" s="24" t="n">
        <f aca="false">T27/PI()/SQRT(206000/Q$3)</f>
        <v>0.926289902853519</v>
      </c>
      <c r="V27" s="25" t="n">
        <v>0.49</v>
      </c>
      <c r="W27" s="24" t="n">
        <f aca="false">0.5*(1+V27*(U27-0.2)+U27^2)</f>
        <v>1.1069475182633</v>
      </c>
      <c r="X27" s="26" t="n">
        <f aca="false">1/(W27+SQRT(W27^2-U27^2))</f>
        <v>0.583765478737958</v>
      </c>
      <c r="Y27" s="23" t="n">
        <f aca="false">Q27*X27</f>
        <v>692.583450333064</v>
      </c>
      <c r="Z27" s="23" t="n">
        <f aca="false">J27*Q$5/1000</f>
        <v>85.09131</v>
      </c>
      <c r="AA27" s="18" t="s">
        <v>76</v>
      </c>
    </row>
    <row r="28" s="28" customFormat="true" ht="12.75" hidden="false" customHeight="false" outlineLevel="0" collapsed="false">
      <c r="A28" s="17" t="s">
        <v>77</v>
      </c>
      <c r="B28" s="18" t="n">
        <f aca="false">VLOOKUP(A28,'[1]HE-HL'!$A$13:$G$54,3,FALSE())</f>
        <v>180</v>
      </c>
      <c r="C28" s="18" t="n">
        <f aca="false">VLOOKUP(A28,'[1]HE-HL'!$A$13:$G$54,4,FALSE())</f>
        <v>180</v>
      </c>
      <c r="D28" s="19" t="n">
        <f aca="false">VLOOKUP(A28,'[1]HE-HL'!$A$13:$G$54,5,FALSE())</f>
        <v>8.5</v>
      </c>
      <c r="E28" s="19" t="n">
        <f aca="false">VLOOKUP(A28,'[1]HE-HL'!$A$13:$G$54,6,FALSE())</f>
        <v>14</v>
      </c>
      <c r="F28" s="19" t="n">
        <f aca="false">VLOOKUP(A28,'[1]HE-HL'!$A$13:$H$54,7,FALSE())</f>
        <v>15</v>
      </c>
      <c r="G28" s="20" t="n">
        <v>65.3</v>
      </c>
      <c r="H28" s="18" t="n">
        <v>3831</v>
      </c>
      <c r="I28" s="18" t="n">
        <v>425.7</v>
      </c>
      <c r="J28" s="18" t="n">
        <v>481.4</v>
      </c>
      <c r="K28" s="21" t="n">
        <v>7.66</v>
      </c>
      <c r="L28" s="18" t="n">
        <v>1363</v>
      </c>
      <c r="M28" s="18" t="n">
        <v>151.4</v>
      </c>
      <c r="N28" s="20" t="n">
        <v>231</v>
      </c>
      <c r="O28" s="21" t="n">
        <v>4.57</v>
      </c>
      <c r="P28" s="22"/>
      <c r="Q28" s="23" t="n">
        <f aca="false">G28*Q$5/10</f>
        <v>1710.207</v>
      </c>
      <c r="R28" s="23" t="n">
        <f aca="false">G28*100-S$2*(4*E28+2*D28)</f>
        <v>5435</v>
      </c>
      <c r="S28" s="23" t="n">
        <f aca="false">0.9*R28*S$5/1000</f>
        <v>1682.676</v>
      </c>
      <c r="T28" s="23" t="n">
        <f aca="false">U$4/MIN(K28,O28)*100</f>
        <v>78.7746170678337</v>
      </c>
      <c r="U28" s="24" t="n">
        <f aca="false">T28/PI()/SQRT(206000/Q$3)</f>
        <v>0.916155440021424</v>
      </c>
      <c r="V28" s="25" t="n">
        <v>0.49</v>
      </c>
      <c r="W28" s="24" t="n">
        <f aca="false">0.5*(1+V28*(U28-0.2)+U28^2)</f>
        <v>1.09512847794567</v>
      </c>
      <c r="X28" s="26" t="n">
        <f aca="false">1/(W28+SQRT(W28^2-U28^2))</f>
        <v>0.589935764978317</v>
      </c>
      <c r="Y28" s="23" t="n">
        <f aca="false">Q28*X28</f>
        <v>1008.91227481627</v>
      </c>
      <c r="Z28" s="23" t="n">
        <f aca="false">J28*Q$5/1000</f>
        <v>126.07866</v>
      </c>
      <c r="AA28" s="18" t="s">
        <v>77</v>
      </c>
    </row>
    <row r="29" s="28" customFormat="true" ht="12.75" hidden="false" customHeight="false" outlineLevel="0" collapsed="false">
      <c r="A29" s="17" t="s">
        <v>78</v>
      </c>
      <c r="B29" s="18" t="n">
        <f aca="false">VLOOKUP(A29,'[1]HE-HL'!$A$13:$G$54,3,FALSE())</f>
        <v>190</v>
      </c>
      <c r="C29" s="18" t="n">
        <f aca="false">VLOOKUP(A29,'[1]HE-HL'!$A$13:$G$54,4,FALSE())</f>
        <v>200</v>
      </c>
      <c r="D29" s="19" t="n">
        <f aca="false">VLOOKUP(A29,'[1]HE-HL'!$A$13:$G$54,5,FALSE())</f>
        <v>6.5</v>
      </c>
      <c r="E29" s="19" t="n">
        <f aca="false">VLOOKUP(A29,'[1]HE-HL'!$A$13:$G$54,6,FALSE())</f>
        <v>10</v>
      </c>
      <c r="F29" s="19" t="n">
        <f aca="false">VLOOKUP(A29,'[1]HE-HL'!$A$13:$H$54,7,FALSE())</f>
        <v>18</v>
      </c>
      <c r="G29" s="20" t="n">
        <v>53.8</v>
      </c>
      <c r="H29" s="18" t="n">
        <v>3692</v>
      </c>
      <c r="I29" s="18" t="n">
        <v>388.6</v>
      </c>
      <c r="J29" s="18" t="n">
        <v>429.5</v>
      </c>
      <c r="K29" s="21" t="n">
        <v>8.28</v>
      </c>
      <c r="L29" s="18" t="n">
        <v>1336</v>
      </c>
      <c r="M29" s="18" t="n">
        <v>133.6</v>
      </c>
      <c r="N29" s="18" t="n">
        <v>203.8</v>
      </c>
      <c r="O29" s="21" t="n">
        <v>4.98</v>
      </c>
      <c r="P29" s="22"/>
      <c r="Q29" s="23" t="n">
        <f aca="false">G29*Q$5/10</f>
        <v>1409.022</v>
      </c>
      <c r="R29" s="23" t="n">
        <f aca="false">G29*100-S$2*(4*E29+2*D29)</f>
        <v>4585</v>
      </c>
      <c r="S29" s="23" t="n">
        <f aca="false">0.9*R29*S$5/1000</f>
        <v>1419.516</v>
      </c>
      <c r="T29" s="23" t="n">
        <f aca="false">U$4/MIN(K29,O29)*100</f>
        <v>72.289156626506</v>
      </c>
      <c r="U29" s="24" t="n">
        <f aca="false">T29/PI()/SQRT(206000/Q$3)</f>
        <v>0.84072898813211</v>
      </c>
      <c r="V29" s="25" t="n">
        <v>0.49</v>
      </c>
      <c r="W29" s="24" t="n">
        <f aca="false">0.5*(1+V29*(U29-0.2)+U29^2)</f>
        <v>1.01039121783519</v>
      </c>
      <c r="X29" s="26" t="n">
        <f aca="false">1/(W29+SQRT(W29^2-U29^2))</f>
        <v>0.636615688000133</v>
      </c>
      <c r="Y29" s="23" t="n">
        <f aca="false">Q29*X29</f>
        <v>897.005509937323</v>
      </c>
      <c r="Z29" s="23" t="n">
        <f aca="false">J29*Q$5/1000</f>
        <v>112.48605</v>
      </c>
      <c r="AA29" s="18" t="s">
        <v>78</v>
      </c>
    </row>
    <row r="30" s="28" customFormat="true" ht="12.75" hidden="false" customHeight="false" outlineLevel="0" collapsed="false">
      <c r="A30" s="17" t="s">
        <v>79</v>
      </c>
      <c r="B30" s="18" t="n">
        <f aca="false">VLOOKUP(A30,'[1]HE-HL'!$A$13:$G$54,3,FALSE())</f>
        <v>200</v>
      </c>
      <c r="C30" s="18" t="n">
        <f aca="false">VLOOKUP(A30,'[1]HE-HL'!$A$13:$G$54,4,FALSE())</f>
        <v>200</v>
      </c>
      <c r="D30" s="19" t="n">
        <f aca="false">VLOOKUP(A30,'[1]HE-HL'!$A$13:$G$54,5,FALSE())</f>
        <v>9</v>
      </c>
      <c r="E30" s="19" t="n">
        <f aca="false">VLOOKUP(A30,'[1]HE-HL'!$A$13:$G$54,6,FALSE())</f>
        <v>15</v>
      </c>
      <c r="F30" s="19" t="n">
        <f aca="false">VLOOKUP(A30,'[1]HE-HL'!$A$13:$H$54,7,FALSE())</f>
        <v>18</v>
      </c>
      <c r="G30" s="20" t="n">
        <v>78.1</v>
      </c>
      <c r="H30" s="18" t="n">
        <v>5696</v>
      </c>
      <c r="I30" s="18" t="n">
        <v>569.6</v>
      </c>
      <c r="J30" s="18" t="n">
        <v>642.5</v>
      </c>
      <c r="K30" s="21" t="n">
        <v>8.54</v>
      </c>
      <c r="L30" s="18" t="n">
        <v>2003</v>
      </c>
      <c r="M30" s="18" t="n">
        <v>200.3</v>
      </c>
      <c r="N30" s="18" t="n">
        <v>305.8</v>
      </c>
      <c r="O30" s="21" t="n">
        <v>5.07</v>
      </c>
      <c r="P30" s="22"/>
      <c r="Q30" s="23" t="n">
        <f aca="false">G30*Q$5/10</f>
        <v>2045.439</v>
      </c>
      <c r="R30" s="23" t="n">
        <f aca="false">G30*100-S$2*(4*E30+2*D30)</f>
        <v>6640</v>
      </c>
      <c r="S30" s="23" t="n">
        <f aca="false">0.9*R30*S$5/1000</f>
        <v>2055.744</v>
      </c>
      <c r="T30" s="23" t="n">
        <f aca="false">U$4/MIN(K30,O30)*100</f>
        <v>71.0059171597633</v>
      </c>
      <c r="U30" s="24" t="n">
        <f aca="false">T30/PI()/SQRT(206000/Q$3)</f>
        <v>0.82580480491083</v>
      </c>
      <c r="V30" s="25" t="n">
        <v>0.49</v>
      </c>
      <c r="W30" s="24" t="n">
        <f aca="false">0.5*(1+V30*(U30-0.2)+U30^2)</f>
        <v>0.99429896511006</v>
      </c>
      <c r="X30" s="26" t="n">
        <f aca="false">1/(W30+SQRT(W30^2-U30^2))</f>
        <v>0.645960159962728</v>
      </c>
      <c r="Y30" s="23" t="n">
        <f aca="false">Q30*X30</f>
        <v>1321.272103634</v>
      </c>
      <c r="Z30" s="23" t="n">
        <f aca="false">J30*Q$5/1000</f>
        <v>168.27075</v>
      </c>
      <c r="AA30" s="18" t="s">
        <v>79</v>
      </c>
    </row>
    <row r="31" s="28" customFormat="true" ht="12.75" hidden="false" customHeight="false" outlineLevel="0" collapsed="false">
      <c r="A31" s="17" t="s">
        <v>80</v>
      </c>
      <c r="B31" s="18" t="n">
        <f aca="false">VLOOKUP(A31,'[1]HE-HL'!$A$13:$G$54,3,FALSE())</f>
        <v>210</v>
      </c>
      <c r="C31" s="18" t="n">
        <f aca="false">VLOOKUP(A31,'[1]HE-HL'!$A$13:$G$54,4,FALSE())</f>
        <v>220</v>
      </c>
      <c r="D31" s="19" t="n">
        <f aca="false">VLOOKUP(A31,'[1]HE-HL'!$A$13:$G$54,5,FALSE())</f>
        <v>7</v>
      </c>
      <c r="E31" s="19" t="n">
        <f aca="false">VLOOKUP(A31,'[1]HE-HL'!$A$13:$G$54,6,FALSE())</f>
        <v>11</v>
      </c>
      <c r="F31" s="19" t="n">
        <f aca="false">VLOOKUP(A31,'[1]HE-HL'!$A$13:$H$54,7,FALSE())</f>
        <v>18</v>
      </c>
      <c r="G31" s="20" t="n">
        <v>64.3</v>
      </c>
      <c r="H31" s="18" t="n">
        <v>5410</v>
      </c>
      <c r="I31" s="18" t="n">
        <v>515.2</v>
      </c>
      <c r="J31" s="18" t="n">
        <v>568.5</v>
      </c>
      <c r="K31" s="21" t="n">
        <v>9.17</v>
      </c>
      <c r="L31" s="18" t="n">
        <v>1955</v>
      </c>
      <c r="M31" s="18" t="n">
        <v>177.7</v>
      </c>
      <c r="N31" s="18" t="n">
        <v>270.6</v>
      </c>
      <c r="O31" s="21" t="n">
        <v>5.51</v>
      </c>
      <c r="P31" s="22"/>
      <c r="Q31" s="23" t="n">
        <f aca="false">G31*Q$5/10</f>
        <v>1684.017</v>
      </c>
      <c r="R31" s="23" t="n">
        <f aca="false">G31*100-S$2*(4*E31+2*D31)</f>
        <v>5560</v>
      </c>
      <c r="S31" s="23" t="n">
        <f aca="false">0.9*R31*S$5/1000</f>
        <v>1721.376</v>
      </c>
      <c r="T31" s="23" t="n">
        <f aca="false">U$4/MIN(K31,O31)*100</f>
        <v>65.3357531760436</v>
      </c>
      <c r="U31" s="24" t="n">
        <f aca="false">T31/PI()/SQRT(206000/Q$3)</f>
        <v>0.759860319582197</v>
      </c>
      <c r="V31" s="25" t="n">
        <v>0.49</v>
      </c>
      <c r="W31" s="24" t="n">
        <f aca="false">0.5*(1+V31*(U31-0.2)+U31^2)</f>
        <v>0.925859630935418</v>
      </c>
      <c r="X31" s="26" t="n">
        <f aca="false">1/(W31+SQRT(W31^2-U31^2))</f>
        <v>0.687357183217119</v>
      </c>
      <c r="Y31" s="23" t="n">
        <f aca="false">Q31*X31</f>
        <v>1157.52118160974</v>
      </c>
      <c r="Z31" s="23" t="n">
        <f aca="false">J31*Q$5/1000</f>
        <v>148.89015</v>
      </c>
      <c r="AA31" s="18" t="s">
        <v>80</v>
      </c>
    </row>
    <row r="32" s="28" customFormat="true" ht="12.75" hidden="false" customHeight="false" outlineLevel="0" collapsed="false">
      <c r="A32" s="17" t="s">
        <v>81</v>
      </c>
      <c r="B32" s="18" t="n">
        <f aca="false">VLOOKUP(A32,'[1]HE-HL'!$A$13:$G$54,3,FALSE())</f>
        <v>220</v>
      </c>
      <c r="C32" s="18" t="n">
        <f aca="false">VLOOKUP(A32,'[1]HE-HL'!$A$13:$G$54,4,FALSE())</f>
        <v>220</v>
      </c>
      <c r="D32" s="19" t="n">
        <f aca="false">VLOOKUP(A32,'[1]HE-HL'!$A$13:$G$54,5,FALSE())</f>
        <v>9.5</v>
      </c>
      <c r="E32" s="19" t="n">
        <f aca="false">VLOOKUP(A32,'[1]HE-HL'!$A$13:$G$54,6,FALSE())</f>
        <v>16</v>
      </c>
      <c r="F32" s="19" t="n">
        <f aca="false">VLOOKUP(A32,'[1]HE-HL'!$A$13:$H$54,7,FALSE())</f>
        <v>18</v>
      </c>
      <c r="G32" s="20" t="n">
        <v>91</v>
      </c>
      <c r="H32" s="18" t="n">
        <v>8091</v>
      </c>
      <c r="I32" s="18" t="n">
        <v>735.5</v>
      </c>
      <c r="J32" s="20" t="n">
        <v>827</v>
      </c>
      <c r="K32" s="21" t="n">
        <v>9.43</v>
      </c>
      <c r="L32" s="18" t="n">
        <v>2843</v>
      </c>
      <c r="M32" s="18" t="n">
        <v>258.5</v>
      </c>
      <c r="N32" s="18" t="n">
        <v>393.9</v>
      </c>
      <c r="O32" s="21" t="n">
        <v>5.59</v>
      </c>
      <c r="P32" s="22"/>
      <c r="Q32" s="23" t="n">
        <f aca="false">G32*Q$5/10</f>
        <v>2383.29</v>
      </c>
      <c r="R32" s="23" t="n">
        <f aca="false">G32*100-S$2*(4*E32+2*D32)</f>
        <v>7855</v>
      </c>
      <c r="S32" s="23" t="n">
        <f aca="false">0.9*R32*S$5/1000</f>
        <v>2431.908</v>
      </c>
      <c r="T32" s="23" t="n">
        <f aca="false">U$4/MIN(K32,O32)*100</f>
        <v>64.4007155635063</v>
      </c>
      <c r="U32" s="24" t="n">
        <f aca="false">T32/PI()/SQRT(206000/Q$3)</f>
        <v>0.748985753291218</v>
      </c>
      <c r="V32" s="25" t="n">
        <v>0.49</v>
      </c>
      <c r="W32" s="24" t="n">
        <f aca="false">0.5*(1+V32*(U32-0.2)+U32^2)</f>
        <v>0.914991338872955</v>
      </c>
      <c r="X32" s="26" t="n">
        <f aca="false">1/(W32+SQRT(W32^2-U32^2))</f>
        <v>0.694171244756038</v>
      </c>
      <c r="Y32" s="23" t="n">
        <f aca="false">Q32*X32</f>
        <v>1654.41138591462</v>
      </c>
      <c r="Z32" s="23" t="n">
        <f aca="false">J32*Q$5/1000</f>
        <v>216.5913</v>
      </c>
      <c r="AA32" s="18" t="s">
        <v>81</v>
      </c>
    </row>
    <row r="33" s="28" customFormat="true" ht="12.75" hidden="false" customHeight="false" outlineLevel="0" collapsed="false">
      <c r="A33" s="41" t="s">
        <v>82</v>
      </c>
      <c r="B33" s="18" t="n">
        <f aca="false">VLOOKUP(A33,'[1]HE-HL'!$A$13:$G$54,3,FALSE())</f>
        <v>230</v>
      </c>
      <c r="C33" s="18" t="n">
        <f aca="false">VLOOKUP(A33,'[1]HE-HL'!$A$13:$G$54,4,FALSE())</f>
        <v>240</v>
      </c>
      <c r="D33" s="19" t="n">
        <f aca="false">VLOOKUP(A33,'[1]HE-HL'!$A$13:$G$54,5,FALSE())</f>
        <v>7.5</v>
      </c>
      <c r="E33" s="19" t="n">
        <f aca="false">VLOOKUP(A33,'[1]HE-HL'!$A$13:$G$54,6,FALSE())</f>
        <v>12</v>
      </c>
      <c r="F33" s="19" t="n">
        <f aca="false">VLOOKUP(A33,'[1]HE-HL'!$A$13:$H$54,7,FALSE())</f>
        <v>21</v>
      </c>
      <c r="G33" s="19" t="n">
        <v>76.8</v>
      </c>
      <c r="H33" s="42" t="n">
        <v>7763</v>
      </c>
      <c r="I33" s="42" t="n">
        <v>675.1</v>
      </c>
      <c r="J33" s="42" t="n">
        <v>744.6</v>
      </c>
      <c r="K33" s="43" t="n">
        <v>10.05</v>
      </c>
      <c r="L33" s="42" t="n">
        <v>2769</v>
      </c>
      <c r="M33" s="42" t="n">
        <v>230.7</v>
      </c>
      <c r="N33" s="42" t="n">
        <v>351.7</v>
      </c>
      <c r="O33" s="43" t="n">
        <v>6</v>
      </c>
      <c r="P33" s="22"/>
      <c r="Q33" s="23" t="n">
        <f aca="false">G33*Q$5/10</f>
        <v>2011.392</v>
      </c>
      <c r="R33" s="23" t="n">
        <f aca="false">G33*100-S$2*(4*E33+2*D33)</f>
        <v>6735</v>
      </c>
      <c r="S33" s="23" t="n">
        <f aca="false">0.9*R33*S$5/1000</f>
        <v>2085.156</v>
      </c>
      <c r="T33" s="23" t="n">
        <f aca="false">U$4/MIN(K33,O33)*100</f>
        <v>60</v>
      </c>
      <c r="U33" s="24" t="n">
        <f aca="false">T33/PI()/SQRT(206000/Q$3)</f>
        <v>0.697805060149651</v>
      </c>
      <c r="V33" s="25" t="n">
        <v>0.49</v>
      </c>
      <c r="W33" s="24" t="n">
        <f aca="false">0.5*(1+V33*(U33-0.2)+U33^2)</f>
        <v>0.865428190721894</v>
      </c>
      <c r="X33" s="26" t="n">
        <f aca="false">1/(W33+SQRT(W33^2-U33^2))</f>
        <v>0.726047261032463</v>
      </c>
      <c r="Y33" s="23" t="n">
        <f aca="false">Q33*X33</f>
        <v>1460.36565246261</v>
      </c>
      <c r="Z33" s="23" t="n">
        <f aca="false">J33*Q$5/1000</f>
        <v>195.01074</v>
      </c>
      <c r="AA33" s="42" t="s">
        <v>82</v>
      </c>
    </row>
    <row r="34" s="28" customFormat="true" ht="12.75" hidden="false" customHeight="false" outlineLevel="0" collapsed="false">
      <c r="A34" s="17" t="s">
        <v>83</v>
      </c>
      <c r="B34" s="18" t="n">
        <f aca="false">VLOOKUP(A34,'[1]HE-HL'!$A$13:$G$54,3,FALSE())</f>
        <v>240</v>
      </c>
      <c r="C34" s="18" t="n">
        <f aca="false">VLOOKUP(A34,'[1]HE-HL'!$A$13:$G$54,4,FALSE())</f>
        <v>240</v>
      </c>
      <c r="D34" s="19" t="n">
        <f aca="false">VLOOKUP(A34,'[1]HE-HL'!$A$13:$G$54,5,FALSE())</f>
        <v>10</v>
      </c>
      <c r="E34" s="19" t="n">
        <f aca="false">VLOOKUP(A34,'[1]HE-HL'!$A$13:$G$54,6,FALSE())</f>
        <v>17</v>
      </c>
      <c r="F34" s="19" t="n">
        <f aca="false">VLOOKUP(A34,'[1]HE-HL'!$A$13:$H$54,7,FALSE())</f>
        <v>21</v>
      </c>
      <c r="G34" s="20" t="n">
        <v>106</v>
      </c>
      <c r="H34" s="18" t="n">
        <v>11260</v>
      </c>
      <c r="I34" s="18" t="n">
        <v>938.3</v>
      </c>
      <c r="J34" s="18" t="n">
        <v>1053</v>
      </c>
      <c r="K34" s="21" t="n">
        <v>10.31</v>
      </c>
      <c r="L34" s="18" t="n">
        <v>3923</v>
      </c>
      <c r="M34" s="18" t="n">
        <v>326.9</v>
      </c>
      <c r="N34" s="18" t="n">
        <v>498.4</v>
      </c>
      <c r="O34" s="21" t="n">
        <v>6.08</v>
      </c>
      <c r="P34" s="22"/>
      <c r="Q34" s="23" t="n">
        <f aca="false">G34*Q$5/10</f>
        <v>2776.14</v>
      </c>
      <c r="R34" s="23" t="n">
        <f aca="false">G34*100-S$2*(4*E34+2*D34)</f>
        <v>9280</v>
      </c>
      <c r="S34" s="23" t="n">
        <f aca="false">0.9*R34*S$5/1000</f>
        <v>2873.088</v>
      </c>
      <c r="T34" s="23" t="n">
        <f aca="false">U$4/MIN(K34,O34)*100</f>
        <v>59.2105263157895</v>
      </c>
      <c r="U34" s="24" t="n">
        <f aca="false">T34/PI()/SQRT(206000/Q$3)</f>
        <v>0.688623414621366</v>
      </c>
      <c r="V34" s="25" t="n">
        <v>0.49</v>
      </c>
      <c r="W34" s="24" t="n">
        <f aca="false">0.5*(1+V34*(U34-0.2)+U34^2)</f>
        <v>0.85681384016463</v>
      </c>
      <c r="X34" s="26" t="n">
        <f aca="false">1/(W34+SQRT(W34^2-U34^2))</f>
        <v>0.731718950053761</v>
      </c>
      <c r="Y34" s="23" t="n">
        <f aca="false">Q34*X34</f>
        <v>2031.35424600225</v>
      </c>
      <c r="Z34" s="23" t="n">
        <f aca="false">J34*Q$5/1000</f>
        <v>275.7807</v>
      </c>
      <c r="AA34" s="18" t="s">
        <v>83</v>
      </c>
    </row>
    <row r="35" s="28" customFormat="true" ht="12.75" hidden="false" customHeight="false" outlineLevel="0" collapsed="false">
      <c r="A35" s="29" t="s">
        <v>84</v>
      </c>
      <c r="B35" s="30" t="n">
        <f aca="false">VLOOKUP(A35,'[1]HE-HL'!$A$13:$G$54,3,FALSE())</f>
        <v>250</v>
      </c>
      <c r="C35" s="30" t="n">
        <f aca="false">VLOOKUP(A35,'[1]HE-HL'!$A$13:$G$54,4,FALSE())</f>
        <v>260</v>
      </c>
      <c r="D35" s="31" t="n">
        <f aca="false">VLOOKUP(A35,'[1]HE-HL'!$A$13:$G$54,5,FALSE())</f>
        <v>7.5</v>
      </c>
      <c r="E35" s="31" t="n">
        <f aca="false">VLOOKUP(A35,'[1]HE-HL'!$A$13:$G$54,6,FALSE())</f>
        <v>12.5</v>
      </c>
      <c r="F35" s="31" t="n">
        <f aca="false">VLOOKUP(A35,'[1]HE-HL'!$A$13:$H$54,7,FALSE())</f>
        <v>24</v>
      </c>
      <c r="G35" s="31" t="n">
        <v>86.8</v>
      </c>
      <c r="H35" s="11" t="n">
        <v>10450</v>
      </c>
      <c r="I35" s="11" t="n">
        <v>836.4</v>
      </c>
      <c r="J35" s="11" t="n">
        <v>919.8</v>
      </c>
      <c r="K35" s="40" t="n">
        <v>10.97</v>
      </c>
      <c r="L35" s="11" t="n">
        <v>3668</v>
      </c>
      <c r="M35" s="11" t="n">
        <v>282.1</v>
      </c>
      <c r="N35" s="11" t="n">
        <v>430.2</v>
      </c>
      <c r="O35" s="40" t="n">
        <v>6.5</v>
      </c>
      <c r="Q35" s="34" t="n">
        <f aca="false">G35*Q$5/10</f>
        <v>2273.292</v>
      </c>
      <c r="R35" s="34" t="n">
        <f aca="false">G35*100-S$2*(4*E35+2*D35)</f>
        <v>7705</v>
      </c>
      <c r="S35" s="34" t="n">
        <f aca="false">0.9*R35*S$5/1000</f>
        <v>2385.468</v>
      </c>
      <c r="T35" s="34" t="n">
        <f aca="false">U$4/MIN(K35,O35)*100</f>
        <v>55.3846153846154</v>
      </c>
      <c r="U35" s="37" t="n">
        <f aca="false">T35/PI()/SQRT(206000/Q$3)</f>
        <v>0.644127747830447</v>
      </c>
      <c r="V35" s="38" t="n">
        <v>0.49</v>
      </c>
      <c r="W35" s="37" t="n">
        <f aca="false">0.5*(1+V35*(U35-0.2)+U35^2)</f>
        <v>0.816261575981022</v>
      </c>
      <c r="X35" s="39" t="n">
        <f aca="false">1/(W35+SQRT(W35^2-U35^2))</f>
        <v>0.758931441926878</v>
      </c>
      <c r="Y35" s="34" t="n">
        <f aca="false">Q35*X35</f>
        <v>1725.27277548084</v>
      </c>
      <c r="Z35" s="34" t="n">
        <f aca="false">J35*Q$5/1000</f>
        <v>240.89562</v>
      </c>
      <c r="AA35" s="30" t="s">
        <v>84</v>
      </c>
    </row>
    <row r="36" s="28" customFormat="true" ht="12.75" hidden="false" customHeight="false" outlineLevel="0" collapsed="false">
      <c r="A36" s="29" t="s">
        <v>85</v>
      </c>
      <c r="B36" s="30" t="n">
        <f aca="false">VLOOKUP(A36,'[1]HE-HL'!$A$13:$G$54,3,FALSE())</f>
        <v>260</v>
      </c>
      <c r="C36" s="30" t="n">
        <f aca="false">VLOOKUP(A36,'[1]HE-HL'!$A$13:$G$54,4,FALSE())</f>
        <v>260</v>
      </c>
      <c r="D36" s="31" t="n">
        <f aca="false">VLOOKUP(A36,'[1]HE-HL'!$A$13:$G$54,5,FALSE())</f>
        <v>10</v>
      </c>
      <c r="E36" s="31" t="n">
        <f aca="false">VLOOKUP(A36,'[1]HE-HL'!$A$13:$G$54,6,FALSE())</f>
        <v>17.5</v>
      </c>
      <c r="F36" s="31" t="n">
        <f aca="false">VLOOKUP(A36,'[1]HE-HL'!$A$13:$H$54,7,FALSE())</f>
        <v>24</v>
      </c>
      <c r="G36" s="31" t="n">
        <v>118.4</v>
      </c>
      <c r="H36" s="11" t="n">
        <v>14920</v>
      </c>
      <c r="I36" s="11" t="n">
        <v>1148</v>
      </c>
      <c r="J36" s="11" t="n">
        <v>1283</v>
      </c>
      <c r="K36" s="40" t="n">
        <v>11.22</v>
      </c>
      <c r="L36" s="11" t="n">
        <v>5135</v>
      </c>
      <c r="M36" s="31" t="n">
        <v>395</v>
      </c>
      <c r="N36" s="11" t="n">
        <v>602.2</v>
      </c>
      <c r="O36" s="40" t="n">
        <v>6.58</v>
      </c>
      <c r="Q36" s="34" t="n">
        <f aca="false">G36*Q$5/10</f>
        <v>3100.896</v>
      </c>
      <c r="R36" s="34" t="n">
        <f aca="false">G36*100-S$2*(4*E36+2*D36)</f>
        <v>10490</v>
      </c>
      <c r="S36" s="34" t="n">
        <f aca="false">0.9*R36*S$5/1000</f>
        <v>3247.704</v>
      </c>
      <c r="T36" s="34" t="n">
        <f aca="false">U$4/MIN(K36,O36)*100</f>
        <v>54.7112462006079</v>
      </c>
      <c r="U36" s="37" t="n">
        <f aca="false">T36/PI()/SQRT(206000/Q$3)</f>
        <v>0.636296407431293</v>
      </c>
      <c r="V36" s="38" t="n">
        <v>0.49</v>
      </c>
      <c r="W36" s="37" t="n">
        <f aca="false">0.5*(1+V36*(U36-0.2)+U36^2)</f>
        <v>0.809329178875652</v>
      </c>
      <c r="X36" s="39" t="n">
        <f aca="false">1/(W36+SQRT(W36^2-U36^2))</f>
        <v>0.76366788294741</v>
      </c>
      <c r="Y36" s="34" t="n">
        <f aca="false">Q36*X36</f>
        <v>2368.05468356009</v>
      </c>
      <c r="Z36" s="34" t="n">
        <f aca="false">J36*Q$5/1000</f>
        <v>336.0177</v>
      </c>
      <c r="AA36" s="30" t="s">
        <v>85</v>
      </c>
    </row>
    <row r="37" customFormat="false" ht="12.75" hidden="false" customHeight="false" outlineLevel="0" collapsed="false">
      <c r="A37" s="29" t="s">
        <v>86</v>
      </c>
      <c r="B37" s="30" t="n">
        <f aca="false">VLOOKUP(A37,'[1]HE-HL'!$A$13:$G$54,3,FALSE())</f>
        <v>270</v>
      </c>
      <c r="C37" s="30" t="n">
        <f aca="false">VLOOKUP(A37,'[1]HE-HL'!$A$13:$G$54,4,FALSE())</f>
        <v>280</v>
      </c>
      <c r="D37" s="31" t="n">
        <f aca="false">VLOOKUP(A37,'[1]HE-HL'!$A$13:$G$54,5,FALSE())</f>
        <v>8</v>
      </c>
      <c r="E37" s="31" t="n">
        <f aca="false">VLOOKUP(A37,'[1]HE-HL'!$A$13:$G$54,6,FALSE())</f>
        <v>13</v>
      </c>
      <c r="F37" s="31" t="n">
        <f aca="false">VLOOKUP(A37,'[1]HE-HL'!$A$13:$H$54,7,FALSE())</f>
        <v>24</v>
      </c>
      <c r="G37" s="32" t="n">
        <v>97.3</v>
      </c>
      <c r="H37" s="30" t="n">
        <v>13670</v>
      </c>
      <c r="I37" s="30" t="n">
        <v>1013</v>
      </c>
      <c r="J37" s="30" t="n">
        <v>1112</v>
      </c>
      <c r="K37" s="33" t="n">
        <v>11.86</v>
      </c>
      <c r="L37" s="30" t="n">
        <v>4763</v>
      </c>
      <c r="M37" s="30" t="n">
        <v>340.2</v>
      </c>
      <c r="N37" s="30" t="n">
        <v>518.1</v>
      </c>
      <c r="O37" s="33" t="n">
        <v>7</v>
      </c>
      <c r="Q37" s="34" t="n">
        <f aca="false">G37*Q$5/10</f>
        <v>2548.287</v>
      </c>
      <c r="R37" s="34" t="n">
        <f aca="false">G37*100-S$2*(4*E37+2*D37)</f>
        <v>8710</v>
      </c>
      <c r="S37" s="5" t="n">
        <f aca="false">0.9*R37*S$5/1000</f>
        <v>2696.616</v>
      </c>
      <c r="T37" s="5" t="n">
        <f aca="false">U$4/MIN(K37,O37)*100</f>
        <v>51.4285714285714</v>
      </c>
      <c r="U37" s="35" t="n">
        <f aca="false">T37/PI()/SQRT(206000/Q$3)</f>
        <v>0.598118622985415</v>
      </c>
      <c r="V37" s="2" t="n">
        <v>0.49</v>
      </c>
      <c r="W37" s="35" t="n">
        <f aca="false">0.5*(1+V37*(U37-0.2)+U37^2)</f>
        <v>0.776412006212412</v>
      </c>
      <c r="X37" s="36" t="n">
        <f aca="false">1/(W37+SQRT(W37^2-U37^2))</f>
        <v>0.78649916172954</v>
      </c>
      <c r="Y37" s="34" t="n">
        <f aca="false">Q37*X37</f>
        <v>2004.22558934628</v>
      </c>
      <c r="Z37" s="34" t="n">
        <f aca="false">J37*Q$5/1000</f>
        <v>291.2328</v>
      </c>
      <c r="AA37" s="30" t="s">
        <v>86</v>
      </c>
    </row>
    <row r="38" customFormat="false" ht="12.75" hidden="false" customHeight="false" outlineLevel="0" collapsed="false">
      <c r="A38" s="29" t="s">
        <v>87</v>
      </c>
      <c r="B38" s="30" t="n">
        <f aca="false">VLOOKUP(A38,'[1]HE-HL'!$A$13:$G$54,3,FALSE())</f>
        <v>280</v>
      </c>
      <c r="C38" s="30" t="n">
        <f aca="false">VLOOKUP(A38,'[1]HE-HL'!$A$13:$G$54,4,FALSE())</f>
        <v>280</v>
      </c>
      <c r="D38" s="31" t="n">
        <f aca="false">VLOOKUP(A38,'[1]HE-HL'!$A$13:$G$54,5,FALSE())</f>
        <v>10.5</v>
      </c>
      <c r="E38" s="31" t="n">
        <f aca="false">VLOOKUP(A38,'[1]HE-HL'!$A$13:$G$54,6,FALSE())</f>
        <v>18</v>
      </c>
      <c r="F38" s="31" t="n">
        <f aca="false">VLOOKUP(A38,'[1]HE-HL'!$A$13:$H$54,7,FALSE())</f>
        <v>24</v>
      </c>
      <c r="G38" s="32" t="n">
        <v>131.4</v>
      </c>
      <c r="H38" s="30" t="n">
        <v>19270</v>
      </c>
      <c r="I38" s="30" t="n">
        <v>1376</v>
      </c>
      <c r="J38" s="30" t="n">
        <v>1534</v>
      </c>
      <c r="K38" s="33" t="n">
        <v>12.11</v>
      </c>
      <c r="L38" s="30" t="n">
        <v>6595</v>
      </c>
      <c r="M38" s="32" t="n">
        <v>471</v>
      </c>
      <c r="N38" s="30" t="n">
        <v>717.6</v>
      </c>
      <c r="O38" s="33" t="n">
        <v>7.09</v>
      </c>
      <c r="Q38" s="34" t="n">
        <f aca="false">G38*Q$5/10</f>
        <v>3441.366</v>
      </c>
      <c r="R38" s="34" t="n">
        <f aca="false">G38*100-S$2*(4*E38+2*D38)</f>
        <v>11745</v>
      </c>
      <c r="S38" s="5" t="n">
        <f aca="false">0.9*R38*S$5/1000</f>
        <v>3636.252</v>
      </c>
      <c r="T38" s="5" t="n">
        <f aca="false">U$4/MIN(K38,O38)*100</f>
        <v>50.7757404795487</v>
      </c>
      <c r="U38" s="35" t="n">
        <f aca="false">T38/PI()/SQRT(206000/Q$3)</f>
        <v>0.590526143991242</v>
      </c>
      <c r="V38" s="2" t="n">
        <v>0.49</v>
      </c>
      <c r="W38" s="35" t="n">
        <f aca="false">0.5*(1+V38*(U38-0.2)+U38^2)</f>
        <v>0.770039468646437</v>
      </c>
      <c r="X38" s="36" t="n">
        <f aca="false">1/(W38+SQRT(W38^2-U38^2))</f>
        <v>0.790985576692048</v>
      </c>
      <c r="Y38" s="34" t="n">
        <f aca="false">Q38*X38</f>
        <v>2722.07087011841</v>
      </c>
      <c r="Z38" s="34" t="n">
        <f aca="false">J38*Q$5/1000</f>
        <v>401.7546</v>
      </c>
      <c r="AA38" s="30" t="s">
        <v>87</v>
      </c>
    </row>
    <row r="39" customFormat="false" ht="12.75" hidden="false" customHeight="false" outlineLevel="0" collapsed="false">
      <c r="A39" s="29" t="s">
        <v>88</v>
      </c>
      <c r="B39" s="30" t="n">
        <f aca="false">VLOOKUP(A39,'[1]HE-HL'!$A$13:$G$54,3,FALSE())</f>
        <v>290</v>
      </c>
      <c r="C39" s="30" t="n">
        <f aca="false">VLOOKUP(A39,'[1]HE-HL'!$A$13:$G$54,4,FALSE())</f>
        <v>300</v>
      </c>
      <c r="D39" s="31" t="n">
        <f aca="false">VLOOKUP(A39,'[1]HE-HL'!$A$13:$G$54,5,FALSE())</f>
        <v>8.5</v>
      </c>
      <c r="E39" s="31" t="n">
        <f aca="false">VLOOKUP(A39,'[1]HE-HL'!$A$13:$G$54,6,FALSE())</f>
        <v>14</v>
      </c>
      <c r="F39" s="31" t="n">
        <f aca="false">VLOOKUP(A39,'[1]HE-HL'!$A$13:$H$54,7,FALSE())</f>
        <v>27</v>
      </c>
      <c r="G39" s="32" t="n">
        <v>112.5</v>
      </c>
      <c r="H39" s="30" t="n">
        <v>18260</v>
      </c>
      <c r="I39" s="30" t="n">
        <v>1260</v>
      </c>
      <c r="J39" s="30" t="n">
        <v>1383</v>
      </c>
      <c r="K39" s="33" t="n">
        <v>12.74</v>
      </c>
      <c r="L39" s="30" t="n">
        <v>6310</v>
      </c>
      <c r="M39" s="30" t="n">
        <v>420.6</v>
      </c>
      <c r="N39" s="30" t="n">
        <v>641.2</v>
      </c>
      <c r="O39" s="33" t="n">
        <v>7.49</v>
      </c>
      <c r="Q39" s="34" t="n">
        <f aca="false">G39*Q$5/10</f>
        <v>2946.375</v>
      </c>
      <c r="R39" s="34" t="n">
        <f aca="false">G39*100-S$2*(4*E39+2*D39)</f>
        <v>10155</v>
      </c>
      <c r="S39" s="5" t="n">
        <f aca="false">0.9*R39*S$5/1000</f>
        <v>3143.988</v>
      </c>
      <c r="T39" s="5" t="n">
        <f aca="false">U$4/MIN(K39,O39)*100</f>
        <v>48.064085447263</v>
      </c>
      <c r="U39" s="35" t="n">
        <f aca="false">T39/PI()/SQRT(206000/Q$3)</f>
        <v>0.558989367276089</v>
      </c>
      <c r="V39" s="2" t="n">
        <v>0.49</v>
      </c>
      <c r="W39" s="35" t="n">
        <f aca="false">0.5*(1+V39*(U39-0.2)+U39^2)</f>
        <v>0.744186951346503</v>
      </c>
      <c r="X39" s="36" t="n">
        <f aca="false">1/(W39+SQRT(W39^2-U39^2))</f>
        <v>0.809417852171815</v>
      </c>
      <c r="Y39" s="34" t="n">
        <f aca="false">Q39*X39</f>
        <v>2384.84852419273</v>
      </c>
      <c r="Z39" s="34" t="n">
        <f aca="false">J39*Q$5/1000</f>
        <v>362.2077</v>
      </c>
      <c r="AA39" s="30" t="s">
        <v>88</v>
      </c>
    </row>
    <row r="40" customFormat="false" ht="12.75" hidden="false" customHeight="false" outlineLevel="0" collapsed="false">
      <c r="A40" s="29" t="s">
        <v>89</v>
      </c>
      <c r="B40" s="30" t="n">
        <f aca="false">VLOOKUP(A40,'[1]HE-HL'!$A$13:$G$54,3,FALSE())</f>
        <v>300</v>
      </c>
      <c r="C40" s="30" t="n">
        <f aca="false">VLOOKUP(A40,'[1]HE-HL'!$A$13:$G$54,4,FALSE())</f>
        <v>300</v>
      </c>
      <c r="D40" s="31" t="n">
        <f aca="false">VLOOKUP(A40,'[1]HE-HL'!$A$13:$G$54,5,FALSE())</f>
        <v>11</v>
      </c>
      <c r="E40" s="31" t="n">
        <f aca="false">VLOOKUP(A40,'[1]HE-HL'!$A$13:$G$54,6,FALSE())</f>
        <v>19</v>
      </c>
      <c r="F40" s="31" t="n">
        <f aca="false">VLOOKUP(A40,'[1]HE-HL'!$A$13:$H$54,7,FALSE())</f>
        <v>27</v>
      </c>
      <c r="G40" s="32" t="n">
        <v>149.1</v>
      </c>
      <c r="H40" s="30" t="n">
        <v>25170</v>
      </c>
      <c r="I40" s="30" t="n">
        <v>1678</v>
      </c>
      <c r="J40" s="30" t="n">
        <v>1869</v>
      </c>
      <c r="K40" s="33" t="n">
        <v>12.99</v>
      </c>
      <c r="L40" s="30" t="n">
        <v>8563</v>
      </c>
      <c r="M40" s="30" t="n">
        <v>570.9</v>
      </c>
      <c r="N40" s="30" t="n">
        <v>870.1</v>
      </c>
      <c r="O40" s="33" t="n">
        <v>7.58</v>
      </c>
      <c r="Q40" s="34" t="n">
        <f aca="false">G40*Q$5/10</f>
        <v>3904.929</v>
      </c>
      <c r="R40" s="34" t="n">
        <f aca="false">G40*100-S$2*(4*E40+2*D40)</f>
        <v>13440</v>
      </c>
      <c r="S40" s="5" t="n">
        <f aca="false">0.9*R40*S$5/1000</f>
        <v>4161.024</v>
      </c>
      <c r="T40" s="5" t="n">
        <f aca="false">U$4/MIN(K40,O40)*100</f>
        <v>47.4934036939314</v>
      </c>
      <c r="U40" s="35" t="n">
        <f aca="false">T40/PI()/SQRT(206000/Q$3)</f>
        <v>0.552352290355924</v>
      </c>
      <c r="V40" s="2" t="n">
        <v>0.49</v>
      </c>
      <c r="W40" s="35" t="n">
        <f aca="false">0.5*(1+V40*(U40-0.2)+U40^2)</f>
        <v>0.738872837467919</v>
      </c>
      <c r="X40" s="36" t="n">
        <f aca="false">1/(W40+SQRT(W40^2-U40^2))</f>
        <v>0.813254502425036</v>
      </c>
      <c r="Y40" s="34" t="n">
        <f aca="false">Q40*X40</f>
        <v>3175.70109090009</v>
      </c>
      <c r="Z40" s="34" t="n">
        <f aca="false">J40*Q$5/1000</f>
        <v>489.4911</v>
      </c>
      <c r="AA40" s="30" t="s">
        <v>89</v>
      </c>
    </row>
  </sheetData>
  <conditionalFormatting sqref="S7">
    <cfRule type="cellIs" priority="2" operator="lessThan" aboveAverage="0" equalAverage="0" bottom="0" percent="0" rank="0" text="" dxfId="29">
      <formula>Q7</formula>
    </cfRule>
  </conditionalFormatting>
  <conditionalFormatting sqref="S8:S17">
    <cfRule type="cellIs" priority="3" operator="lessThan" aboveAverage="0" equalAverage="0" bottom="0" percent="0" rank="0" text="" dxfId="30">
      <formula>Q8</formula>
    </cfRule>
  </conditionalFormatting>
  <conditionalFormatting sqref="S19:S40">
    <cfRule type="cellIs" priority="4" operator="lessThan" aboveAverage="0" equalAverage="0" bottom="0" percent="0" rank="0" text="" dxfId="31">
      <formula>Q19</formula>
    </cfRule>
  </conditionalFormatting>
  <conditionalFormatting sqref="S7">
    <cfRule type="cellIs" priority="5" operator="lessThan" aboveAverage="0" equalAverage="0" bottom="0" percent="0" rank="0" text="" dxfId="32">
      <formula>Q7</formula>
    </cfRule>
  </conditionalFormatting>
  <conditionalFormatting sqref="S8:S17">
    <cfRule type="cellIs" priority="6" operator="lessThan" aboveAverage="0" equalAverage="0" bottom="0" percent="0" rank="0" text="" dxfId="33">
      <formula>Q8</formula>
    </cfRule>
  </conditionalFormatting>
  <conditionalFormatting sqref="S19:S40">
    <cfRule type="cellIs" priority="7" operator="lessThan" aboveAverage="0" equalAverage="0" bottom="0" percent="0" rank="0" text="" dxfId="34">
      <formula>Q19</formula>
    </cfRule>
  </conditionalFormatting>
  <conditionalFormatting sqref="S7">
    <cfRule type="cellIs" priority="8" operator="lessThan" aboveAverage="0" equalAverage="0" bottom="0" percent="0" rank="0" text="" dxfId="35">
      <formula>Q7</formula>
    </cfRule>
  </conditionalFormatting>
  <conditionalFormatting sqref="S8:S17">
    <cfRule type="cellIs" priority="9" operator="lessThan" aboveAverage="0" equalAverage="0" bottom="0" percent="0" rank="0" text="" dxfId="36">
      <formula>Q8</formula>
    </cfRule>
  </conditionalFormatting>
  <conditionalFormatting sqref="S19:S40">
    <cfRule type="cellIs" priority="10" operator="lessThan" aboveAverage="0" equalAverage="0" bottom="0" percent="0" rank="0" text="" dxfId="37">
      <formula>Q19</formula>
    </cfRule>
  </conditionalFormatting>
  <conditionalFormatting sqref="Q7">
    <cfRule type="cellIs" priority="11" operator="greaterThan" aboveAverage="0" equalAverage="0" bottom="0" percent="0" rank="0" text="" dxfId="38">
      <formula>$U$1</formula>
    </cfRule>
  </conditionalFormatting>
  <conditionalFormatting sqref="Q8:Q40">
    <cfRule type="cellIs" priority="12" operator="greaterThan" aboveAverage="0" equalAverage="0" bottom="0" percent="0" rank="0" text="" dxfId="39">
      <formula>$U$1</formula>
    </cfRule>
  </conditionalFormatting>
  <conditionalFormatting sqref="Y7:Y12">
    <cfRule type="cellIs" priority="13" operator="greaterThan" aboveAverage="0" equalAverage="0" bottom="0" percent="0" rank="0" text="" dxfId="40">
      <formula>$U$1</formula>
    </cfRule>
  </conditionalFormatting>
  <conditionalFormatting sqref="Y19:Y28">
    <cfRule type="cellIs" priority="14" operator="greaterThan" aboveAverage="0" equalAverage="0" bottom="0" percent="0" rank="0" text="" dxfId="41">
      <formula>$U$1</formula>
    </cfRule>
  </conditionalFormatting>
  <conditionalFormatting sqref="Y29:Y40">
    <cfRule type="cellIs" priority="15" operator="greaterThan" aboveAverage="0" equalAverage="0" bottom="0" percent="0" rank="0" text="" dxfId="42">
      <formula>$U$1</formula>
    </cfRule>
  </conditionalFormatting>
  <conditionalFormatting sqref="Y13:Y17">
    <cfRule type="cellIs" priority="16" operator="greaterThan" aboveAverage="0" equalAverage="0" bottom="0" percent="0" rank="0" text="" dxfId="43">
      <formula>$U$1</formula>
    </cfRule>
  </conditionalFormatting>
  <conditionalFormatting sqref="Z7">
    <cfRule type="cellIs" priority="17" operator="greaterThan" aboveAverage="0" equalAverage="0" bottom="0" percent="0" rank="0" text="" dxfId="44">
      <formula>$X$1</formula>
    </cfRule>
    <cfRule type="cellIs" priority="18" operator="greaterThan" aboveAverage="0" equalAverage="0" bottom="0" percent="0" rank="0" text="" dxfId="45">
      <formula>$U$1</formula>
    </cfRule>
  </conditionalFormatting>
  <conditionalFormatting sqref="Z8:Z40">
    <cfRule type="cellIs" priority="19" operator="greaterThan" aboveAverage="0" equalAverage="0" bottom="0" percent="0" rank="0" text="" dxfId="46">
      <formula>$X$1</formula>
    </cfRule>
    <cfRule type="cellIs" priority="20" operator="greaterThan" aboveAverage="0" equalAverage="0" bottom="0" percent="0" rank="0" text="" dxfId="47">
      <formula>$U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9" min="17" style="1" width="10.71"/>
    <col collapsed="false" customWidth="false" hidden="false" outlineLevel="0" max="26" min="20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Q1" s="2" t="s">
        <v>11</v>
      </c>
      <c r="S1" s="2"/>
      <c r="T1" s="2" t="s">
        <v>12</v>
      </c>
      <c r="U1" s="2" t="n">
        <v>1400</v>
      </c>
      <c r="W1" s="2" t="s">
        <v>13</v>
      </c>
      <c r="X1" s="2" t="n">
        <v>200</v>
      </c>
    </row>
    <row r="2" customFormat="false" ht="12.75" hidden="false" customHeight="false" outlineLevel="0" collapsed="false">
      <c r="R2" s="2" t="s">
        <v>14</v>
      </c>
      <c r="S2" s="2" t="n">
        <v>15</v>
      </c>
      <c r="T2" s="2" t="s">
        <v>15</v>
      </c>
      <c r="U2" s="5" t="n">
        <f aca="false">U1*1000/$Q$5</f>
        <v>6255.30583977481</v>
      </c>
      <c r="W2" s="2" t="s">
        <v>16</v>
      </c>
      <c r="X2" s="5" t="n">
        <f aca="false">X1*1000/$Q$5</f>
        <v>893.61511996783</v>
      </c>
    </row>
    <row r="3" customFormat="false" ht="19.5" hidden="false" customHeight="fals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1" t="s">
        <v>22</v>
      </c>
      <c r="H3" s="11" t="s">
        <v>23</v>
      </c>
      <c r="I3" s="11" t="s">
        <v>24</v>
      </c>
      <c r="J3" s="11" t="s">
        <v>25</v>
      </c>
      <c r="K3" s="11" t="s">
        <v>26</v>
      </c>
      <c r="L3" s="11" t="s">
        <v>27</v>
      </c>
      <c r="M3" s="11" t="s">
        <v>28</v>
      </c>
      <c r="N3" s="11" t="s">
        <v>29</v>
      </c>
      <c r="O3" s="11" t="s">
        <v>30</v>
      </c>
      <c r="P3" s="2" t="s">
        <v>31</v>
      </c>
      <c r="Q3" s="2" t="n">
        <f aca="false">IF(Q1="S235",235,IF(Q1="S275",275,IF(Q1="S355",355,0)))</f>
        <v>235</v>
      </c>
      <c r="R3" s="2" t="s">
        <v>32</v>
      </c>
      <c r="S3" s="2" t="n">
        <f aca="false">IF(Q1="S235",360,IF(Q1="S275",430,IF(Q1="S355",510,0)))</f>
        <v>360</v>
      </c>
      <c r="T3" s="2" t="s">
        <v>33</v>
      </c>
      <c r="U3" s="2" t="n">
        <v>1.8</v>
      </c>
      <c r="AA3" s="11"/>
    </row>
    <row r="4" customFormat="false" ht="14.25" hidden="false" customHeight="false" outlineLevel="0" collapsed="false">
      <c r="A4" s="9"/>
      <c r="B4" s="10" t="s">
        <v>34</v>
      </c>
      <c r="C4" s="10" t="s">
        <v>10</v>
      </c>
      <c r="D4" s="10" t="s">
        <v>10</v>
      </c>
      <c r="E4" s="10" t="s">
        <v>10</v>
      </c>
      <c r="F4" s="10" t="s">
        <v>10</v>
      </c>
      <c r="G4" s="11" t="s">
        <v>35</v>
      </c>
      <c r="H4" s="11" t="s">
        <v>36</v>
      </c>
      <c r="I4" s="11" t="s">
        <v>37</v>
      </c>
      <c r="J4" s="11" t="s">
        <v>37</v>
      </c>
      <c r="K4" s="11" t="s">
        <v>10</v>
      </c>
      <c r="L4" s="11" t="s">
        <v>38</v>
      </c>
      <c r="M4" s="11" t="s">
        <v>37</v>
      </c>
      <c r="N4" s="11" t="s">
        <v>37</v>
      </c>
      <c r="O4" s="11" t="s">
        <v>10</v>
      </c>
      <c r="P4" s="2" t="s">
        <v>39</v>
      </c>
      <c r="Q4" s="2" t="n">
        <v>1.05</v>
      </c>
      <c r="R4" s="2" t="s">
        <v>40</v>
      </c>
      <c r="S4" s="2" t="n">
        <v>1.25</v>
      </c>
      <c r="T4" s="2" t="s">
        <v>41</v>
      </c>
      <c r="U4" s="2" t="n">
        <f aca="false">2*U3</f>
        <v>3.6</v>
      </c>
      <c r="AA4" s="11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11" t="s">
        <v>42</v>
      </c>
      <c r="H5" s="11" t="s">
        <v>43</v>
      </c>
      <c r="I5" s="11" t="s">
        <v>44</v>
      </c>
      <c r="J5" s="11" t="s">
        <v>44</v>
      </c>
      <c r="K5" s="12" t="s">
        <v>45</v>
      </c>
      <c r="L5" s="11" t="s">
        <v>43</v>
      </c>
      <c r="M5" s="11" t="s">
        <v>44</v>
      </c>
      <c r="N5" s="11" t="s">
        <v>44</v>
      </c>
      <c r="O5" s="12" t="s">
        <v>45</v>
      </c>
      <c r="P5" s="2" t="s">
        <v>46</v>
      </c>
      <c r="Q5" s="4" t="n">
        <f aca="false">ROUND(Q3/Q4,2)</f>
        <v>223.81</v>
      </c>
      <c r="R5" s="2" t="s">
        <v>47</v>
      </c>
      <c r="S5" s="4" t="n">
        <f aca="false">ROUND(S3/S4,2)</f>
        <v>288</v>
      </c>
      <c r="AA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Q6" s="2" t="s">
        <v>48</v>
      </c>
      <c r="R6" s="2" t="s">
        <v>49</v>
      </c>
      <c r="S6" s="2" t="s">
        <v>50</v>
      </c>
      <c r="T6" s="15" t="s">
        <v>1</v>
      </c>
      <c r="U6" s="15" t="s">
        <v>51</v>
      </c>
      <c r="V6" s="15" t="s">
        <v>52</v>
      </c>
      <c r="W6" s="15" t="s">
        <v>53</v>
      </c>
      <c r="X6" s="15" t="s">
        <v>54</v>
      </c>
      <c r="Y6" s="1" t="s">
        <v>55</v>
      </c>
      <c r="Z6" s="1" t="s">
        <v>56</v>
      </c>
      <c r="AA6" s="16"/>
    </row>
    <row r="7" s="28" customFormat="true" ht="12.75" hidden="false" customHeight="false" outlineLevel="0" collapsed="false">
      <c r="A7" s="29" t="s">
        <v>57</v>
      </c>
      <c r="B7" s="30" t="n">
        <f aca="false">VLOOKUP(A7,[1]IPE!$A$17:$G$44,3,FALSE())</f>
        <v>120</v>
      </c>
      <c r="C7" s="30" t="n">
        <f aca="false">VLOOKUP(A7,[1]IPE!$A$17:$G$44,4,FALSE())</f>
        <v>64</v>
      </c>
      <c r="D7" s="31" t="n">
        <f aca="false">VLOOKUP(A7,[1]IPE!$A$17:$G$44,5,FALSE())</f>
        <v>4.4</v>
      </c>
      <c r="E7" s="31" t="n">
        <f aca="false">VLOOKUP(A7,[1]IPE!$A$17:$G$44,6,FALSE())</f>
        <v>6.3</v>
      </c>
      <c r="F7" s="31" t="n">
        <f aca="false">VLOOKUP(A7,[1]IPE!$A$17:$H$44,7,FALSE())</f>
        <v>7</v>
      </c>
      <c r="G7" s="32" t="n">
        <v>13.2</v>
      </c>
      <c r="H7" s="30" t="n">
        <v>317.8</v>
      </c>
      <c r="I7" s="30" t="n">
        <v>52.96</v>
      </c>
      <c r="J7" s="30" t="n">
        <v>60.73</v>
      </c>
      <c r="K7" s="33" t="n">
        <v>4.9</v>
      </c>
      <c r="L7" s="30" t="n">
        <v>27.67</v>
      </c>
      <c r="M7" s="30" t="n">
        <v>8.65</v>
      </c>
      <c r="N7" s="30" t="n">
        <v>13.58</v>
      </c>
      <c r="O7" s="33" t="n">
        <v>1.45</v>
      </c>
      <c r="Q7" s="34" t="n">
        <f aca="false">G7*Q$5/10</f>
        <v>295.4292</v>
      </c>
      <c r="R7" s="34" t="n">
        <f aca="false">G7*100-S$2*(4*E7+2*D7)</f>
        <v>810</v>
      </c>
      <c r="S7" s="34" t="n">
        <f aca="false">0.9*R7*S$5/1000</f>
        <v>209.952</v>
      </c>
      <c r="T7" s="34" t="n">
        <f aca="false">U$4/MIN(K7,O7)*100</f>
        <v>248.275862068966</v>
      </c>
      <c r="U7" s="37" t="n">
        <f aca="false">T7/PI()/SQRT(206000/Q$3)</f>
        <v>2.66922354326775</v>
      </c>
      <c r="V7" s="38" t="n">
        <v>0.34</v>
      </c>
      <c r="W7" s="37" t="n">
        <f aca="false">0.5*(1+V7*(U7-0.2)+U7^2)</f>
        <v>4.48214516432294</v>
      </c>
      <c r="X7" s="39" t="n">
        <f aca="false">1/(W7+SQRT(W7^2-U7^2))</f>
        <v>0.12371917219171</v>
      </c>
      <c r="Y7" s="34" t="n">
        <f aca="false">Q7*X7</f>
        <v>36.5502560652591</v>
      </c>
      <c r="Z7" s="34" t="n">
        <f aca="false">J7*Q$5/1000</f>
        <v>13.5919813</v>
      </c>
      <c r="AA7" s="30" t="s">
        <v>57</v>
      </c>
    </row>
    <row r="8" s="28" customFormat="true" ht="12.75" hidden="false" customHeight="false" outlineLevel="0" collapsed="false">
      <c r="A8" s="29" t="s">
        <v>58</v>
      </c>
      <c r="B8" s="30" t="n">
        <f aca="false">VLOOKUP(A8,[1]IPE!$A$17:$G$44,3,FALSE())</f>
        <v>140</v>
      </c>
      <c r="C8" s="30" t="n">
        <f aca="false">VLOOKUP(A8,[1]IPE!$A$17:$G$44,4,FALSE())</f>
        <v>73</v>
      </c>
      <c r="D8" s="31" t="n">
        <f aca="false">VLOOKUP(A8,[1]IPE!$A$17:$G$44,5,FALSE())</f>
        <v>4.7</v>
      </c>
      <c r="E8" s="31" t="n">
        <f aca="false">VLOOKUP(A8,[1]IPE!$A$17:$G$44,6,FALSE())</f>
        <v>6.9</v>
      </c>
      <c r="F8" s="31" t="n">
        <f aca="false">VLOOKUP(A8,[1]IPE!$A$17:$H$44,7,FALSE())</f>
        <v>7</v>
      </c>
      <c r="G8" s="32" t="n">
        <v>16.4</v>
      </c>
      <c r="H8" s="30" t="n">
        <v>541.2</v>
      </c>
      <c r="I8" s="30" t="n">
        <v>77.32</v>
      </c>
      <c r="J8" s="30" t="n">
        <v>88.34</v>
      </c>
      <c r="K8" s="33" t="n">
        <v>5.74</v>
      </c>
      <c r="L8" s="30" t="n">
        <v>44.92</v>
      </c>
      <c r="M8" s="30" t="n">
        <v>12.31</v>
      </c>
      <c r="N8" s="30" t="n">
        <v>19.25</v>
      </c>
      <c r="O8" s="33" t="n">
        <v>1.65</v>
      </c>
      <c r="Q8" s="34" t="n">
        <f aca="false">G8*Q$5/10</f>
        <v>367.0484</v>
      </c>
      <c r="R8" s="34" t="n">
        <f aca="false">G8*100-S$2*(4*E8+2*D8)</f>
        <v>1085</v>
      </c>
      <c r="S8" s="34" t="n">
        <f aca="false">0.9*R8*S$5/1000</f>
        <v>281.232</v>
      </c>
      <c r="T8" s="34" t="n">
        <f aca="false">U$4/MIN(K8,O8)*100</f>
        <v>218.181818181818</v>
      </c>
      <c r="U8" s="37" t="n">
        <f aca="false">T8/PI()/SQRT(206000/Q$3)</f>
        <v>2.34568129559893</v>
      </c>
      <c r="V8" s="38" t="n">
        <v>0.34</v>
      </c>
      <c r="W8" s="37" t="n">
        <f aca="false">0.5*(1+V8*(U8-0.2)+U8^2)</f>
        <v>3.61587619051316</v>
      </c>
      <c r="X8" s="39" t="n">
        <f aca="false">1/(W8+SQRT(W8^2-U8^2))</f>
        <v>0.157043445349741</v>
      </c>
      <c r="Y8" s="34" t="n">
        <f aca="false">Q8*X8</f>
        <v>57.6425453461098</v>
      </c>
      <c r="Z8" s="34" t="n">
        <f aca="false">J8*Q$5/1000</f>
        <v>19.7713754</v>
      </c>
      <c r="AA8" s="30" t="s">
        <v>58</v>
      </c>
    </row>
    <row r="9" s="28" customFormat="true" ht="12.75" hidden="false" customHeight="false" outlineLevel="0" collapsed="false">
      <c r="A9" s="29" t="s">
        <v>59</v>
      </c>
      <c r="B9" s="30" t="n">
        <f aca="false">VLOOKUP(A9,[1]IPE!$A$17:$G$44,3,FALSE())</f>
        <v>160</v>
      </c>
      <c r="C9" s="30" t="n">
        <f aca="false">VLOOKUP(A9,[1]IPE!$A$17:$G$44,4,FALSE())</f>
        <v>82</v>
      </c>
      <c r="D9" s="31" t="n">
        <f aca="false">VLOOKUP(A9,[1]IPE!$A$17:$G$44,5,FALSE())</f>
        <v>5</v>
      </c>
      <c r="E9" s="31" t="n">
        <f aca="false">VLOOKUP(A9,[1]IPE!$A$17:$G$44,6,FALSE())</f>
        <v>7.4</v>
      </c>
      <c r="F9" s="31" t="n">
        <f aca="false">VLOOKUP(A9,[1]IPE!$A$17:$H$44,7,FALSE())</f>
        <v>9</v>
      </c>
      <c r="G9" s="32" t="n">
        <v>20.1</v>
      </c>
      <c r="H9" s="30" t="n">
        <v>869.3</v>
      </c>
      <c r="I9" s="30" t="n">
        <v>108.7</v>
      </c>
      <c r="J9" s="30" t="n">
        <v>123.9</v>
      </c>
      <c r="K9" s="33" t="n">
        <v>6.58</v>
      </c>
      <c r="L9" s="30" t="n">
        <v>68.31</v>
      </c>
      <c r="M9" s="30" t="n">
        <v>16.66</v>
      </c>
      <c r="N9" s="30" t="n">
        <v>26.1</v>
      </c>
      <c r="O9" s="33" t="n">
        <v>1.84</v>
      </c>
      <c r="Q9" s="34" t="n">
        <f aca="false">G9*Q$5/10</f>
        <v>449.8581</v>
      </c>
      <c r="R9" s="34" t="n">
        <f aca="false">G9*100-S$2*(4*E9+2*D9)</f>
        <v>1416</v>
      </c>
      <c r="S9" s="34" t="n">
        <f aca="false">0.9*R9*S$5/1000</f>
        <v>367.0272</v>
      </c>
      <c r="T9" s="34" t="n">
        <f aca="false">U$4/MIN(K9,O9)*100</f>
        <v>195.652173913043</v>
      </c>
      <c r="U9" s="37" t="n">
        <f aca="false">T9/PI()/SQRT(206000/Q$3)</f>
        <v>2.10346420529252</v>
      </c>
      <c r="V9" s="38" t="n">
        <v>0.34</v>
      </c>
      <c r="W9" s="37" t="n">
        <f aca="false">0.5*(1+V9*(U9-0.2)+U9^2)</f>
        <v>3.03586974637317</v>
      </c>
      <c r="X9" s="39" t="n">
        <f aca="false">1/(W9+SQRT(W9^2-U9^2))</f>
        <v>0.191390469765396</v>
      </c>
      <c r="Y9" s="34" t="n">
        <f aca="false">Q9*X9</f>
        <v>86.0985530867683</v>
      </c>
      <c r="Z9" s="34" t="n">
        <f aca="false">J9*Q$5/1000</f>
        <v>27.730059</v>
      </c>
      <c r="AA9" s="30" t="s">
        <v>59</v>
      </c>
    </row>
    <row r="10" s="28" customFormat="true" ht="12.75" hidden="false" customHeight="false" outlineLevel="0" collapsed="false">
      <c r="A10" s="29" t="s">
        <v>60</v>
      </c>
      <c r="B10" s="30" t="n">
        <f aca="false">VLOOKUP(A10,[1]IPE!$A$17:$G$44,3,FALSE())</f>
        <v>180</v>
      </c>
      <c r="C10" s="30" t="n">
        <f aca="false">VLOOKUP(A10,[1]IPE!$A$17:$G$44,4,FALSE())</f>
        <v>91</v>
      </c>
      <c r="D10" s="31" t="n">
        <f aca="false">VLOOKUP(A10,[1]IPE!$A$17:$G$44,5,FALSE())</f>
        <v>5.3</v>
      </c>
      <c r="E10" s="31" t="n">
        <f aca="false">VLOOKUP(A10,[1]IPE!$A$17:$G$44,6,FALSE())</f>
        <v>8</v>
      </c>
      <c r="F10" s="31" t="n">
        <f aca="false">VLOOKUP(A10,[1]IPE!$A$17:$H$44,7,FALSE())</f>
        <v>9</v>
      </c>
      <c r="G10" s="32" t="n">
        <v>23.9</v>
      </c>
      <c r="H10" s="30" t="n">
        <v>1317</v>
      </c>
      <c r="I10" s="30" t="n">
        <v>146.3</v>
      </c>
      <c r="J10" s="30" t="n">
        <v>166.4</v>
      </c>
      <c r="K10" s="33" t="n">
        <v>7.42</v>
      </c>
      <c r="L10" s="30" t="n">
        <v>100.9</v>
      </c>
      <c r="M10" s="30" t="n">
        <v>22.16</v>
      </c>
      <c r="N10" s="30" t="n">
        <v>34.6</v>
      </c>
      <c r="O10" s="33" t="n">
        <v>2.05</v>
      </c>
      <c r="Q10" s="34" t="n">
        <f aca="false">G10*Q$5/10</f>
        <v>534.9059</v>
      </c>
      <c r="R10" s="34" t="n">
        <f aca="false">G10*100-S$2*(4*E10+2*D10)</f>
        <v>1751</v>
      </c>
      <c r="S10" s="34" t="n">
        <f aca="false">0.9*R10*S$5/1000</f>
        <v>453.8592</v>
      </c>
      <c r="T10" s="34" t="n">
        <f aca="false">U$4/MIN(K10,O10)*100</f>
        <v>175.609756097561</v>
      </c>
      <c r="U10" s="37" t="n">
        <f aca="false">T10/PI()/SQRT(206000/Q$3)</f>
        <v>1.88798738426256</v>
      </c>
      <c r="V10" s="38" t="n">
        <v>0.34</v>
      </c>
      <c r="W10" s="37" t="n">
        <f aca="false">0.5*(1+V10*(U10-0.2)+U10^2)</f>
        <v>2.56920603689192</v>
      </c>
      <c r="X10" s="39" t="n">
        <f aca="false">1/(W10+SQRT(W10^2-U10^2))</f>
        <v>0.231926494287322</v>
      </c>
      <c r="Y10" s="34" t="n">
        <f aca="false">Q10*X10</f>
        <v>124.058850160605</v>
      </c>
      <c r="Z10" s="34" t="n">
        <f aca="false">J10*Q$5/1000</f>
        <v>37.241984</v>
      </c>
      <c r="AA10" s="30" t="s">
        <v>60</v>
      </c>
    </row>
    <row r="11" s="28" customFormat="true" ht="12.75" hidden="false" customHeight="false" outlineLevel="0" collapsed="false">
      <c r="A11" s="29" t="s">
        <v>61</v>
      </c>
      <c r="B11" s="30" t="n">
        <f aca="false">VLOOKUP(A11,[1]IPE!$A$17:$G$44,3,FALSE())</f>
        <v>200</v>
      </c>
      <c r="C11" s="30" t="n">
        <f aca="false">VLOOKUP(A11,[1]IPE!$A$17:$G$44,4,FALSE())</f>
        <v>100</v>
      </c>
      <c r="D11" s="31" t="n">
        <f aca="false">VLOOKUP(A11,[1]IPE!$A$17:$G$44,5,FALSE())</f>
        <v>5.6</v>
      </c>
      <c r="E11" s="31" t="n">
        <f aca="false">VLOOKUP(A11,[1]IPE!$A$17:$G$44,6,FALSE())</f>
        <v>8.5</v>
      </c>
      <c r="F11" s="31" t="n">
        <f aca="false">VLOOKUP(A11,[1]IPE!$A$17:$H$44,7,FALSE())</f>
        <v>12</v>
      </c>
      <c r="G11" s="32" t="n">
        <v>28.5</v>
      </c>
      <c r="H11" s="30" t="n">
        <v>1943</v>
      </c>
      <c r="I11" s="30" t="n">
        <v>194.3</v>
      </c>
      <c r="J11" s="30" t="n">
        <v>220.6</v>
      </c>
      <c r="K11" s="33" t="n">
        <v>8.26</v>
      </c>
      <c r="L11" s="30" t="n">
        <v>142.4</v>
      </c>
      <c r="M11" s="30" t="n">
        <v>28.47</v>
      </c>
      <c r="N11" s="30" t="n">
        <v>44.61</v>
      </c>
      <c r="O11" s="33" t="n">
        <v>2.24</v>
      </c>
      <c r="Q11" s="34" t="n">
        <f aca="false">G11*Q$5/10</f>
        <v>637.8585</v>
      </c>
      <c r="R11" s="34" t="n">
        <f aca="false">G11*100-S$2*(4*E11+2*D11)</f>
        <v>2172</v>
      </c>
      <c r="S11" s="34" t="n">
        <f aca="false">0.9*R11*S$5/1000</f>
        <v>562.9824</v>
      </c>
      <c r="T11" s="34" t="n">
        <f aca="false">U$4/MIN(K11,O11)*100</f>
        <v>160.714285714286</v>
      </c>
      <c r="U11" s="37" t="n">
        <f aca="false">T11/PI()/SQRT(206000/Q$3)</f>
        <v>1.72784559720457</v>
      </c>
      <c r="V11" s="38" t="n">
        <v>0.34</v>
      </c>
      <c r="W11" s="37" t="n">
        <f aca="false">0.5*(1+V11*(U11-0.2)+U11^2)</f>
        <v>2.25245895541439</v>
      </c>
      <c r="X11" s="39" t="n">
        <f aca="false">1/(W11+SQRT(W11^2-U11^2))</f>
        <v>0.270453582861614</v>
      </c>
      <c r="Y11" s="34" t="n">
        <f aca="false">Q11*X11</f>
        <v>172.511116683734</v>
      </c>
      <c r="Z11" s="34" t="n">
        <f aca="false">J11*Q$5/1000</f>
        <v>49.372486</v>
      </c>
      <c r="AA11" s="30" t="s">
        <v>61</v>
      </c>
    </row>
    <row r="12" s="28" customFormat="true" ht="12.75" hidden="false" customHeight="false" outlineLevel="0" collapsed="false">
      <c r="A12" s="17" t="s">
        <v>62</v>
      </c>
      <c r="B12" s="18" t="n">
        <f aca="false">VLOOKUP(A12,[1]IPE!$A$17:$G$44,3,FALSE())</f>
        <v>220</v>
      </c>
      <c r="C12" s="18" t="n">
        <f aca="false">VLOOKUP(A12,[1]IPE!$A$17:$G$44,4,FALSE())</f>
        <v>110</v>
      </c>
      <c r="D12" s="19" t="n">
        <f aca="false">VLOOKUP(A12,[1]IPE!$A$17:$G$44,5,FALSE())</f>
        <v>5.9</v>
      </c>
      <c r="E12" s="19" t="n">
        <f aca="false">VLOOKUP(A12,[1]IPE!$A$17:$G$44,6,FALSE())</f>
        <v>9.2</v>
      </c>
      <c r="F12" s="19" t="n">
        <f aca="false">VLOOKUP(A12,[1]IPE!$A$17:$H$44,7,FALSE())</f>
        <v>12</v>
      </c>
      <c r="G12" s="20" t="n">
        <v>33.4</v>
      </c>
      <c r="H12" s="18" t="n">
        <v>2772</v>
      </c>
      <c r="I12" s="18" t="n">
        <v>252</v>
      </c>
      <c r="J12" s="18" t="n">
        <v>285.4</v>
      </c>
      <c r="K12" s="21" t="n">
        <v>9.11</v>
      </c>
      <c r="L12" s="18" t="n">
        <v>204.9</v>
      </c>
      <c r="M12" s="18" t="n">
        <v>37.25</v>
      </c>
      <c r="N12" s="18" t="n">
        <v>58.11</v>
      </c>
      <c r="O12" s="21" t="n">
        <v>2.48</v>
      </c>
      <c r="P12" s="22"/>
      <c r="Q12" s="23" t="n">
        <f aca="false">G12*Q$5/10</f>
        <v>747.5254</v>
      </c>
      <c r="R12" s="23" t="n">
        <f aca="false">G12*100-S$2*(4*E12+2*D12)</f>
        <v>2611</v>
      </c>
      <c r="S12" s="23" t="n">
        <f aca="false">0.9*R12*S$5/1000</f>
        <v>676.7712</v>
      </c>
      <c r="T12" s="23" t="n">
        <f aca="false">U$4/MIN(K12,O12)*100</f>
        <v>145.161290322581</v>
      </c>
      <c r="U12" s="24" t="n">
        <f aca="false">T12/PI()/SQRT(206000/Q$3)</f>
        <v>1.56063473295897</v>
      </c>
      <c r="V12" s="25" t="n">
        <v>0.34</v>
      </c>
      <c r="W12" s="24" t="n">
        <f aca="false">0.5*(1+V12*(U12-0.2)+U12^2)</f>
        <v>1.94909828946198</v>
      </c>
      <c r="X12" s="26" t="n">
        <f aca="false">1/(W12+SQRT(W12^2-U12^2))</f>
        <v>0.320847351129602</v>
      </c>
      <c r="Y12" s="23" t="n">
        <f aca="false">Q12*X12</f>
        <v>239.841544492096</v>
      </c>
      <c r="Z12" s="23" t="n">
        <f aca="false">J12*Q$5/1000</f>
        <v>63.875374</v>
      </c>
      <c r="AA12" s="18" t="s">
        <v>62</v>
      </c>
    </row>
    <row r="13" s="28" customFormat="true" ht="12.75" hidden="false" customHeight="false" outlineLevel="0" collapsed="false">
      <c r="A13" s="17" t="s">
        <v>63</v>
      </c>
      <c r="B13" s="18" t="n">
        <f aca="false">VLOOKUP(A13,[1]IPE!$A$17:$G$44,3,FALSE())</f>
        <v>240</v>
      </c>
      <c r="C13" s="18" t="n">
        <f aca="false">VLOOKUP(A13,[1]IPE!$A$17:$G$44,4,FALSE())</f>
        <v>120</v>
      </c>
      <c r="D13" s="19" t="n">
        <f aca="false">VLOOKUP(A13,[1]IPE!$A$17:$G$44,5,FALSE())</f>
        <v>6.2</v>
      </c>
      <c r="E13" s="19" t="n">
        <f aca="false">VLOOKUP(A13,[1]IPE!$A$17:$G$44,6,FALSE())</f>
        <v>9.8</v>
      </c>
      <c r="F13" s="19" t="n">
        <f aca="false">VLOOKUP(A13,[1]IPE!$A$17:$H$44,7,FALSE())</f>
        <v>15</v>
      </c>
      <c r="G13" s="20" t="n">
        <v>39.1</v>
      </c>
      <c r="H13" s="18" t="n">
        <v>3892</v>
      </c>
      <c r="I13" s="18" t="n">
        <v>324.3</v>
      </c>
      <c r="J13" s="18" t="n">
        <v>366.6</v>
      </c>
      <c r="K13" s="21" t="n">
        <v>9.97</v>
      </c>
      <c r="L13" s="18" t="n">
        <v>283.6</v>
      </c>
      <c r="M13" s="18" t="n">
        <v>47.27</v>
      </c>
      <c r="N13" s="18" t="n">
        <v>73.92</v>
      </c>
      <c r="O13" s="21" t="n">
        <v>2.69</v>
      </c>
      <c r="P13" s="22"/>
      <c r="Q13" s="23" t="n">
        <f aca="false">G13*Q$5/10</f>
        <v>875.0971</v>
      </c>
      <c r="R13" s="23" t="n">
        <f aca="false">G13*100-S$2*(4*E13+2*D13)</f>
        <v>3136</v>
      </c>
      <c r="S13" s="23" t="n">
        <f aca="false">0.9*R13*S$5/1000</f>
        <v>812.8512</v>
      </c>
      <c r="T13" s="23" t="n">
        <f aca="false">U$4/MIN(K13,O13)*100</f>
        <v>133.828996282528</v>
      </c>
      <c r="U13" s="24" t="n">
        <f aca="false">T13/PI()/SQRT(206000/Q$3)</f>
        <v>1.43880079469823</v>
      </c>
      <c r="V13" s="25" t="n">
        <v>0.34</v>
      </c>
      <c r="W13" s="24" t="n">
        <f aca="false">0.5*(1+V13*(U13-0.2)+U13^2)</f>
        <v>1.74566999851083</v>
      </c>
      <c r="X13" s="26" t="n">
        <f aca="false">1/(W13+SQRT(W13^2-U13^2))</f>
        <v>0.365736038499542</v>
      </c>
      <c r="Y13" s="23" t="n">
        <f aca="false">Q13*X13</f>
        <v>320.054546656438</v>
      </c>
      <c r="Z13" s="23" t="n">
        <f aca="false">J13*Q$5/1000</f>
        <v>82.048746</v>
      </c>
      <c r="AA13" s="18" t="s">
        <v>63</v>
      </c>
    </row>
    <row r="14" s="28" customFormat="true" ht="12.75" hidden="false" customHeight="false" outlineLevel="0" collapsed="false">
      <c r="A14" s="17" t="s">
        <v>64</v>
      </c>
      <c r="B14" s="18" t="n">
        <f aca="false">VLOOKUP(A14,[1]IPE!$A$17:$G$44,3,FALSE())</f>
        <v>270</v>
      </c>
      <c r="C14" s="18" t="n">
        <f aca="false">VLOOKUP(A14,[1]IPE!$A$17:$G$44,4,FALSE())</f>
        <v>135</v>
      </c>
      <c r="D14" s="19" t="n">
        <f aca="false">VLOOKUP(A14,[1]IPE!$A$17:$G$44,5,FALSE())</f>
        <v>6.6</v>
      </c>
      <c r="E14" s="19" t="n">
        <f aca="false">VLOOKUP(A14,[1]IPE!$A$17:$G$44,6,FALSE())</f>
        <v>10.2</v>
      </c>
      <c r="F14" s="19" t="n">
        <f aca="false">VLOOKUP(A14,[1]IPE!$A$17:$H$44,7,FALSE())</f>
        <v>15</v>
      </c>
      <c r="G14" s="20" t="n">
        <v>45.9</v>
      </c>
      <c r="H14" s="18" t="n">
        <v>5790</v>
      </c>
      <c r="I14" s="18" t="n">
        <v>428.9</v>
      </c>
      <c r="J14" s="18" t="n">
        <v>484</v>
      </c>
      <c r="K14" s="21" t="n">
        <v>11.23</v>
      </c>
      <c r="L14" s="18" t="n">
        <v>419.9</v>
      </c>
      <c r="M14" s="18" t="n">
        <v>62.2</v>
      </c>
      <c r="N14" s="18" t="n">
        <v>96.95</v>
      </c>
      <c r="O14" s="21" t="n">
        <v>3.02</v>
      </c>
      <c r="P14" s="22"/>
      <c r="Q14" s="23" t="n">
        <f aca="false">G14*Q$5/10</f>
        <v>1027.2879</v>
      </c>
      <c r="R14" s="23" t="n">
        <f aca="false">G14*100-S$2*(4*E14+2*D14)</f>
        <v>3780</v>
      </c>
      <c r="S14" s="23" t="n">
        <f aca="false">0.9*R14*S$5/1000</f>
        <v>979.776</v>
      </c>
      <c r="T14" s="23" t="n">
        <f aca="false">U$4/MIN(K14,O14)*100</f>
        <v>119.205298013245</v>
      </c>
      <c r="U14" s="24" t="n">
        <f aca="false">T14/PI()/SQRT(206000/Q$3)</f>
        <v>1.28158084031067</v>
      </c>
      <c r="V14" s="25" t="n">
        <v>0.34</v>
      </c>
      <c r="W14" s="24" t="n">
        <f aca="false">0.5*(1+V14*(U14-0.2)+U14^2)</f>
        <v>1.50509346797852</v>
      </c>
      <c r="X14" s="26" t="n">
        <f aca="false">1/(W14+SQRT(W14^2-U14^2))</f>
        <v>0.435861593199959</v>
      </c>
      <c r="Y14" s="23" t="n">
        <f aca="false">Q14*X14</f>
        <v>447.75534076904</v>
      </c>
      <c r="Z14" s="23" t="n">
        <f aca="false">J14*Q$5/1000</f>
        <v>108.32404</v>
      </c>
      <c r="AA14" s="18" t="s">
        <v>64</v>
      </c>
    </row>
    <row r="15" s="28" customFormat="true" ht="12.75" hidden="false" customHeight="false" outlineLevel="0" collapsed="false">
      <c r="A15" s="17" t="s">
        <v>65</v>
      </c>
      <c r="B15" s="18" t="n">
        <f aca="false">VLOOKUP(A15,[1]IPE!$A$17:$G$44,3,FALSE())</f>
        <v>300</v>
      </c>
      <c r="C15" s="18" t="n">
        <f aca="false">VLOOKUP(A15,[1]IPE!$A$17:$G$44,4,FALSE())</f>
        <v>150</v>
      </c>
      <c r="D15" s="19" t="n">
        <f aca="false">VLOOKUP(A15,[1]IPE!$A$17:$G$44,5,FALSE())</f>
        <v>7.1</v>
      </c>
      <c r="E15" s="19" t="n">
        <f aca="false">VLOOKUP(A15,[1]IPE!$A$17:$G$44,6,FALSE())</f>
        <v>10.7</v>
      </c>
      <c r="F15" s="19" t="n">
        <f aca="false">VLOOKUP(A15,[1]IPE!$A$17:$H$44,7,FALSE())</f>
        <v>15</v>
      </c>
      <c r="G15" s="20" t="n">
        <v>53.8</v>
      </c>
      <c r="H15" s="18" t="n">
        <v>8356</v>
      </c>
      <c r="I15" s="18" t="n">
        <v>557.1</v>
      </c>
      <c r="J15" s="18" t="n">
        <v>628.4</v>
      </c>
      <c r="K15" s="21" t="n">
        <v>12.46</v>
      </c>
      <c r="L15" s="18" t="n">
        <v>603.8</v>
      </c>
      <c r="M15" s="18" t="n">
        <v>80.5</v>
      </c>
      <c r="N15" s="18" t="n">
        <v>125.2</v>
      </c>
      <c r="O15" s="21" t="n">
        <v>3.35</v>
      </c>
      <c r="P15" s="22"/>
      <c r="Q15" s="23" t="n">
        <f aca="false">G15*Q$5/10</f>
        <v>1204.0978</v>
      </c>
      <c r="R15" s="23" t="n">
        <f aca="false">G15*100-S$2*(4*E15+2*D15)</f>
        <v>4525</v>
      </c>
      <c r="S15" s="23" t="n">
        <f aca="false">0.9*R15*S$5/1000</f>
        <v>1172.88</v>
      </c>
      <c r="T15" s="23" t="n">
        <f aca="false">U$4/MIN(K15,O15)*100</f>
        <v>107.462686567164</v>
      </c>
      <c r="U15" s="24" t="n">
        <f aca="false">T15/PI()/SQRT(206000/Q$3)</f>
        <v>1.15533556350395</v>
      </c>
      <c r="V15" s="25" t="n">
        <v>0.34</v>
      </c>
      <c r="W15" s="24" t="n">
        <f aca="false">0.5*(1+V15*(U15-0.2)+U15^2)</f>
        <v>1.32980717794417</v>
      </c>
      <c r="X15" s="26" t="n">
        <f aca="false">1/(W15+SQRT(W15^2-U15^2))</f>
        <v>0.502947192481247</v>
      </c>
      <c r="Y15" s="23" t="n">
        <f aca="false">Q15*X15</f>
        <v>605.597607982846</v>
      </c>
      <c r="Z15" s="23" t="n">
        <f aca="false">J15*Q$5/1000</f>
        <v>140.642204</v>
      </c>
      <c r="AA15" s="18" t="s">
        <v>65</v>
      </c>
    </row>
    <row r="16" s="28" customFormat="true" ht="12.75" hidden="false" customHeight="false" outlineLevel="0" collapsed="false">
      <c r="A16" s="17" t="s">
        <v>66</v>
      </c>
      <c r="B16" s="18" t="n">
        <f aca="false">VLOOKUP(A16,[1]IPE!$A$17:$G$44,3,FALSE())</f>
        <v>330</v>
      </c>
      <c r="C16" s="18" t="n">
        <f aca="false">VLOOKUP(A16,[1]IPE!$A$17:$G$44,4,FALSE())</f>
        <v>160</v>
      </c>
      <c r="D16" s="19" t="n">
        <f aca="false">VLOOKUP(A16,[1]IPE!$A$17:$G$44,5,FALSE())</f>
        <v>7.5</v>
      </c>
      <c r="E16" s="19" t="n">
        <f aca="false">VLOOKUP(A16,[1]IPE!$A$17:$G$44,6,FALSE())</f>
        <v>11.5</v>
      </c>
      <c r="F16" s="19" t="n">
        <f aca="false">VLOOKUP(A16,[1]IPE!$A$17:$H$44,7,FALSE())</f>
        <v>18</v>
      </c>
      <c r="G16" s="20" t="n">
        <v>62.6</v>
      </c>
      <c r="H16" s="18" t="n">
        <v>11770</v>
      </c>
      <c r="I16" s="18" t="n">
        <v>713.1</v>
      </c>
      <c r="J16" s="18" t="n">
        <v>804.3</v>
      </c>
      <c r="K16" s="21" t="n">
        <v>13.71</v>
      </c>
      <c r="L16" s="18" t="n">
        <v>788.1</v>
      </c>
      <c r="M16" s="18" t="n">
        <v>98.52</v>
      </c>
      <c r="N16" s="18" t="n">
        <v>153.7</v>
      </c>
      <c r="O16" s="21" t="n">
        <v>3.55</v>
      </c>
      <c r="P16" s="22"/>
      <c r="Q16" s="23" t="n">
        <f aca="false">G16*Q$5/10</f>
        <v>1401.0506</v>
      </c>
      <c r="R16" s="23" t="n">
        <f aca="false">G16*100-S$2*(4*E16+2*D16)</f>
        <v>5345</v>
      </c>
      <c r="S16" s="23" t="n">
        <f aca="false">0.9*R16*S$5/1000</f>
        <v>1385.424</v>
      </c>
      <c r="T16" s="23" t="n">
        <f aca="false">U$4/MIN(K16,O16)*100</f>
        <v>101.408450704225</v>
      </c>
      <c r="U16" s="24" t="n">
        <f aca="false">T16/PI()/SQRT(206000/Q$3)</f>
        <v>1.0902462359826</v>
      </c>
      <c r="V16" s="25" t="n">
        <v>0.34</v>
      </c>
      <c r="W16" s="24" t="n">
        <f aca="false">0.5*(1+V16*(U16-0.2)+U16^2)</f>
        <v>1.24566028765416</v>
      </c>
      <c r="X16" s="26" t="n">
        <f aca="false">1/(W16+SQRT(W16^2-U16^2))</f>
        <v>0.541072184876394</v>
      </c>
      <c r="Y16" s="23" t="n">
        <f aca="false">Q16*X16</f>
        <v>758.069509264383</v>
      </c>
      <c r="Z16" s="23" t="n">
        <f aca="false">J16*Q$5/1000</f>
        <v>180.010383</v>
      </c>
      <c r="AA16" s="18" t="s">
        <v>66</v>
      </c>
    </row>
    <row r="17" s="28" customFormat="true" ht="12.75" hidden="false" customHeight="false" outlineLevel="0" collapsed="false">
      <c r="A17" s="17" t="s">
        <v>67</v>
      </c>
      <c r="B17" s="18" t="n">
        <f aca="false">VLOOKUP(A17,[1]IPE!$A$17:$G$44,3,FALSE())</f>
        <v>360</v>
      </c>
      <c r="C17" s="18" t="n">
        <f aca="false">VLOOKUP(A17,[1]IPE!$A$17:$G$44,4,FALSE())</f>
        <v>170</v>
      </c>
      <c r="D17" s="19" t="n">
        <f aca="false">VLOOKUP(A17,[1]IPE!$A$17:$G$44,5,FALSE())</f>
        <v>8</v>
      </c>
      <c r="E17" s="19" t="n">
        <f aca="false">VLOOKUP(A17,[1]IPE!$A$17:$G$44,6,FALSE())</f>
        <v>12.7</v>
      </c>
      <c r="F17" s="19" t="n">
        <f aca="false">VLOOKUP(A17,[1]IPE!$A$17:$H$44,7,FALSE())</f>
        <v>18</v>
      </c>
      <c r="G17" s="20" t="n">
        <v>72.7</v>
      </c>
      <c r="H17" s="18" t="n">
        <v>16270</v>
      </c>
      <c r="I17" s="18" t="n">
        <v>903.6</v>
      </c>
      <c r="J17" s="18" t="n">
        <v>1019</v>
      </c>
      <c r="K17" s="21" t="n">
        <v>14.95</v>
      </c>
      <c r="L17" s="18" t="n">
        <v>1043</v>
      </c>
      <c r="M17" s="18" t="n">
        <v>122.8</v>
      </c>
      <c r="N17" s="18" t="n">
        <v>191.1</v>
      </c>
      <c r="O17" s="21" t="n">
        <v>3.79</v>
      </c>
      <c r="P17" s="22"/>
      <c r="Q17" s="23" t="n">
        <f aca="false">G17*Q$5/10</f>
        <v>1627.0987</v>
      </c>
      <c r="R17" s="23" t="n">
        <f aca="false">G17*100-S$2*(4*E17+2*D17)</f>
        <v>6268</v>
      </c>
      <c r="S17" s="23" t="n">
        <f aca="false">0.9*R17*S$5/1000</f>
        <v>1624.6656</v>
      </c>
      <c r="T17" s="23" t="n">
        <f aca="false">U$4/MIN(K17,O17)*100</f>
        <v>94.9868073878628</v>
      </c>
      <c r="U17" s="24" t="n">
        <f aca="false">T17/PI()/SQRT(206000/Q$3)</f>
        <v>1.02120689650085</v>
      </c>
      <c r="V17" s="25" t="n">
        <v>0.34</v>
      </c>
      <c r="W17" s="24" t="n">
        <f aca="false">0.5*(1+V17*(U17-0.2)+U17^2)</f>
        <v>1.1610369351356</v>
      </c>
      <c r="X17" s="26" t="n">
        <f aca="false">1/(W17+SQRT(W17^2-U17^2))</f>
        <v>0.583623074238273</v>
      </c>
      <c r="Y17" s="23" t="n">
        <f aca="false">Q17*X17</f>
        <v>949.612345383097</v>
      </c>
      <c r="Z17" s="23" t="n">
        <f aca="false">J17*Q$5/1000</f>
        <v>228.06239</v>
      </c>
      <c r="AA17" s="18" t="s">
        <v>67</v>
      </c>
    </row>
    <row r="18" s="28" customFormat="true" ht="12.75" hidden="false" customHeight="false" outlineLevel="0" collapsed="false">
      <c r="A18" s="29"/>
      <c r="B18" s="29"/>
      <c r="C18" s="29"/>
      <c r="D18" s="31"/>
      <c r="E18" s="31"/>
      <c r="F18" s="31"/>
      <c r="G18" s="32"/>
      <c r="H18" s="30"/>
      <c r="I18" s="30"/>
      <c r="J18" s="30"/>
      <c r="K18" s="33"/>
      <c r="L18" s="30"/>
      <c r="M18" s="30"/>
      <c r="N18" s="30"/>
      <c r="O18" s="33"/>
      <c r="P18" s="1"/>
      <c r="Q18" s="34"/>
      <c r="R18" s="34"/>
      <c r="S18" s="5"/>
      <c r="T18" s="5"/>
      <c r="U18" s="35"/>
      <c r="V18" s="2"/>
      <c r="W18" s="35"/>
      <c r="X18" s="36"/>
      <c r="Y18" s="34"/>
      <c r="Z18" s="34"/>
      <c r="AA18" s="30"/>
    </row>
    <row r="19" s="28" customFormat="true" ht="12.75" hidden="false" customHeight="false" outlineLevel="0" collapsed="false">
      <c r="A19" s="29" t="s">
        <v>68</v>
      </c>
      <c r="B19" s="30" t="n">
        <f aca="false">VLOOKUP(A19,'[1]HE-HL'!$A$13:$G$54,3,FALSE())</f>
        <v>96</v>
      </c>
      <c r="C19" s="30" t="n">
        <f aca="false">VLOOKUP(A19,'[1]HE-HL'!$A$13:$G$54,4,FALSE())</f>
        <v>100</v>
      </c>
      <c r="D19" s="31" t="n">
        <f aca="false">VLOOKUP(A19,'[1]HE-HL'!$A$13:$G$54,5,FALSE())</f>
        <v>5</v>
      </c>
      <c r="E19" s="31" t="n">
        <f aca="false">VLOOKUP(A19,'[1]HE-HL'!$A$13:$G$54,6,FALSE())</f>
        <v>8</v>
      </c>
      <c r="F19" s="31" t="n">
        <f aca="false">VLOOKUP(A19,'[1]HE-HL'!$A$13:$H$54,7,FALSE())</f>
        <v>12</v>
      </c>
      <c r="G19" s="32" t="n">
        <v>21.2</v>
      </c>
      <c r="H19" s="30" t="n">
        <v>349.2</v>
      </c>
      <c r="I19" s="30" t="n">
        <v>72.76</v>
      </c>
      <c r="J19" s="30" t="n">
        <v>83.01</v>
      </c>
      <c r="K19" s="33" t="n">
        <v>4.06</v>
      </c>
      <c r="L19" s="30" t="n">
        <v>133.8</v>
      </c>
      <c r="M19" s="30" t="n">
        <v>26.76</v>
      </c>
      <c r="N19" s="30" t="n">
        <v>41.14</v>
      </c>
      <c r="O19" s="33" t="n">
        <v>2.51</v>
      </c>
      <c r="Q19" s="34" t="n">
        <f aca="false">G19*Q$5/10</f>
        <v>474.4772</v>
      </c>
      <c r="R19" s="34" t="n">
        <f aca="false">G19*100-S$2*(4*E19+2*D19)</f>
        <v>1490</v>
      </c>
      <c r="S19" s="34" t="n">
        <f aca="false">0.9*R19*S$5/1000</f>
        <v>386.208</v>
      </c>
      <c r="T19" s="34" t="n">
        <f aca="false">U$4/MIN(K19,O19)*100</f>
        <v>143.426294820717</v>
      </c>
      <c r="U19" s="37" t="n">
        <f aca="false">T19/PI()/SQRT(206000/Q$3)</f>
        <v>1.54198172818257</v>
      </c>
      <c r="V19" s="38" t="n">
        <v>0.49</v>
      </c>
      <c r="W19" s="37" t="n">
        <f aca="false">0.5*(1+V19*(U19-0.2)+U19^2)</f>
        <v>2.01763934842917</v>
      </c>
      <c r="X19" s="39" t="n">
        <f aca="false">1/(W19+SQRT(W19^2-U19^2))</f>
        <v>0.301308779197862</v>
      </c>
      <c r="Y19" s="34" t="n">
        <f aca="false">Q19*X19</f>
        <v>142.96414588922</v>
      </c>
      <c r="Z19" s="34" t="n">
        <f aca="false">J19*Q$5/1000</f>
        <v>18.5784681</v>
      </c>
      <c r="AA19" s="30" t="s">
        <v>68</v>
      </c>
    </row>
    <row r="20" s="28" customFormat="true" ht="12.75" hidden="false" customHeight="false" outlineLevel="0" collapsed="false">
      <c r="A20" s="29" t="s">
        <v>69</v>
      </c>
      <c r="B20" s="30" t="n">
        <f aca="false">VLOOKUP(A20,'[1]HE-HL'!$A$13:$G$54,3,FALSE())</f>
        <v>100</v>
      </c>
      <c r="C20" s="30" t="n">
        <f aca="false">VLOOKUP(A20,'[1]HE-HL'!$A$13:$G$54,4,FALSE())</f>
        <v>100</v>
      </c>
      <c r="D20" s="31" t="n">
        <f aca="false">VLOOKUP(A20,'[1]HE-HL'!$A$13:$G$54,5,FALSE())</f>
        <v>6</v>
      </c>
      <c r="E20" s="31" t="n">
        <f aca="false">VLOOKUP(A20,'[1]HE-HL'!$A$13:$G$54,6,FALSE())</f>
        <v>10</v>
      </c>
      <c r="F20" s="31" t="n">
        <f aca="false">VLOOKUP(A20,'[1]HE-HL'!$A$13:$H$54,7,FALSE())</f>
        <v>12</v>
      </c>
      <c r="G20" s="32" t="n">
        <v>26</v>
      </c>
      <c r="H20" s="30" t="n">
        <v>449.5</v>
      </c>
      <c r="I20" s="30" t="n">
        <v>89.91</v>
      </c>
      <c r="J20" s="30" t="n">
        <v>104.2</v>
      </c>
      <c r="K20" s="33" t="n">
        <v>4.16</v>
      </c>
      <c r="L20" s="30" t="n">
        <v>167.3</v>
      </c>
      <c r="M20" s="30" t="n">
        <v>33.45</v>
      </c>
      <c r="N20" s="30" t="n">
        <v>51.42</v>
      </c>
      <c r="O20" s="33" t="n">
        <v>2.53</v>
      </c>
      <c r="Q20" s="34" t="n">
        <f aca="false">G20*Q$5/10</f>
        <v>581.906</v>
      </c>
      <c r="R20" s="34" t="n">
        <f aca="false">G20*100-S$2*(4*E20+2*D20)</f>
        <v>1820</v>
      </c>
      <c r="S20" s="34" t="n">
        <f aca="false">0.9*R20*S$5/1000</f>
        <v>471.744</v>
      </c>
      <c r="T20" s="34" t="n">
        <f aca="false">U$4/MIN(K20,O20)*100</f>
        <v>142.292490118577</v>
      </c>
      <c r="U20" s="37" t="n">
        <f aca="false">T20/PI()/SQRT(206000/Q$3)</f>
        <v>1.52979214930365</v>
      </c>
      <c r="V20" s="38" t="n">
        <v>0.49</v>
      </c>
      <c r="W20" s="37" t="n">
        <f aca="false">0.5*(1+V20*(U20-0.2)+U20^2)</f>
        <v>1.99593108661494</v>
      </c>
      <c r="X20" s="39" t="n">
        <f aca="false">1/(W20+SQRT(W20^2-U20^2))</f>
        <v>0.305072187242597</v>
      </c>
      <c r="Y20" s="34" t="n">
        <f aca="false">Q20*X20</f>
        <v>177.523336189591</v>
      </c>
      <c r="Z20" s="34" t="n">
        <f aca="false">J20*Q$5/1000</f>
        <v>23.321002</v>
      </c>
      <c r="AA20" s="30" t="s">
        <v>69</v>
      </c>
    </row>
    <row r="21" s="28" customFormat="true" ht="12.75" hidden="false" customHeight="false" outlineLevel="0" collapsed="false">
      <c r="A21" s="29" t="s">
        <v>70</v>
      </c>
      <c r="B21" s="30" t="n">
        <f aca="false">VLOOKUP(A21,'[1]HE-HL'!$A$13:$G$54,3,FALSE())</f>
        <v>114</v>
      </c>
      <c r="C21" s="30" t="n">
        <f aca="false">VLOOKUP(A21,'[1]HE-HL'!$A$13:$G$54,4,FALSE())</f>
        <v>120</v>
      </c>
      <c r="D21" s="31" t="n">
        <f aca="false">VLOOKUP(A21,'[1]HE-HL'!$A$13:$G$54,5,FALSE())</f>
        <v>5</v>
      </c>
      <c r="E21" s="31" t="n">
        <f aca="false">VLOOKUP(A21,'[1]HE-HL'!$A$13:$G$54,6,FALSE())</f>
        <v>8</v>
      </c>
      <c r="F21" s="31" t="n">
        <f aca="false">VLOOKUP(A21,'[1]HE-HL'!$A$13:$H$54,7,FALSE())</f>
        <v>12</v>
      </c>
      <c r="G21" s="32" t="n">
        <v>25.3</v>
      </c>
      <c r="H21" s="30" t="n">
        <v>606.2</v>
      </c>
      <c r="I21" s="30" t="n">
        <v>106.3</v>
      </c>
      <c r="J21" s="30" t="n">
        <v>119.5</v>
      </c>
      <c r="K21" s="33" t="n">
        <v>4.89</v>
      </c>
      <c r="L21" s="30" t="n">
        <v>230.9</v>
      </c>
      <c r="M21" s="30" t="n">
        <v>38.48</v>
      </c>
      <c r="N21" s="30" t="n">
        <v>58.85</v>
      </c>
      <c r="O21" s="33" t="n">
        <v>3.02</v>
      </c>
      <c r="Q21" s="34" t="n">
        <f aca="false">G21*Q$5/10</f>
        <v>566.2393</v>
      </c>
      <c r="R21" s="34" t="n">
        <f aca="false">G21*100-S$2*(4*E21+2*D21)</f>
        <v>1900</v>
      </c>
      <c r="S21" s="34" t="n">
        <f aca="false">0.9*R21*S$5/1000</f>
        <v>492.48</v>
      </c>
      <c r="T21" s="34" t="n">
        <f aca="false">U$4/MIN(K21,O21)*100</f>
        <v>119.205298013245</v>
      </c>
      <c r="U21" s="37" t="n">
        <f aca="false">T21/PI()/SQRT(206000/Q$3)</f>
        <v>1.28158084031067</v>
      </c>
      <c r="V21" s="38" t="n">
        <v>0.49</v>
      </c>
      <c r="W21" s="37" t="n">
        <f aca="false">0.5*(1+V21*(U21-0.2)+U21^2)</f>
        <v>1.58621203100182</v>
      </c>
      <c r="X21" s="39" t="n">
        <f aca="false">1/(W21+SQRT(W21^2-U21^2))</f>
        <v>0.396685613211546</v>
      </c>
      <c r="Y21" s="34" t="n">
        <f aca="false">Q21*X21</f>
        <v>224.618983944977</v>
      </c>
      <c r="Z21" s="34" t="n">
        <f aca="false">J21*Q$5/1000</f>
        <v>26.745295</v>
      </c>
      <c r="AA21" s="30" t="s">
        <v>70</v>
      </c>
    </row>
    <row r="22" s="28" customFormat="true" ht="12.75" hidden="false" customHeight="false" outlineLevel="0" collapsed="false">
      <c r="A22" s="29" t="s">
        <v>71</v>
      </c>
      <c r="B22" s="30" t="n">
        <f aca="false">VLOOKUP(A22,'[1]HE-HL'!$A$13:$G$54,3,FALSE())</f>
        <v>120</v>
      </c>
      <c r="C22" s="30" t="n">
        <f aca="false">VLOOKUP(A22,'[1]HE-HL'!$A$13:$G$54,4,FALSE())</f>
        <v>120</v>
      </c>
      <c r="D22" s="31" t="n">
        <f aca="false">VLOOKUP(A22,'[1]HE-HL'!$A$13:$G$54,5,FALSE())</f>
        <v>6.5</v>
      </c>
      <c r="E22" s="31" t="n">
        <f aca="false">VLOOKUP(A22,'[1]HE-HL'!$A$13:$G$54,6,FALSE())</f>
        <v>11</v>
      </c>
      <c r="F22" s="31" t="n">
        <f aca="false">VLOOKUP(A22,'[1]HE-HL'!$A$13:$H$54,7,FALSE())</f>
        <v>12</v>
      </c>
      <c r="G22" s="32" t="n">
        <v>34</v>
      </c>
      <c r="H22" s="30" t="n">
        <v>864.4</v>
      </c>
      <c r="I22" s="30" t="n">
        <v>144.1</v>
      </c>
      <c r="J22" s="30" t="n">
        <v>165.2</v>
      </c>
      <c r="K22" s="33" t="n">
        <v>5.04</v>
      </c>
      <c r="L22" s="30" t="n">
        <v>317.5</v>
      </c>
      <c r="M22" s="30" t="n">
        <v>52.92</v>
      </c>
      <c r="N22" s="30" t="n">
        <v>80.97</v>
      </c>
      <c r="O22" s="33" t="n">
        <v>3.06</v>
      </c>
      <c r="Q22" s="34" t="n">
        <f aca="false">G22*Q$5/10</f>
        <v>760.954</v>
      </c>
      <c r="R22" s="34" t="n">
        <f aca="false">G22*100-S$2*(4*E22+2*D22)</f>
        <v>2545</v>
      </c>
      <c r="S22" s="34" t="n">
        <f aca="false">0.9*R22*S$5/1000</f>
        <v>659.664</v>
      </c>
      <c r="T22" s="34" t="n">
        <f aca="false">U$4/MIN(K22,O22)*100</f>
        <v>117.647058823529</v>
      </c>
      <c r="U22" s="37" t="n">
        <f aca="false">T22/PI()/SQRT(206000/Q$3)</f>
        <v>1.26482814958766</v>
      </c>
      <c r="V22" s="38" t="n">
        <v>0.49</v>
      </c>
      <c r="W22" s="37" t="n">
        <f aca="false">0.5*(1+V22*(U22-0.2)+U22^2)</f>
        <v>1.56077802064365</v>
      </c>
      <c r="X22" s="39" t="n">
        <f aca="false">1/(W22+SQRT(W22^2-U22^2))</f>
        <v>0.404001489639288</v>
      </c>
      <c r="Y22" s="34" t="n">
        <f aca="false">Q22*X22</f>
        <v>307.426549546975</v>
      </c>
      <c r="Z22" s="34" t="n">
        <f aca="false">J22*Q$5/1000</f>
        <v>36.973412</v>
      </c>
      <c r="AA22" s="30" t="s">
        <v>71</v>
      </c>
    </row>
    <row r="23" s="28" customFormat="true" ht="12.75" hidden="false" customHeight="false" outlineLevel="0" collapsed="false">
      <c r="A23" s="29" t="s">
        <v>72</v>
      </c>
      <c r="B23" s="30" t="n">
        <f aca="false">VLOOKUP(A23,'[1]HE-HL'!$A$13:$G$54,3,FALSE())</f>
        <v>133</v>
      </c>
      <c r="C23" s="30" t="n">
        <f aca="false">VLOOKUP(A23,'[1]HE-HL'!$A$13:$G$54,4,FALSE())</f>
        <v>140</v>
      </c>
      <c r="D23" s="31" t="n">
        <f aca="false">VLOOKUP(A23,'[1]HE-HL'!$A$13:$G$54,5,FALSE())</f>
        <v>5.5</v>
      </c>
      <c r="E23" s="31" t="n">
        <f aca="false">VLOOKUP(A23,'[1]HE-HL'!$A$13:$G$54,6,FALSE())</f>
        <v>8.5</v>
      </c>
      <c r="F23" s="31" t="n">
        <f aca="false">VLOOKUP(A23,'[1]HE-HL'!$A$13:$H$54,7,FALSE())</f>
        <v>12</v>
      </c>
      <c r="G23" s="32" t="n">
        <v>31.4</v>
      </c>
      <c r="H23" s="30" t="n">
        <v>1033</v>
      </c>
      <c r="I23" s="30" t="n">
        <v>155.4</v>
      </c>
      <c r="J23" s="30" t="n">
        <v>173.5</v>
      </c>
      <c r="K23" s="33" t="n">
        <v>5.73</v>
      </c>
      <c r="L23" s="30" t="n">
        <v>389.3</v>
      </c>
      <c r="M23" s="30" t="n">
        <v>55.62</v>
      </c>
      <c r="N23" s="30" t="n">
        <v>84.85</v>
      </c>
      <c r="O23" s="33" t="n">
        <v>3.52</v>
      </c>
      <c r="Q23" s="34" t="n">
        <f aca="false">G23*Q$5/10</f>
        <v>702.7634</v>
      </c>
      <c r="R23" s="34" t="n">
        <f aca="false">G23*100-S$2*(4*E23+2*D23)</f>
        <v>2465</v>
      </c>
      <c r="S23" s="34" t="n">
        <f aca="false">0.9*R23*S$5/1000</f>
        <v>638.928</v>
      </c>
      <c r="T23" s="34" t="n">
        <f aca="false">U$4/MIN(K23,O23)*100</f>
        <v>102.272727272727</v>
      </c>
      <c r="U23" s="37" t="n">
        <f aca="false">T23/PI()/SQRT(206000/Q$3)</f>
        <v>1.099538107312</v>
      </c>
      <c r="V23" s="38" t="n">
        <v>0.49</v>
      </c>
      <c r="W23" s="37" t="n">
        <f aca="false">0.5*(1+V23*(U23-0.2)+U23^2)</f>
        <v>1.32487886100707</v>
      </c>
      <c r="X23" s="39" t="n">
        <f aca="false">1/(W23+SQRT(W23^2-U23^2))</f>
        <v>0.484492965850701</v>
      </c>
      <c r="Y23" s="34" t="n">
        <f aca="false">Q23*X23</f>
        <v>340.483923957322</v>
      </c>
      <c r="Z23" s="34" t="n">
        <f aca="false">J23*Q$5/1000</f>
        <v>38.831035</v>
      </c>
      <c r="AA23" s="30" t="s">
        <v>72</v>
      </c>
    </row>
    <row r="24" s="28" customFormat="true" ht="12.75" hidden="false" customHeight="false" outlineLevel="0" collapsed="false">
      <c r="A24" s="29" t="s">
        <v>73</v>
      </c>
      <c r="B24" s="30" t="n">
        <f aca="false">VLOOKUP(A24,'[1]HE-HL'!$A$13:$G$54,3,FALSE())</f>
        <v>140</v>
      </c>
      <c r="C24" s="30" t="n">
        <f aca="false">VLOOKUP(A24,'[1]HE-HL'!$A$13:$G$54,4,FALSE())</f>
        <v>140</v>
      </c>
      <c r="D24" s="31" t="n">
        <f aca="false">VLOOKUP(A24,'[1]HE-HL'!$A$13:$G$54,5,FALSE())</f>
        <v>7</v>
      </c>
      <c r="E24" s="31" t="n">
        <f aca="false">VLOOKUP(A24,'[1]HE-HL'!$A$13:$G$54,6,FALSE())</f>
        <v>12</v>
      </c>
      <c r="F24" s="31" t="n">
        <f aca="false">VLOOKUP(A24,'[1]HE-HL'!$A$13:$H$54,7,FALSE())</f>
        <v>12</v>
      </c>
      <c r="G24" s="32" t="n">
        <v>43</v>
      </c>
      <c r="H24" s="30" t="n">
        <v>1509</v>
      </c>
      <c r="I24" s="30" t="n">
        <v>215.6</v>
      </c>
      <c r="J24" s="30" t="n">
        <v>245.4</v>
      </c>
      <c r="K24" s="33" t="n">
        <v>5.93</v>
      </c>
      <c r="L24" s="30" t="n">
        <v>549.7</v>
      </c>
      <c r="M24" s="30" t="n">
        <v>78.52</v>
      </c>
      <c r="N24" s="30" t="n">
        <v>119.8</v>
      </c>
      <c r="O24" s="33" t="n">
        <v>3.58</v>
      </c>
      <c r="Q24" s="34" t="n">
        <f aca="false">G24*Q$5/10</f>
        <v>962.383</v>
      </c>
      <c r="R24" s="34" t="n">
        <f aca="false">G24*100-S$2*(4*E24+2*D24)</f>
        <v>3370</v>
      </c>
      <c r="S24" s="34" t="n">
        <f aca="false">0.9*R24*S$5/1000</f>
        <v>873.504</v>
      </c>
      <c r="T24" s="34" t="n">
        <f aca="false">U$4/MIN(K24,O24)*100</f>
        <v>100.558659217877</v>
      </c>
      <c r="U24" s="37" t="n">
        <f aca="false">T24/PI()/SQRT(206000/Q$3)</f>
        <v>1.08111009434029</v>
      </c>
      <c r="V24" s="38" t="n">
        <v>0.49</v>
      </c>
      <c r="W24" s="37" t="n">
        <f aca="false">0.5*(1+V24*(U24-0.2)+U24^2)</f>
        <v>1.30027149115561</v>
      </c>
      <c r="X24" s="39" t="n">
        <f aca="false">1/(W24+SQRT(W24^2-U24^2))</f>
        <v>0.494388017776366</v>
      </c>
      <c r="Y24" s="34" t="n">
        <f aca="false">Q24*X24</f>
        <v>475.790623711672</v>
      </c>
      <c r="Z24" s="34" t="n">
        <f aca="false">J24*Q$5/1000</f>
        <v>54.922974</v>
      </c>
      <c r="AA24" s="30" t="s">
        <v>73</v>
      </c>
    </row>
    <row r="25" s="28" customFormat="true" ht="12.75" hidden="false" customHeight="false" outlineLevel="0" collapsed="false">
      <c r="A25" s="29" t="s">
        <v>74</v>
      </c>
      <c r="B25" s="30" t="n">
        <f aca="false">VLOOKUP(A25,'[1]HE-HL'!$A$13:$G$54,3,FALSE())</f>
        <v>152</v>
      </c>
      <c r="C25" s="30" t="n">
        <f aca="false">VLOOKUP(A25,'[1]HE-HL'!$A$13:$G$54,4,FALSE())</f>
        <v>160</v>
      </c>
      <c r="D25" s="31" t="n">
        <f aca="false">VLOOKUP(A25,'[1]HE-HL'!$A$13:$G$54,5,FALSE())</f>
        <v>6</v>
      </c>
      <c r="E25" s="31" t="n">
        <f aca="false">VLOOKUP(A25,'[1]HE-HL'!$A$13:$G$54,6,FALSE())</f>
        <v>9</v>
      </c>
      <c r="F25" s="31" t="n">
        <f aca="false">VLOOKUP(A25,'[1]HE-HL'!$A$13:$H$54,7,FALSE())</f>
        <v>15</v>
      </c>
      <c r="G25" s="32" t="n">
        <v>38.8</v>
      </c>
      <c r="H25" s="30" t="n">
        <v>1673</v>
      </c>
      <c r="I25" s="30" t="n">
        <v>220.1</v>
      </c>
      <c r="J25" s="30" t="n">
        <v>245.1</v>
      </c>
      <c r="K25" s="33" t="n">
        <v>6.57</v>
      </c>
      <c r="L25" s="30" t="n">
        <v>615.6</v>
      </c>
      <c r="M25" s="30" t="n">
        <v>76.95</v>
      </c>
      <c r="N25" s="30" t="n">
        <v>117.6</v>
      </c>
      <c r="O25" s="33" t="n">
        <v>3.98</v>
      </c>
      <c r="Q25" s="34" t="n">
        <f aca="false">G25*Q$5/10</f>
        <v>868.3828</v>
      </c>
      <c r="R25" s="34" t="n">
        <f aca="false">G25*100-S$2*(4*E25+2*D25)</f>
        <v>3160</v>
      </c>
      <c r="S25" s="34" t="n">
        <f aca="false">0.9*R25*S$5/1000</f>
        <v>819.072</v>
      </c>
      <c r="T25" s="34" t="n">
        <f aca="false">U$4/MIN(K25,O25)*100</f>
        <v>90.4522613065327</v>
      </c>
      <c r="U25" s="37" t="n">
        <f aca="false">T25/PI()/SQRT(206000/Q$3)</f>
        <v>0.97245581350207</v>
      </c>
      <c r="V25" s="38" t="n">
        <v>0.49</v>
      </c>
      <c r="W25" s="37" t="n">
        <f aca="false">0.5*(1+V25*(U25-0.2)+U25^2)</f>
        <v>1.16208682891499</v>
      </c>
      <c r="X25" s="39" t="n">
        <f aca="false">1/(W25+SQRT(W25^2-U25^2))</f>
        <v>0.556078728383061</v>
      </c>
      <c r="Y25" s="34" t="n">
        <f aca="false">Q25*X25</f>
        <v>482.889203173722</v>
      </c>
      <c r="Z25" s="34" t="n">
        <f aca="false">J25*Q$5/1000</f>
        <v>54.855831</v>
      </c>
      <c r="AA25" s="30" t="s">
        <v>74</v>
      </c>
    </row>
    <row r="26" s="28" customFormat="true" ht="12.75" hidden="false" customHeight="false" outlineLevel="0" collapsed="false">
      <c r="A26" s="29" t="s">
        <v>75</v>
      </c>
      <c r="B26" s="30" t="n">
        <f aca="false">VLOOKUP(A26,'[1]HE-HL'!$A$13:$G$54,3,FALSE())</f>
        <v>160</v>
      </c>
      <c r="C26" s="30" t="n">
        <f aca="false">VLOOKUP(A26,'[1]HE-HL'!$A$13:$G$54,4,FALSE())</f>
        <v>160</v>
      </c>
      <c r="D26" s="31" t="n">
        <f aca="false">VLOOKUP(A26,'[1]HE-HL'!$A$13:$G$54,5,FALSE())</f>
        <v>8</v>
      </c>
      <c r="E26" s="31" t="n">
        <f aca="false">VLOOKUP(A26,'[1]HE-HL'!$A$13:$G$54,6,FALSE())</f>
        <v>13</v>
      </c>
      <c r="F26" s="31" t="n">
        <f aca="false">VLOOKUP(A26,'[1]HE-HL'!$A$13:$H$54,7,FALSE())</f>
        <v>15</v>
      </c>
      <c r="G26" s="32" t="n">
        <v>54.3</v>
      </c>
      <c r="H26" s="30" t="n">
        <v>2492</v>
      </c>
      <c r="I26" s="30" t="n">
        <v>311.5</v>
      </c>
      <c r="J26" s="32" t="n">
        <v>354</v>
      </c>
      <c r="K26" s="33" t="n">
        <v>6.78</v>
      </c>
      <c r="L26" s="30" t="n">
        <v>889.2</v>
      </c>
      <c r="M26" s="30" t="n">
        <v>111.2</v>
      </c>
      <c r="N26" s="32" t="n">
        <v>170</v>
      </c>
      <c r="O26" s="33" t="n">
        <v>4.05</v>
      </c>
      <c r="Q26" s="34" t="n">
        <f aca="false">G26*Q$5/10</f>
        <v>1215.2883</v>
      </c>
      <c r="R26" s="34" t="n">
        <f aca="false">G26*100-S$2*(4*E26+2*D26)</f>
        <v>4410</v>
      </c>
      <c r="S26" s="34" t="n">
        <f aca="false">0.9*R26*S$5/1000</f>
        <v>1143.072</v>
      </c>
      <c r="T26" s="34" t="n">
        <f aca="false">U$4/MIN(K26,O26)*100</f>
        <v>88.8888888888889</v>
      </c>
      <c r="U26" s="37" t="n">
        <f aca="false">T26/PI()/SQRT(206000/Q$3)</f>
        <v>0.955647935244009</v>
      </c>
      <c r="V26" s="38" t="n">
        <v>0.49</v>
      </c>
      <c r="W26" s="37" t="n">
        <f aca="false">0.5*(1+V26*(U26-0.2)+U26^2)</f>
        <v>1.14176523220285</v>
      </c>
      <c r="X26" s="39" t="n">
        <f aca="false">1/(W26+SQRT(W26^2-U26^2))</f>
        <v>0.56607284528575</v>
      </c>
      <c r="Y26" s="34" t="n">
        <f aca="false">Q26*X26</f>
        <v>687.941705823482</v>
      </c>
      <c r="Z26" s="34" t="n">
        <f aca="false">J26*Q$5/1000</f>
        <v>79.22874</v>
      </c>
      <c r="AA26" s="30" t="s">
        <v>75</v>
      </c>
    </row>
    <row r="27" s="28" customFormat="true" ht="12.75" hidden="false" customHeight="false" outlineLevel="0" collapsed="false">
      <c r="A27" s="29" t="s">
        <v>76</v>
      </c>
      <c r="B27" s="30" t="n">
        <f aca="false">VLOOKUP(A27,'[1]HE-HL'!$A$13:$G$54,3,FALSE())</f>
        <v>171</v>
      </c>
      <c r="C27" s="30" t="n">
        <f aca="false">VLOOKUP(A27,'[1]HE-HL'!$A$13:$G$54,4,FALSE())</f>
        <v>180</v>
      </c>
      <c r="D27" s="31" t="n">
        <f aca="false">VLOOKUP(A27,'[1]HE-HL'!$A$13:$G$54,5,FALSE())</f>
        <v>6</v>
      </c>
      <c r="E27" s="31" t="n">
        <f aca="false">VLOOKUP(A27,'[1]HE-HL'!$A$13:$G$54,6,FALSE())</f>
        <v>9.5</v>
      </c>
      <c r="F27" s="31" t="n">
        <f aca="false">VLOOKUP(A27,'[1]HE-HL'!$A$13:$H$54,7,FALSE())</f>
        <v>15</v>
      </c>
      <c r="G27" s="32" t="n">
        <v>45.3</v>
      </c>
      <c r="H27" s="30" t="n">
        <v>2510</v>
      </c>
      <c r="I27" s="30" t="n">
        <v>293.6</v>
      </c>
      <c r="J27" s="30" t="n">
        <v>324.9</v>
      </c>
      <c r="K27" s="33" t="n">
        <v>7.45</v>
      </c>
      <c r="L27" s="30" t="n">
        <v>924.6</v>
      </c>
      <c r="M27" s="30" t="n">
        <v>102.7</v>
      </c>
      <c r="N27" s="30" t="n">
        <v>156.5</v>
      </c>
      <c r="O27" s="33" t="n">
        <v>4.52</v>
      </c>
      <c r="Q27" s="34" t="n">
        <f aca="false">G27*Q$5/10</f>
        <v>1013.8593</v>
      </c>
      <c r="R27" s="34" t="n">
        <f aca="false">G27*100-S$2*(4*E27+2*D27)</f>
        <v>3780</v>
      </c>
      <c r="S27" s="34" t="n">
        <f aca="false">0.9*R27*S$5/1000</f>
        <v>979.776</v>
      </c>
      <c r="T27" s="34" t="n">
        <f aca="false">U$4/MIN(K27,O27)*100</f>
        <v>79.6460176991151</v>
      </c>
      <c r="U27" s="37" t="n">
        <f aca="false">T27/PI()/SQRT(206000/Q$3)</f>
        <v>0.85627746410138</v>
      </c>
      <c r="V27" s="38" t="n">
        <v>0.49</v>
      </c>
      <c r="W27" s="37" t="n">
        <f aca="false">0.5*(1+V27*(U27-0.2)+U27^2)</f>
        <v>1.02739352646878</v>
      </c>
      <c r="X27" s="39" t="n">
        <f aca="false">1/(W27+SQRT(W27^2-U27^2))</f>
        <v>0.626907577356847</v>
      </c>
      <c r="Y27" s="34" t="n">
        <f aca="false">Q27*X27</f>
        <v>635.596077543709</v>
      </c>
      <c r="Z27" s="34" t="n">
        <f aca="false">J27*Q$5/1000</f>
        <v>72.715869</v>
      </c>
      <c r="AA27" s="30" t="s">
        <v>76</v>
      </c>
    </row>
    <row r="28" s="28" customFormat="true" ht="12.75" hidden="false" customHeight="false" outlineLevel="0" collapsed="false">
      <c r="A28" s="29" t="s">
        <v>77</v>
      </c>
      <c r="B28" s="30" t="n">
        <f aca="false">VLOOKUP(A28,'[1]HE-HL'!$A$13:$G$54,3,FALSE())</f>
        <v>180</v>
      </c>
      <c r="C28" s="30" t="n">
        <f aca="false">VLOOKUP(A28,'[1]HE-HL'!$A$13:$G$54,4,FALSE())</f>
        <v>180</v>
      </c>
      <c r="D28" s="31" t="n">
        <f aca="false">VLOOKUP(A28,'[1]HE-HL'!$A$13:$G$54,5,FALSE())</f>
        <v>8.5</v>
      </c>
      <c r="E28" s="31" t="n">
        <f aca="false">VLOOKUP(A28,'[1]HE-HL'!$A$13:$G$54,6,FALSE())</f>
        <v>14</v>
      </c>
      <c r="F28" s="31" t="n">
        <f aca="false">VLOOKUP(A28,'[1]HE-HL'!$A$13:$H$54,7,FALSE())</f>
        <v>15</v>
      </c>
      <c r="G28" s="32" t="n">
        <v>65.3</v>
      </c>
      <c r="H28" s="30" t="n">
        <v>3831</v>
      </c>
      <c r="I28" s="30" t="n">
        <v>425.7</v>
      </c>
      <c r="J28" s="30" t="n">
        <v>481.4</v>
      </c>
      <c r="K28" s="33" t="n">
        <v>7.66</v>
      </c>
      <c r="L28" s="30" t="n">
        <v>1363</v>
      </c>
      <c r="M28" s="30" t="n">
        <v>151.4</v>
      </c>
      <c r="N28" s="32" t="n">
        <v>231</v>
      </c>
      <c r="O28" s="33" t="n">
        <v>4.57</v>
      </c>
      <c r="Q28" s="34" t="n">
        <f aca="false">G28*Q$5/10</f>
        <v>1461.4793</v>
      </c>
      <c r="R28" s="34" t="n">
        <f aca="false">G28*100-S$2*(4*E28+2*D28)</f>
        <v>5435</v>
      </c>
      <c r="S28" s="34" t="n">
        <f aca="false">0.9*R28*S$5/1000</f>
        <v>1408.752</v>
      </c>
      <c r="T28" s="34" t="n">
        <f aca="false">U$4/MIN(K28,O28)*100</f>
        <v>78.7746170678337</v>
      </c>
      <c r="U28" s="37" t="n">
        <f aca="false">T28/PI()/SQRT(206000/Q$3)</f>
        <v>0.846909001693269</v>
      </c>
      <c r="V28" s="38" t="n">
        <v>0.49</v>
      </c>
      <c r="W28" s="37" t="n">
        <f aca="false">0.5*(1+V28*(U28-0.2)+U28^2)</f>
        <v>1.0171201339894</v>
      </c>
      <c r="X28" s="39" t="n">
        <f aca="false">1/(W28+SQRT(W28^2-U28^2))</f>
        <v>0.632753227155953</v>
      </c>
      <c r="Y28" s="34" t="n">
        <f aca="false">Q28*X28</f>
        <v>924.755743496623</v>
      </c>
      <c r="Z28" s="34" t="n">
        <f aca="false">J28*Q$5/1000</f>
        <v>107.742134</v>
      </c>
      <c r="AA28" s="30" t="s">
        <v>77</v>
      </c>
    </row>
    <row r="29" s="28" customFormat="true" ht="12.75" hidden="false" customHeight="false" outlineLevel="0" collapsed="false">
      <c r="A29" s="29" t="s">
        <v>78</v>
      </c>
      <c r="B29" s="30" t="n">
        <f aca="false">VLOOKUP(A29,'[1]HE-HL'!$A$13:$G$54,3,FALSE())</f>
        <v>190</v>
      </c>
      <c r="C29" s="30" t="n">
        <f aca="false">VLOOKUP(A29,'[1]HE-HL'!$A$13:$G$54,4,FALSE())</f>
        <v>200</v>
      </c>
      <c r="D29" s="31" t="n">
        <f aca="false">VLOOKUP(A29,'[1]HE-HL'!$A$13:$G$54,5,FALSE())</f>
        <v>6.5</v>
      </c>
      <c r="E29" s="31" t="n">
        <f aca="false">VLOOKUP(A29,'[1]HE-HL'!$A$13:$G$54,6,FALSE())</f>
        <v>10</v>
      </c>
      <c r="F29" s="31" t="n">
        <f aca="false">VLOOKUP(A29,'[1]HE-HL'!$A$13:$H$54,7,FALSE())</f>
        <v>18</v>
      </c>
      <c r="G29" s="32" t="n">
        <v>53.8</v>
      </c>
      <c r="H29" s="30" t="n">
        <v>3692</v>
      </c>
      <c r="I29" s="30" t="n">
        <v>388.6</v>
      </c>
      <c r="J29" s="30" t="n">
        <v>429.5</v>
      </c>
      <c r="K29" s="33" t="n">
        <v>8.28</v>
      </c>
      <c r="L29" s="30" t="n">
        <v>1336</v>
      </c>
      <c r="M29" s="30" t="n">
        <v>133.6</v>
      </c>
      <c r="N29" s="30" t="n">
        <v>203.8</v>
      </c>
      <c r="O29" s="33" t="n">
        <v>4.98</v>
      </c>
      <c r="P29" s="1"/>
      <c r="Q29" s="34" t="n">
        <f aca="false">G29*Q$5/10</f>
        <v>1204.0978</v>
      </c>
      <c r="R29" s="34" t="n">
        <f aca="false">G29*100-S$2*(4*E29+2*D29)</f>
        <v>4585</v>
      </c>
      <c r="S29" s="34" t="n">
        <f aca="false">0.9*R29*S$5/1000</f>
        <v>1188.432</v>
      </c>
      <c r="T29" s="34" t="n">
        <f aca="false">U$4/MIN(K29,O29)*100</f>
        <v>72.289156626506</v>
      </c>
      <c r="U29" s="37" t="n">
        <f aca="false">T29/PI()/SQRT(206000/Q$3)</f>
        <v>0.777183561794827</v>
      </c>
      <c r="V29" s="38" t="n">
        <v>0.49</v>
      </c>
      <c r="W29" s="37" t="n">
        <f aca="false">0.5*(1+V29*(U29-0.2)+U29^2)</f>
        <v>0.943417117001779</v>
      </c>
      <c r="X29" s="39" t="n">
        <f aca="false">1/(W29+SQRT(W29^2-U29^2))</f>
        <v>0.676486106133352</v>
      </c>
      <c r="Y29" s="34" t="n">
        <f aca="false">Q29*X29</f>
        <v>814.555432125736</v>
      </c>
      <c r="Z29" s="34" t="n">
        <f aca="false">J29*Q$5/1000</f>
        <v>96.126395</v>
      </c>
      <c r="AA29" s="30" t="s">
        <v>78</v>
      </c>
    </row>
    <row r="30" s="28" customFormat="true" ht="12.75" hidden="false" customHeight="false" outlineLevel="0" collapsed="false">
      <c r="A30" s="29" t="s">
        <v>79</v>
      </c>
      <c r="B30" s="30" t="n">
        <f aca="false">VLOOKUP(A30,'[1]HE-HL'!$A$13:$G$54,3,FALSE())</f>
        <v>200</v>
      </c>
      <c r="C30" s="30" t="n">
        <f aca="false">VLOOKUP(A30,'[1]HE-HL'!$A$13:$G$54,4,FALSE())</f>
        <v>200</v>
      </c>
      <c r="D30" s="31" t="n">
        <f aca="false">VLOOKUP(A30,'[1]HE-HL'!$A$13:$G$54,5,FALSE())</f>
        <v>9</v>
      </c>
      <c r="E30" s="31" t="n">
        <f aca="false">VLOOKUP(A30,'[1]HE-HL'!$A$13:$G$54,6,FALSE())</f>
        <v>15</v>
      </c>
      <c r="F30" s="31" t="n">
        <f aca="false">VLOOKUP(A30,'[1]HE-HL'!$A$13:$H$54,7,FALSE())</f>
        <v>18</v>
      </c>
      <c r="G30" s="32" t="n">
        <v>78.1</v>
      </c>
      <c r="H30" s="30" t="n">
        <v>5696</v>
      </c>
      <c r="I30" s="30" t="n">
        <v>569.6</v>
      </c>
      <c r="J30" s="30" t="n">
        <v>642.5</v>
      </c>
      <c r="K30" s="33" t="n">
        <v>8.54</v>
      </c>
      <c r="L30" s="30" t="n">
        <v>2003</v>
      </c>
      <c r="M30" s="30" t="n">
        <v>200.3</v>
      </c>
      <c r="N30" s="30" t="n">
        <v>305.8</v>
      </c>
      <c r="O30" s="33" t="n">
        <v>5.07</v>
      </c>
      <c r="P30" s="1"/>
      <c r="Q30" s="34" t="n">
        <f aca="false">G30*Q$5/10</f>
        <v>1747.9561</v>
      </c>
      <c r="R30" s="34" t="n">
        <f aca="false">G30*100-S$2*(4*E30+2*D30)</f>
        <v>6640</v>
      </c>
      <c r="S30" s="34" t="n">
        <f aca="false">0.9*R30*S$5/1000</f>
        <v>1721.088</v>
      </c>
      <c r="T30" s="34" t="n">
        <f aca="false">U$4/MIN(K30,O30)*100</f>
        <v>71.0059171597633</v>
      </c>
      <c r="U30" s="37" t="n">
        <f aca="false">T30/PI()/SQRT(206000/Q$3)</f>
        <v>0.763387403893144</v>
      </c>
      <c r="V30" s="38" t="n">
        <v>0.49</v>
      </c>
      <c r="W30" s="37" t="n">
        <f aca="false">0.5*(1+V30*(U30-0.2)+U30^2)</f>
        <v>0.929410078165177</v>
      </c>
      <c r="X30" s="39" t="n">
        <f aca="false">1/(W30+SQRT(W30^2-U30^2))</f>
        <v>0.68514514778033</v>
      </c>
      <c r="Y30" s="34" t="n">
        <f aca="false">Q30*X30</f>
        <v>1197.60364044803</v>
      </c>
      <c r="Z30" s="34" t="n">
        <f aca="false">J30*Q$5/1000</f>
        <v>143.797925</v>
      </c>
      <c r="AA30" s="30" t="s">
        <v>79</v>
      </c>
    </row>
    <row r="31" s="28" customFormat="true" ht="12.75" hidden="false" customHeight="false" outlineLevel="0" collapsed="false">
      <c r="A31" s="29" t="s">
        <v>80</v>
      </c>
      <c r="B31" s="30" t="n">
        <f aca="false">VLOOKUP(A31,'[1]HE-HL'!$A$13:$G$54,3,FALSE())</f>
        <v>210</v>
      </c>
      <c r="C31" s="30" t="n">
        <f aca="false">VLOOKUP(A31,'[1]HE-HL'!$A$13:$G$54,4,FALSE())</f>
        <v>220</v>
      </c>
      <c r="D31" s="31" t="n">
        <f aca="false">VLOOKUP(A31,'[1]HE-HL'!$A$13:$G$54,5,FALSE())</f>
        <v>7</v>
      </c>
      <c r="E31" s="31" t="n">
        <f aca="false">VLOOKUP(A31,'[1]HE-HL'!$A$13:$G$54,6,FALSE())</f>
        <v>11</v>
      </c>
      <c r="F31" s="31" t="n">
        <f aca="false">VLOOKUP(A31,'[1]HE-HL'!$A$13:$H$54,7,FALSE())</f>
        <v>18</v>
      </c>
      <c r="G31" s="32" t="n">
        <v>64.3</v>
      </c>
      <c r="H31" s="30" t="n">
        <v>5410</v>
      </c>
      <c r="I31" s="30" t="n">
        <v>515.2</v>
      </c>
      <c r="J31" s="30" t="n">
        <v>568.5</v>
      </c>
      <c r="K31" s="33" t="n">
        <v>9.17</v>
      </c>
      <c r="L31" s="30" t="n">
        <v>1955</v>
      </c>
      <c r="M31" s="30" t="n">
        <v>177.7</v>
      </c>
      <c r="N31" s="30" t="n">
        <v>270.6</v>
      </c>
      <c r="O31" s="33" t="n">
        <v>5.51</v>
      </c>
      <c r="Q31" s="34" t="n">
        <f aca="false">G31*Q$5/10</f>
        <v>1439.0983</v>
      </c>
      <c r="R31" s="34" t="n">
        <f aca="false">G31*100-S$2*(4*E31+2*D31)</f>
        <v>5560</v>
      </c>
      <c r="S31" s="34" t="n">
        <f aca="false">0.9*R31*S$5/1000</f>
        <v>1441.152</v>
      </c>
      <c r="T31" s="34" t="n">
        <f aca="false">U$4/MIN(K31,O31)*100</f>
        <v>65.3357531760436</v>
      </c>
      <c r="U31" s="37" t="n">
        <f aca="false">T31/PI()/SQRT(206000/Q$3)</f>
        <v>0.702427248228355</v>
      </c>
      <c r="V31" s="38" t="n">
        <v>0.49</v>
      </c>
      <c r="W31" s="37" t="n">
        <f aca="false">0.5*(1+V31*(U31-0.2)+U31^2)</f>
        <v>0.869796695342777</v>
      </c>
      <c r="X31" s="39" t="n">
        <f aca="false">1/(W31+SQRT(W31^2-U31^2))</f>
        <v>0.723185741839374</v>
      </c>
      <c r="Y31" s="34" t="n">
        <f aca="false">Q31*X31</f>
        <v>1040.73537166528</v>
      </c>
      <c r="Z31" s="34" t="n">
        <f aca="false">J31*Q$5/1000</f>
        <v>127.235985</v>
      </c>
      <c r="AA31" s="30" t="s">
        <v>80</v>
      </c>
    </row>
    <row r="32" s="28" customFormat="true" ht="12.75" hidden="false" customHeight="false" outlineLevel="0" collapsed="false">
      <c r="A32" s="29" t="s">
        <v>81</v>
      </c>
      <c r="B32" s="30" t="n">
        <f aca="false">VLOOKUP(A32,'[1]HE-HL'!$A$13:$G$54,3,FALSE())</f>
        <v>220</v>
      </c>
      <c r="C32" s="30" t="n">
        <f aca="false">VLOOKUP(A32,'[1]HE-HL'!$A$13:$G$54,4,FALSE())</f>
        <v>220</v>
      </c>
      <c r="D32" s="31" t="n">
        <f aca="false">VLOOKUP(A32,'[1]HE-HL'!$A$13:$G$54,5,FALSE())</f>
        <v>9.5</v>
      </c>
      <c r="E32" s="31" t="n">
        <f aca="false">VLOOKUP(A32,'[1]HE-HL'!$A$13:$G$54,6,FALSE())</f>
        <v>16</v>
      </c>
      <c r="F32" s="31" t="n">
        <f aca="false">VLOOKUP(A32,'[1]HE-HL'!$A$13:$H$54,7,FALSE())</f>
        <v>18</v>
      </c>
      <c r="G32" s="32" t="n">
        <v>91</v>
      </c>
      <c r="H32" s="30" t="n">
        <v>8091</v>
      </c>
      <c r="I32" s="30" t="n">
        <v>735.5</v>
      </c>
      <c r="J32" s="32" t="n">
        <v>827</v>
      </c>
      <c r="K32" s="33" t="n">
        <v>9.43</v>
      </c>
      <c r="L32" s="30" t="n">
        <v>2843</v>
      </c>
      <c r="M32" s="30" t="n">
        <v>258.5</v>
      </c>
      <c r="N32" s="30" t="n">
        <v>393.9</v>
      </c>
      <c r="O32" s="33" t="n">
        <v>5.59</v>
      </c>
      <c r="Q32" s="34" t="n">
        <f aca="false">G32*Q$5/10</f>
        <v>2036.671</v>
      </c>
      <c r="R32" s="34" t="n">
        <f aca="false">G32*100-S$2*(4*E32+2*D32)</f>
        <v>7855</v>
      </c>
      <c r="S32" s="34" t="n">
        <f aca="false">0.9*R32*S$5/1000</f>
        <v>2036.016</v>
      </c>
      <c r="T32" s="34" t="n">
        <f aca="false">U$4/MIN(K32,O32)*100</f>
        <v>64.4007155635063</v>
      </c>
      <c r="U32" s="37" t="n">
        <f aca="false">T32/PI()/SQRT(206000/Q$3)</f>
        <v>0.692374622135642</v>
      </c>
      <c r="V32" s="38" t="n">
        <v>0.49</v>
      </c>
      <c r="W32" s="37" t="n">
        <f aca="false">0.5*(1+V32*(U32-0.2)+U32^2)</f>
        <v>0.860323091111969</v>
      </c>
      <c r="X32" s="39" t="n">
        <f aca="false">1/(W32+SQRT(W32^2-U32^2))</f>
        <v>0.729403823373145</v>
      </c>
      <c r="Y32" s="34" t="n">
        <f aca="false">Q32*X32</f>
        <v>1485.55561435321</v>
      </c>
      <c r="Z32" s="34" t="n">
        <f aca="false">J32*Q$5/1000</f>
        <v>185.09087</v>
      </c>
      <c r="AA32" s="30" t="s">
        <v>81</v>
      </c>
    </row>
    <row r="33" s="28" customFormat="true" ht="12.75" hidden="false" customHeight="false" outlineLevel="0" collapsed="false">
      <c r="A33" s="41" t="s">
        <v>82</v>
      </c>
      <c r="B33" s="18" t="n">
        <f aca="false">VLOOKUP(A33,'[1]HE-HL'!$A$13:$G$54,3,FALSE())</f>
        <v>230</v>
      </c>
      <c r="C33" s="18" t="n">
        <f aca="false">VLOOKUP(A33,'[1]HE-HL'!$A$13:$G$54,4,FALSE())</f>
        <v>240</v>
      </c>
      <c r="D33" s="19" t="n">
        <f aca="false">VLOOKUP(A33,'[1]HE-HL'!$A$13:$G$54,5,FALSE())</f>
        <v>7.5</v>
      </c>
      <c r="E33" s="19" t="n">
        <f aca="false">VLOOKUP(A33,'[1]HE-HL'!$A$13:$G$54,6,FALSE())</f>
        <v>12</v>
      </c>
      <c r="F33" s="19" t="n">
        <f aca="false">VLOOKUP(A33,'[1]HE-HL'!$A$13:$H$54,7,FALSE())</f>
        <v>21</v>
      </c>
      <c r="G33" s="19" t="n">
        <v>76.8</v>
      </c>
      <c r="H33" s="42" t="n">
        <v>7763</v>
      </c>
      <c r="I33" s="42" t="n">
        <v>675.1</v>
      </c>
      <c r="J33" s="42" t="n">
        <v>744.6</v>
      </c>
      <c r="K33" s="43" t="n">
        <v>10.05</v>
      </c>
      <c r="L33" s="42" t="n">
        <v>2769</v>
      </c>
      <c r="M33" s="42" t="n">
        <v>230.7</v>
      </c>
      <c r="N33" s="42" t="n">
        <v>351.7</v>
      </c>
      <c r="O33" s="43" t="n">
        <v>6</v>
      </c>
      <c r="P33" s="22"/>
      <c r="Q33" s="23" t="n">
        <f aca="false">G33*Q$5/10</f>
        <v>1718.8608</v>
      </c>
      <c r="R33" s="23" t="n">
        <f aca="false">G33*100-S$2*(4*E33+2*D33)</f>
        <v>6735</v>
      </c>
      <c r="S33" s="23" t="n">
        <f aca="false">0.9*R33*S$5/1000</f>
        <v>1745.712</v>
      </c>
      <c r="T33" s="23" t="n">
        <f aca="false">U$4/MIN(K33,O33)*100</f>
        <v>60</v>
      </c>
      <c r="U33" s="24" t="n">
        <f aca="false">T33/PI()/SQRT(206000/Q$3)</f>
        <v>0.645062356289706</v>
      </c>
      <c r="V33" s="25" t="n">
        <v>0.49</v>
      </c>
      <c r="W33" s="24" t="n">
        <f aca="false">0.5*(1+V33*(U33-0.2)+U33^2)</f>
        <v>0.817092999041992</v>
      </c>
      <c r="X33" s="26" t="n">
        <f aca="false">1/(W33+SQRT(W33^2-U33^2))</f>
        <v>0.75836504668195</v>
      </c>
      <c r="Y33" s="23" t="n">
        <f aca="false">Q33*X33</f>
        <v>1303.52395083177</v>
      </c>
      <c r="Z33" s="23" t="n">
        <f aca="false">J33*Q$5/1000</f>
        <v>166.648926</v>
      </c>
      <c r="AA33" s="42" t="s">
        <v>82</v>
      </c>
    </row>
    <row r="34" s="28" customFormat="true" ht="12.75" hidden="false" customHeight="false" outlineLevel="0" collapsed="false">
      <c r="A34" s="17" t="s">
        <v>83</v>
      </c>
      <c r="B34" s="18" t="n">
        <f aca="false">VLOOKUP(A34,'[1]HE-HL'!$A$13:$G$54,3,FALSE())</f>
        <v>240</v>
      </c>
      <c r="C34" s="18" t="n">
        <f aca="false">VLOOKUP(A34,'[1]HE-HL'!$A$13:$G$54,4,FALSE())</f>
        <v>240</v>
      </c>
      <c r="D34" s="19" t="n">
        <f aca="false">VLOOKUP(A34,'[1]HE-HL'!$A$13:$G$54,5,FALSE())</f>
        <v>10</v>
      </c>
      <c r="E34" s="19" t="n">
        <f aca="false">VLOOKUP(A34,'[1]HE-HL'!$A$13:$G$54,6,FALSE())</f>
        <v>17</v>
      </c>
      <c r="F34" s="19" t="n">
        <f aca="false">VLOOKUP(A34,'[1]HE-HL'!$A$13:$H$54,7,FALSE())</f>
        <v>21</v>
      </c>
      <c r="G34" s="20" t="n">
        <v>106</v>
      </c>
      <c r="H34" s="18" t="n">
        <v>11260</v>
      </c>
      <c r="I34" s="18" t="n">
        <v>938.3</v>
      </c>
      <c r="J34" s="18" t="n">
        <v>1053</v>
      </c>
      <c r="K34" s="21" t="n">
        <v>10.31</v>
      </c>
      <c r="L34" s="18" t="n">
        <v>3923</v>
      </c>
      <c r="M34" s="18" t="n">
        <v>326.9</v>
      </c>
      <c r="N34" s="18" t="n">
        <v>498.4</v>
      </c>
      <c r="O34" s="21" t="n">
        <v>6.08</v>
      </c>
      <c r="P34" s="22"/>
      <c r="Q34" s="23" t="n">
        <f aca="false">G34*Q$5/10</f>
        <v>2372.386</v>
      </c>
      <c r="R34" s="23" t="n">
        <f aca="false">G34*100-S$2*(4*E34+2*D34)</f>
        <v>9280</v>
      </c>
      <c r="S34" s="23" t="n">
        <f aca="false">0.9*R34*S$5/1000</f>
        <v>2405.376</v>
      </c>
      <c r="T34" s="23" t="n">
        <f aca="false">U$4/MIN(K34,O34)*100</f>
        <v>59.2105263157895</v>
      </c>
      <c r="U34" s="24" t="n">
        <f aca="false">T34/PI()/SQRT(206000/Q$3)</f>
        <v>0.636574693706947</v>
      </c>
      <c r="V34" s="25" t="n">
        <v>0.49</v>
      </c>
      <c r="W34" s="24" t="n">
        <f aca="false">0.5*(1+V34*(U34-0.2)+U34^2)</f>
        <v>0.809574470292249</v>
      </c>
      <c r="X34" s="26" t="n">
        <f aca="false">1/(W34+SQRT(W34^2-U34^2))</f>
        <v>0.763499869368826</v>
      </c>
      <c r="Y34" s="23" t="n">
        <f aca="false">Q34*X34</f>
        <v>1811.31640109243</v>
      </c>
      <c r="Z34" s="23" t="n">
        <f aca="false">J34*Q$5/1000</f>
        <v>235.67193</v>
      </c>
      <c r="AA34" s="18" t="s">
        <v>83</v>
      </c>
    </row>
    <row r="35" s="28" customFormat="true" ht="12.75" hidden="false" customHeight="false" outlineLevel="0" collapsed="false">
      <c r="A35" s="17" t="s">
        <v>84</v>
      </c>
      <c r="B35" s="18" t="n">
        <f aca="false">VLOOKUP(A35,'[1]HE-HL'!$A$13:$G$54,3,FALSE())</f>
        <v>250</v>
      </c>
      <c r="C35" s="18" t="n">
        <f aca="false">VLOOKUP(A35,'[1]HE-HL'!$A$13:$G$54,4,FALSE())</f>
        <v>260</v>
      </c>
      <c r="D35" s="19" t="n">
        <f aca="false">VLOOKUP(A35,'[1]HE-HL'!$A$13:$G$54,5,FALSE())</f>
        <v>7.5</v>
      </c>
      <c r="E35" s="19" t="n">
        <f aca="false">VLOOKUP(A35,'[1]HE-HL'!$A$13:$G$54,6,FALSE())</f>
        <v>12.5</v>
      </c>
      <c r="F35" s="19" t="n">
        <f aca="false">VLOOKUP(A35,'[1]HE-HL'!$A$13:$H$54,7,FALSE())</f>
        <v>24</v>
      </c>
      <c r="G35" s="19" t="n">
        <v>86.8</v>
      </c>
      <c r="H35" s="42" t="n">
        <v>10450</v>
      </c>
      <c r="I35" s="42" t="n">
        <v>836.4</v>
      </c>
      <c r="J35" s="42" t="n">
        <v>919.8</v>
      </c>
      <c r="K35" s="43" t="n">
        <v>10.97</v>
      </c>
      <c r="L35" s="42" t="n">
        <v>3668</v>
      </c>
      <c r="M35" s="42" t="n">
        <v>282.1</v>
      </c>
      <c r="N35" s="42" t="n">
        <v>430.2</v>
      </c>
      <c r="O35" s="43" t="n">
        <v>6.5</v>
      </c>
      <c r="P35" s="22"/>
      <c r="Q35" s="23" t="n">
        <f aca="false">G35*Q$5/10</f>
        <v>1942.6708</v>
      </c>
      <c r="R35" s="23" t="n">
        <f aca="false">G35*100-S$2*(4*E35+2*D35)</f>
        <v>7705</v>
      </c>
      <c r="S35" s="23" t="n">
        <f aca="false">0.9*R35*S$5/1000</f>
        <v>1997.136</v>
      </c>
      <c r="T35" s="23" t="n">
        <f aca="false">U$4/MIN(K35,O35)*100</f>
        <v>55.3846153846154</v>
      </c>
      <c r="U35" s="24" t="n">
        <f aca="false">T35/PI()/SQRT(206000/Q$3)</f>
        <v>0.595442175036652</v>
      </c>
      <c r="V35" s="25" t="n">
        <v>0.49</v>
      </c>
      <c r="W35" s="24" t="n">
        <f aca="false">0.5*(1+V35*(U35-0.2)+U35^2)</f>
        <v>0.774159024790169</v>
      </c>
      <c r="X35" s="26" t="n">
        <f aca="false">1/(W35+SQRT(W35^2-U35^2))</f>
        <v>0.788082799494432</v>
      </c>
      <c r="Y35" s="23" t="n">
        <f aca="false">Q35*X35</f>
        <v>1530.98544256009</v>
      </c>
      <c r="Z35" s="23" t="n">
        <f aca="false">J35*Q$5/1000</f>
        <v>205.860438</v>
      </c>
      <c r="AA35" s="18" t="s">
        <v>84</v>
      </c>
    </row>
    <row r="36" s="28" customFormat="true" ht="12.75" hidden="false" customHeight="false" outlineLevel="0" collapsed="false">
      <c r="A36" s="17" t="s">
        <v>85</v>
      </c>
      <c r="B36" s="18" t="n">
        <f aca="false">VLOOKUP(A36,'[1]HE-HL'!$A$13:$G$54,3,FALSE())</f>
        <v>260</v>
      </c>
      <c r="C36" s="18" t="n">
        <f aca="false">VLOOKUP(A36,'[1]HE-HL'!$A$13:$G$54,4,FALSE())</f>
        <v>260</v>
      </c>
      <c r="D36" s="19" t="n">
        <f aca="false">VLOOKUP(A36,'[1]HE-HL'!$A$13:$G$54,5,FALSE())</f>
        <v>10</v>
      </c>
      <c r="E36" s="19" t="n">
        <f aca="false">VLOOKUP(A36,'[1]HE-HL'!$A$13:$G$54,6,FALSE())</f>
        <v>17.5</v>
      </c>
      <c r="F36" s="19" t="n">
        <f aca="false">VLOOKUP(A36,'[1]HE-HL'!$A$13:$H$54,7,FALSE())</f>
        <v>24</v>
      </c>
      <c r="G36" s="19" t="n">
        <v>118.4</v>
      </c>
      <c r="H36" s="42" t="n">
        <v>14920</v>
      </c>
      <c r="I36" s="42" t="n">
        <v>1148</v>
      </c>
      <c r="J36" s="42" t="n">
        <v>1283</v>
      </c>
      <c r="K36" s="43" t="n">
        <v>11.22</v>
      </c>
      <c r="L36" s="42" t="n">
        <v>5135</v>
      </c>
      <c r="M36" s="19" t="n">
        <v>395</v>
      </c>
      <c r="N36" s="42" t="n">
        <v>602.2</v>
      </c>
      <c r="O36" s="43" t="n">
        <v>6.58</v>
      </c>
      <c r="P36" s="22"/>
      <c r="Q36" s="23" t="n">
        <f aca="false">G36*Q$5/10</f>
        <v>2649.9104</v>
      </c>
      <c r="R36" s="23" t="n">
        <f aca="false">G36*100-S$2*(4*E36+2*D36)</f>
        <v>10490</v>
      </c>
      <c r="S36" s="23" t="n">
        <f aca="false">0.9*R36*S$5/1000</f>
        <v>2719.008</v>
      </c>
      <c r="T36" s="23" t="n">
        <f aca="false">U$4/MIN(K36,O36)*100</f>
        <v>54.7112462006079</v>
      </c>
      <c r="U36" s="24" t="n">
        <f aca="false">T36/PI()/SQRT(206000/Q$3)</f>
        <v>0.588202756495173</v>
      </c>
      <c r="V36" s="25" t="n">
        <v>0.49</v>
      </c>
      <c r="W36" s="24" t="n">
        <f aca="false">0.5*(1+V36*(U36-0.2)+U36^2)</f>
        <v>0.768100916715577</v>
      </c>
      <c r="X36" s="26" t="n">
        <f aca="false">1/(W36+SQRT(W36^2-U36^2))</f>
        <v>0.792354745731003</v>
      </c>
      <c r="Y36" s="23" t="n">
        <f aca="false">Q36*X36</f>
        <v>2099.66908120194</v>
      </c>
      <c r="Z36" s="23" t="n">
        <f aca="false">J36*Q$5/1000</f>
        <v>287.14823</v>
      </c>
      <c r="AA36" s="18" t="s">
        <v>85</v>
      </c>
    </row>
    <row r="37" s="28" customFormat="true" ht="12.75" hidden="false" customHeight="false" outlineLevel="0" collapsed="false">
      <c r="A37" s="17" t="s">
        <v>86</v>
      </c>
      <c r="B37" s="18" t="n">
        <f aca="false">VLOOKUP(A37,'[1]HE-HL'!$A$13:$G$54,3,FALSE())</f>
        <v>270</v>
      </c>
      <c r="C37" s="18" t="n">
        <f aca="false">VLOOKUP(A37,'[1]HE-HL'!$A$13:$G$54,4,FALSE())</f>
        <v>280</v>
      </c>
      <c r="D37" s="19" t="n">
        <f aca="false">VLOOKUP(A37,'[1]HE-HL'!$A$13:$G$54,5,FALSE())</f>
        <v>8</v>
      </c>
      <c r="E37" s="19" t="n">
        <f aca="false">VLOOKUP(A37,'[1]HE-HL'!$A$13:$G$54,6,FALSE())</f>
        <v>13</v>
      </c>
      <c r="F37" s="19" t="n">
        <f aca="false">VLOOKUP(A37,'[1]HE-HL'!$A$13:$H$54,7,FALSE())</f>
        <v>24</v>
      </c>
      <c r="G37" s="20" t="n">
        <v>97.3</v>
      </c>
      <c r="H37" s="18" t="n">
        <v>13670</v>
      </c>
      <c r="I37" s="18" t="n">
        <v>1013</v>
      </c>
      <c r="J37" s="18" t="n">
        <v>1112</v>
      </c>
      <c r="K37" s="21" t="n">
        <v>11.86</v>
      </c>
      <c r="L37" s="18" t="n">
        <v>4763</v>
      </c>
      <c r="M37" s="18" t="n">
        <v>340.2</v>
      </c>
      <c r="N37" s="18" t="n">
        <v>518.1</v>
      </c>
      <c r="O37" s="21" t="n">
        <v>7</v>
      </c>
      <c r="P37" s="22"/>
      <c r="Q37" s="23" t="n">
        <f aca="false">G37*Q$5/10</f>
        <v>2177.6713</v>
      </c>
      <c r="R37" s="23" t="n">
        <f aca="false">G37*100-S$2*(4*E37+2*D37)</f>
        <v>8710</v>
      </c>
      <c r="S37" s="23" t="n">
        <f aca="false">0.9*R37*S$5/1000</f>
        <v>2257.632</v>
      </c>
      <c r="T37" s="23" t="n">
        <f aca="false">U$4/MIN(K37,O37)*100</f>
        <v>51.4285714285714</v>
      </c>
      <c r="U37" s="24" t="n">
        <f aca="false">T37/PI()/SQRT(206000/Q$3)</f>
        <v>0.552910591105463</v>
      </c>
      <c r="V37" s="25" t="n">
        <v>0.49</v>
      </c>
      <c r="W37" s="24" t="n">
        <f aca="false">0.5*(1+V37*(U37-0.2)+U37^2)</f>
        <v>0.739318155699134</v>
      </c>
      <c r="X37" s="26" t="n">
        <f aca="false">1/(W37+SQRT(W37^2-U37^2))</f>
        <v>0.812932345587768</v>
      </c>
      <c r="Y37" s="23" t="n">
        <f aca="false">Q37*X37</f>
        <v>1770.29943782816</v>
      </c>
      <c r="Z37" s="23" t="n">
        <f aca="false">J37*Q$5/1000</f>
        <v>248.87672</v>
      </c>
      <c r="AA37" s="18" t="s">
        <v>86</v>
      </c>
    </row>
    <row r="38" s="28" customFormat="true" ht="12.75" hidden="false" customHeight="false" outlineLevel="0" collapsed="false">
      <c r="A38" s="17" t="s">
        <v>87</v>
      </c>
      <c r="B38" s="18" t="n">
        <f aca="false">VLOOKUP(A38,'[1]HE-HL'!$A$13:$G$54,3,FALSE())</f>
        <v>280</v>
      </c>
      <c r="C38" s="18" t="n">
        <f aca="false">VLOOKUP(A38,'[1]HE-HL'!$A$13:$G$54,4,FALSE())</f>
        <v>280</v>
      </c>
      <c r="D38" s="19" t="n">
        <f aca="false">VLOOKUP(A38,'[1]HE-HL'!$A$13:$G$54,5,FALSE())</f>
        <v>10.5</v>
      </c>
      <c r="E38" s="19" t="n">
        <f aca="false">VLOOKUP(A38,'[1]HE-HL'!$A$13:$G$54,6,FALSE())</f>
        <v>18</v>
      </c>
      <c r="F38" s="19" t="n">
        <f aca="false">VLOOKUP(A38,'[1]HE-HL'!$A$13:$H$54,7,FALSE())</f>
        <v>24</v>
      </c>
      <c r="G38" s="20" t="n">
        <v>131.4</v>
      </c>
      <c r="H38" s="18" t="n">
        <v>19270</v>
      </c>
      <c r="I38" s="18" t="n">
        <v>1376</v>
      </c>
      <c r="J38" s="18" t="n">
        <v>1534</v>
      </c>
      <c r="K38" s="21" t="n">
        <v>12.11</v>
      </c>
      <c r="L38" s="18" t="n">
        <v>6595</v>
      </c>
      <c r="M38" s="20" t="n">
        <v>471</v>
      </c>
      <c r="N38" s="18" t="n">
        <v>717.6</v>
      </c>
      <c r="O38" s="21" t="n">
        <v>7.09</v>
      </c>
      <c r="P38" s="22"/>
      <c r="Q38" s="23" t="n">
        <f aca="false">G38*Q$5/10</f>
        <v>2940.8634</v>
      </c>
      <c r="R38" s="23" t="n">
        <f aca="false">G38*100-S$2*(4*E38+2*D38)</f>
        <v>11745</v>
      </c>
      <c r="S38" s="23" t="n">
        <f aca="false">0.9*R38*S$5/1000</f>
        <v>3044.304</v>
      </c>
      <c r="T38" s="23" t="n">
        <f aca="false">U$4/MIN(K38,O38)*100</f>
        <v>50.7757404795487</v>
      </c>
      <c r="U38" s="24" t="n">
        <f aca="false">T38/PI()/SQRT(206000/Q$3)</f>
        <v>0.545891979934871</v>
      </c>
      <c r="V38" s="25" t="n">
        <v>0.49</v>
      </c>
      <c r="W38" s="24" t="n">
        <f aca="false">0.5*(1+V38*(U38-0.2)+U38^2)</f>
        <v>0.73374256196265</v>
      </c>
      <c r="X38" s="26" t="n">
        <f aca="false">1/(W38+SQRT(W38^2-U38^2))</f>
        <v>0.816974582642528</v>
      </c>
      <c r="Y38" s="23" t="n">
        <f aca="false">Q38*X38</f>
        <v>2402.61064882369</v>
      </c>
      <c r="Z38" s="23" t="n">
        <f aca="false">J38*Q$5/1000</f>
        <v>343.32454</v>
      </c>
      <c r="AA38" s="18" t="s">
        <v>87</v>
      </c>
    </row>
    <row r="39" s="28" customFormat="true" ht="12.75" hidden="false" customHeight="false" outlineLevel="0" collapsed="false">
      <c r="A39" s="17" t="s">
        <v>88</v>
      </c>
      <c r="B39" s="18" t="n">
        <f aca="false">VLOOKUP(A39,'[1]HE-HL'!$A$13:$G$54,3,FALSE())</f>
        <v>290</v>
      </c>
      <c r="C39" s="18" t="n">
        <f aca="false">VLOOKUP(A39,'[1]HE-HL'!$A$13:$G$54,4,FALSE())</f>
        <v>300</v>
      </c>
      <c r="D39" s="19" t="n">
        <f aca="false">VLOOKUP(A39,'[1]HE-HL'!$A$13:$G$54,5,FALSE())</f>
        <v>8.5</v>
      </c>
      <c r="E39" s="19" t="n">
        <f aca="false">VLOOKUP(A39,'[1]HE-HL'!$A$13:$G$54,6,FALSE())</f>
        <v>14</v>
      </c>
      <c r="F39" s="19" t="n">
        <f aca="false">VLOOKUP(A39,'[1]HE-HL'!$A$13:$H$54,7,FALSE())</f>
        <v>27</v>
      </c>
      <c r="G39" s="20" t="n">
        <v>112.5</v>
      </c>
      <c r="H39" s="18" t="n">
        <v>18260</v>
      </c>
      <c r="I39" s="18" t="n">
        <v>1260</v>
      </c>
      <c r="J39" s="18" t="n">
        <v>1383</v>
      </c>
      <c r="K39" s="21" t="n">
        <v>12.74</v>
      </c>
      <c r="L39" s="18" t="n">
        <v>6310</v>
      </c>
      <c r="M39" s="18" t="n">
        <v>420.6</v>
      </c>
      <c r="N39" s="18" t="n">
        <v>641.2</v>
      </c>
      <c r="O39" s="21" t="n">
        <v>7.49</v>
      </c>
      <c r="P39" s="22"/>
      <c r="Q39" s="23" t="n">
        <f aca="false">G39*Q$5/10</f>
        <v>2517.8625</v>
      </c>
      <c r="R39" s="23" t="n">
        <f aca="false">G39*100-S$2*(4*E39+2*D39)</f>
        <v>10155</v>
      </c>
      <c r="S39" s="23" t="n">
        <f aca="false">0.9*R39*S$5/1000</f>
        <v>2632.176</v>
      </c>
      <c r="T39" s="23" t="n">
        <f aca="false">U$4/MIN(K39,O39)*100</f>
        <v>48.064085447263</v>
      </c>
      <c r="U39" s="24" t="n">
        <f aca="false">T39/PI()/SQRT(206000/Q$3)</f>
        <v>0.516738870192021</v>
      </c>
      <c r="V39" s="25" t="n">
        <v>0.49</v>
      </c>
      <c r="W39" s="24" t="n">
        <f aca="false">0.5*(1+V39*(U39-0.2)+U39^2)</f>
        <v>0.711110553180708</v>
      </c>
      <c r="X39" s="26" t="n">
        <f aca="false">1/(W39+SQRT(W39^2-U39^2))</f>
        <v>0.833584732238228</v>
      </c>
      <c r="Y39" s="23" t="n">
        <f aca="false">Q39*X39</f>
        <v>2098.85173787518</v>
      </c>
      <c r="Z39" s="23" t="n">
        <f aca="false">J39*Q$5/1000</f>
        <v>309.52923</v>
      </c>
      <c r="AA39" s="18" t="s">
        <v>88</v>
      </c>
    </row>
    <row r="40" s="28" customFormat="true" ht="12.75" hidden="false" customHeight="false" outlineLevel="0" collapsed="false">
      <c r="A40" s="17" t="s">
        <v>89</v>
      </c>
      <c r="B40" s="18" t="n">
        <f aca="false">VLOOKUP(A40,'[1]HE-HL'!$A$13:$G$54,3,FALSE())</f>
        <v>300</v>
      </c>
      <c r="C40" s="18" t="n">
        <f aca="false">VLOOKUP(A40,'[1]HE-HL'!$A$13:$G$54,4,FALSE())</f>
        <v>300</v>
      </c>
      <c r="D40" s="19" t="n">
        <f aca="false">VLOOKUP(A40,'[1]HE-HL'!$A$13:$G$54,5,FALSE())</f>
        <v>11</v>
      </c>
      <c r="E40" s="19" t="n">
        <f aca="false">VLOOKUP(A40,'[1]HE-HL'!$A$13:$G$54,6,FALSE())</f>
        <v>19</v>
      </c>
      <c r="F40" s="19" t="n">
        <f aca="false">VLOOKUP(A40,'[1]HE-HL'!$A$13:$H$54,7,FALSE())</f>
        <v>27</v>
      </c>
      <c r="G40" s="20" t="n">
        <v>149.1</v>
      </c>
      <c r="H40" s="18" t="n">
        <v>25170</v>
      </c>
      <c r="I40" s="18" t="n">
        <v>1678</v>
      </c>
      <c r="J40" s="18" t="n">
        <v>1869</v>
      </c>
      <c r="K40" s="21" t="n">
        <v>12.99</v>
      </c>
      <c r="L40" s="18" t="n">
        <v>8563</v>
      </c>
      <c r="M40" s="18" t="n">
        <v>570.9</v>
      </c>
      <c r="N40" s="18" t="n">
        <v>870.1</v>
      </c>
      <c r="O40" s="21" t="n">
        <v>7.58</v>
      </c>
      <c r="P40" s="22"/>
      <c r="Q40" s="23" t="n">
        <f aca="false">G40*Q$5/10</f>
        <v>3337.0071</v>
      </c>
      <c r="R40" s="23" t="n">
        <f aca="false">G40*100-S$2*(4*E40+2*D40)</f>
        <v>13440</v>
      </c>
      <c r="S40" s="23" t="n">
        <f aca="false">0.9*R40*S$5/1000</f>
        <v>3483.648</v>
      </c>
      <c r="T40" s="23" t="n">
        <f aca="false">U$4/MIN(K40,O40)*100</f>
        <v>47.4934036939314</v>
      </c>
      <c r="U40" s="24" t="n">
        <f aca="false">T40/PI()/SQRT(206000/Q$3)</f>
        <v>0.510603448250427</v>
      </c>
      <c r="V40" s="25" t="n">
        <v>0.49</v>
      </c>
      <c r="W40" s="24" t="n">
        <f aca="false">0.5*(1+V40*(U40-0.2)+U40^2)</f>
        <v>0.706455785503968</v>
      </c>
      <c r="X40" s="26" t="n">
        <f aca="false">1/(W40+SQRT(W40^2-U40^2))</f>
        <v>0.837043503347102</v>
      </c>
      <c r="Y40" s="23" t="n">
        <f aca="false">Q40*X40</f>
        <v>2793.22011367815</v>
      </c>
      <c r="Z40" s="23" t="n">
        <f aca="false">J40*Q$5/1000</f>
        <v>418.30089</v>
      </c>
      <c r="AA40" s="18" t="s">
        <v>89</v>
      </c>
    </row>
  </sheetData>
  <conditionalFormatting sqref="S7">
    <cfRule type="cellIs" priority="2" operator="lessThan" aboveAverage="0" equalAverage="0" bottom="0" percent="0" rank="0" text="" dxfId="48">
      <formula>Q7</formula>
    </cfRule>
  </conditionalFormatting>
  <conditionalFormatting sqref="S8:S17">
    <cfRule type="cellIs" priority="3" operator="lessThan" aboveAverage="0" equalAverage="0" bottom="0" percent="0" rank="0" text="" dxfId="49">
      <formula>Q8</formula>
    </cfRule>
  </conditionalFormatting>
  <conditionalFormatting sqref="S19:S40">
    <cfRule type="cellIs" priority="4" operator="lessThan" aboveAverage="0" equalAverage="0" bottom="0" percent="0" rank="0" text="" dxfId="50">
      <formula>Q19</formula>
    </cfRule>
  </conditionalFormatting>
  <conditionalFormatting sqref="S7">
    <cfRule type="cellIs" priority="5" operator="lessThan" aboveAverage="0" equalAverage="0" bottom="0" percent="0" rank="0" text="" dxfId="51">
      <formula>Q7</formula>
    </cfRule>
  </conditionalFormatting>
  <conditionalFormatting sqref="S8:S17">
    <cfRule type="cellIs" priority="6" operator="lessThan" aboveAverage="0" equalAverage="0" bottom="0" percent="0" rank="0" text="" dxfId="52">
      <formula>Q8</formula>
    </cfRule>
  </conditionalFormatting>
  <conditionalFormatting sqref="S19:S40">
    <cfRule type="cellIs" priority="7" operator="lessThan" aboveAverage="0" equalAverage="0" bottom="0" percent="0" rank="0" text="" dxfId="53">
      <formula>Q19</formula>
    </cfRule>
  </conditionalFormatting>
  <conditionalFormatting sqref="S7">
    <cfRule type="cellIs" priority="8" operator="lessThan" aboveAverage="0" equalAverage="0" bottom="0" percent="0" rank="0" text="" dxfId="54">
      <formula>Q7</formula>
    </cfRule>
  </conditionalFormatting>
  <conditionalFormatting sqref="S8:S17">
    <cfRule type="cellIs" priority="9" operator="lessThan" aboveAverage="0" equalAverage="0" bottom="0" percent="0" rank="0" text="" dxfId="55">
      <formula>Q8</formula>
    </cfRule>
  </conditionalFormatting>
  <conditionalFormatting sqref="S19:S40">
    <cfRule type="cellIs" priority="10" operator="lessThan" aboveAverage="0" equalAverage="0" bottom="0" percent="0" rank="0" text="" dxfId="56">
      <formula>Q19</formula>
    </cfRule>
  </conditionalFormatting>
  <conditionalFormatting sqref="S7">
    <cfRule type="cellIs" priority="11" operator="lessThan" aboveAverage="0" equalAverage="0" bottom="0" percent="0" rank="0" text="" dxfId="57">
      <formula>Q7</formula>
    </cfRule>
  </conditionalFormatting>
  <conditionalFormatting sqref="S8:S17">
    <cfRule type="cellIs" priority="12" operator="lessThan" aboveAverage="0" equalAverage="0" bottom="0" percent="0" rank="0" text="" dxfId="58">
      <formula>Q8</formula>
    </cfRule>
  </conditionalFormatting>
  <conditionalFormatting sqref="S19:S40">
    <cfRule type="cellIs" priority="13" operator="lessThan" aboveAverage="0" equalAverage="0" bottom="0" percent="0" rank="0" text="" dxfId="59">
      <formula>Q19</formula>
    </cfRule>
  </conditionalFormatting>
  <conditionalFormatting sqref="Q7">
    <cfRule type="cellIs" priority="14" operator="greaterThan" aboveAverage="0" equalAverage="0" bottom="0" percent="0" rank="0" text="" dxfId="60">
      <formula>$U$1</formula>
    </cfRule>
  </conditionalFormatting>
  <conditionalFormatting sqref="Q8:Q40">
    <cfRule type="cellIs" priority="15" operator="greaterThan" aboveAverage="0" equalAverage="0" bottom="0" percent="0" rank="0" text="" dxfId="61">
      <formula>$U$1</formula>
    </cfRule>
  </conditionalFormatting>
  <conditionalFormatting sqref="Y7:Y12">
    <cfRule type="cellIs" priority="16" operator="greaterThan" aboveAverage="0" equalAverage="0" bottom="0" percent="0" rank="0" text="" dxfId="62">
      <formula>$U$1</formula>
    </cfRule>
  </conditionalFormatting>
  <conditionalFormatting sqref="Y19:Y28">
    <cfRule type="cellIs" priority="17" operator="greaterThan" aboveAverage="0" equalAverage="0" bottom="0" percent="0" rank="0" text="" dxfId="63">
      <formula>$U$1</formula>
    </cfRule>
  </conditionalFormatting>
  <conditionalFormatting sqref="Y29:Y40">
    <cfRule type="cellIs" priority="18" operator="greaterThan" aboveAverage="0" equalAverage="0" bottom="0" percent="0" rank="0" text="" dxfId="64">
      <formula>$U$1</formula>
    </cfRule>
  </conditionalFormatting>
  <conditionalFormatting sqref="Y13:Y17">
    <cfRule type="cellIs" priority="19" operator="greaterThan" aboveAverage="0" equalAverage="0" bottom="0" percent="0" rank="0" text="" dxfId="65">
      <formula>$U$1</formula>
    </cfRule>
  </conditionalFormatting>
  <conditionalFormatting sqref="Z7">
    <cfRule type="cellIs" priority="20" operator="greaterThan" aboveAverage="0" equalAverage="0" bottom="0" percent="0" rank="0" text="" dxfId="66">
      <formula>$X$1</formula>
    </cfRule>
    <cfRule type="cellIs" priority="21" operator="greaterThan" aboveAverage="0" equalAverage="0" bottom="0" percent="0" rank="0" text="" dxfId="67">
      <formula>$U$1</formula>
    </cfRule>
  </conditionalFormatting>
  <conditionalFormatting sqref="Z8:Z40">
    <cfRule type="cellIs" priority="22" operator="greaterThan" aboveAverage="0" equalAverage="0" bottom="0" percent="0" rank="0" text="" dxfId="68">
      <formula>$X$1</formula>
    </cfRule>
    <cfRule type="cellIs" priority="23" operator="greaterThan" aboveAverage="0" equalAverage="0" bottom="0" percent="0" rank="0" text="" dxfId="69">
      <formula>$U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18</v>
      </c>
      <c r="B1" s="2" t="s">
        <v>10</v>
      </c>
      <c r="C1" s="2" t="n">
        <v>500</v>
      </c>
      <c r="D1" s="2" t="n">
        <v>550</v>
      </c>
      <c r="E1" s="2" t="n">
        <v>600</v>
      </c>
      <c r="F1" s="2" t="n">
        <v>650</v>
      </c>
    </row>
    <row r="2" customFormat="false" ht="12.75" hidden="false" customHeight="false" outlineLevel="0" collapsed="false">
      <c r="A2" s="2" t="s">
        <v>91</v>
      </c>
      <c r="B2" s="2" t="s">
        <v>10</v>
      </c>
      <c r="C2" s="2" t="n">
        <v>8</v>
      </c>
      <c r="D2" s="2" t="n">
        <v>8</v>
      </c>
      <c r="E2" s="2" t="n">
        <v>8</v>
      </c>
      <c r="F2" s="2" t="n">
        <v>8</v>
      </c>
    </row>
    <row r="3" customFormat="false" ht="12.75" hidden="false" customHeight="false" outlineLevel="0" collapsed="false">
      <c r="A3" s="2" t="s">
        <v>92</v>
      </c>
      <c r="B3" s="2"/>
      <c r="C3" s="5" t="n">
        <f aca="false">C1/C2</f>
        <v>62.5</v>
      </c>
      <c r="D3" s="5" t="n">
        <f aca="false">D1/D2</f>
        <v>68.75</v>
      </c>
      <c r="E3" s="5" t="n">
        <f aca="false">E1/E2</f>
        <v>75</v>
      </c>
      <c r="F3" s="5" t="n">
        <f aca="false">F1/F2</f>
        <v>81.25</v>
      </c>
    </row>
    <row r="4" customFormat="false" ht="12.75" hidden="false" customHeight="false" outlineLevel="0" collapsed="false">
      <c r="A4" s="2" t="s">
        <v>93</v>
      </c>
      <c r="B4" s="2"/>
      <c r="C4" s="2" t="n">
        <v>4</v>
      </c>
      <c r="D4" s="2" t="n">
        <v>4</v>
      </c>
      <c r="E4" s="2" t="n">
        <v>4</v>
      </c>
      <c r="F4" s="2" t="n">
        <v>4</v>
      </c>
    </row>
    <row r="5" customFormat="false" ht="12.75" hidden="false" customHeight="false" outlineLevel="0" collapsed="false">
      <c r="A5" s="2" t="s">
        <v>94</v>
      </c>
      <c r="B5" s="2" t="s">
        <v>95</v>
      </c>
      <c r="C5" s="2" t="n">
        <v>235</v>
      </c>
      <c r="D5" s="2" t="n">
        <v>275</v>
      </c>
      <c r="E5" s="2" t="n">
        <v>275</v>
      </c>
      <c r="F5" s="2" t="n">
        <v>235</v>
      </c>
    </row>
    <row r="6" customFormat="false" ht="12.75" hidden="false" customHeight="false" outlineLevel="0" collapsed="false">
      <c r="A6" s="2" t="s">
        <v>96</v>
      </c>
      <c r="B6" s="2" t="s">
        <v>95</v>
      </c>
      <c r="C6" s="2" t="n">
        <v>206000</v>
      </c>
      <c r="D6" s="2" t="n">
        <v>206000</v>
      </c>
      <c r="E6" s="2" t="n">
        <v>206000</v>
      </c>
      <c r="F6" s="2" t="n">
        <v>206000</v>
      </c>
    </row>
    <row r="7" customFormat="false" ht="12.75" hidden="false" customHeight="false" outlineLevel="0" collapsed="false">
      <c r="A7" s="15" t="s">
        <v>97</v>
      </c>
      <c r="B7" s="2" t="s">
        <v>95</v>
      </c>
      <c r="C7" s="4" t="n">
        <f aca="false">C4*PI()^2*C6/12/(1-0.3^2)/C3^2</f>
        <v>190.65328120727</v>
      </c>
      <c r="D7" s="4" t="n">
        <f aca="false">D4*PI()^2*D6/12/(1-0.3^2)/D3^2</f>
        <v>157.56469521262</v>
      </c>
      <c r="E7" s="4" t="n">
        <f aca="false">E4*PI()^2*E6/12/(1-0.3^2)/E3^2</f>
        <v>132.398111949493</v>
      </c>
      <c r="F7" s="4" t="n">
        <f aca="false">F4*PI()^2*F6/12/(1-0.3^2)/F3^2</f>
        <v>112.812592430338</v>
      </c>
    </row>
    <row r="8" customFormat="false" ht="12.75" hidden="false" customHeight="false" outlineLevel="0" collapsed="false">
      <c r="A8" s="15" t="s">
        <v>98</v>
      </c>
      <c r="B8" s="2"/>
      <c r="C8" s="2" t="n">
        <f aca="false">SQRT(235/C5)</f>
        <v>1</v>
      </c>
      <c r="D8" s="2" t="n">
        <f aca="false">SQRT(235/D5)</f>
        <v>0.924416277737175</v>
      </c>
      <c r="E8" s="2" t="n">
        <f aca="false">SQRT(235/E5)</f>
        <v>0.924416277737175</v>
      </c>
      <c r="F8" s="2" t="n">
        <f aca="false">SQRT(235/F5)</f>
        <v>1</v>
      </c>
    </row>
    <row r="9" customFormat="false" ht="12.75" hidden="false" customHeight="false" outlineLevel="0" collapsed="false">
      <c r="A9" s="15" t="s">
        <v>99</v>
      </c>
      <c r="B9" s="2"/>
      <c r="C9" s="35" t="n">
        <f aca="false">C3/28.4/C8/SQRT(C4)</f>
        <v>1.10035211267606</v>
      </c>
      <c r="D9" s="35" t="n">
        <f aca="false">D3/28.4/D8/SQRT(D4)</f>
        <v>1.30935310540669</v>
      </c>
      <c r="E9" s="35" t="n">
        <f aca="false">E3/28.4/E8/SQRT(E4)</f>
        <v>1.42838520589821</v>
      </c>
      <c r="F9" s="35" t="n">
        <f aca="false">F3/28.4/F8/SQRT(F4)</f>
        <v>1.43045774647887</v>
      </c>
    </row>
    <row r="10" customFormat="false" ht="12.75" hidden="false" customHeight="false" outlineLevel="0" collapsed="false">
      <c r="A10" s="15" t="s">
        <v>21</v>
      </c>
      <c r="B10" s="2"/>
      <c r="C10" s="35" t="n">
        <f aca="false">(C9-0.22)/C9^2</f>
        <v>0.7270981632</v>
      </c>
      <c r="D10" s="35" t="n">
        <f aca="false">(D9-0.22)/D9^2</f>
        <v>0.635411558519256</v>
      </c>
      <c r="E10" s="35" t="n">
        <f aca="false">(E9-0.22)/E9^2</f>
        <v>0.592263150784065</v>
      </c>
      <c r="F10" s="35" t="n">
        <f aca="false">(F9-0.22)/F9^2</f>
        <v>0.59156104331361</v>
      </c>
    </row>
    <row r="11" customFormat="false" ht="12.75" hidden="false" customHeight="false" outlineLevel="0" collapsed="false">
      <c r="A11" s="2" t="s">
        <v>100</v>
      </c>
      <c r="B11" s="2" t="s">
        <v>10</v>
      </c>
      <c r="C11" s="5" t="n">
        <f aca="false">C10*C1</f>
        <v>363.5490816</v>
      </c>
      <c r="D11" s="5" t="n">
        <f aca="false">D10*D1</f>
        <v>349.476357185591</v>
      </c>
      <c r="E11" s="5" t="n">
        <f aca="false">E10*E1</f>
        <v>355.357890470439</v>
      </c>
      <c r="F11" s="5" t="n">
        <f aca="false">F10*F1</f>
        <v>384.514678153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1:22:08Z</dcterms:created>
  <dc:creator>Aurelio</dc:creator>
  <dc:description/>
  <dc:language>en-US</dc:language>
  <cp:lastModifiedBy>Aurelio</cp:lastModifiedBy>
  <dcterms:modified xsi:type="dcterms:W3CDTF">2011-12-16T18:39:05Z</dcterms:modified>
  <cp:revision>0</cp:revision>
  <dc:subject/>
  <dc:title/>
</cp:coreProperties>
</file>