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glio1" sheetId="1" state="visible" r:id="rId2"/>
    <sheet name="Foglio2" sheetId="2" state="visible" r:id="rId3"/>
    <sheet name="Coeff C esempi" sheetId="3" state="visible" r:id="rId4"/>
    <sheet name="Foglio3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5">
  <si>
    <t xml:space="preserve">profilo</t>
  </si>
  <si>
    <t xml:space="preserve">HE240A</t>
  </si>
  <si>
    <t xml:space="preserve">IPE 240</t>
  </si>
  <si>
    <t xml:space="preserve">piatto</t>
  </si>
  <si>
    <t xml:space="preserve">b</t>
  </si>
  <si>
    <t xml:space="preserve">h</t>
  </si>
  <si>
    <t xml:space="preserve">tf</t>
  </si>
  <si>
    <t xml:space="preserve">tw</t>
  </si>
  <si>
    <t xml:space="preserve">r</t>
  </si>
  <si>
    <t xml:space="preserve">A</t>
  </si>
  <si>
    <t xml:space="preserve">Welx</t>
  </si>
  <si>
    <t xml:space="preserve">Wplx</t>
  </si>
  <si>
    <t xml:space="preserve">Wely</t>
  </si>
  <si>
    <t xml:space="preserve">Wply</t>
  </si>
  <si>
    <t xml:space="preserve">acciaio</t>
  </si>
  <si>
    <t xml:space="preserve">S235</t>
  </si>
  <si>
    <t xml:space="preserve">S355</t>
  </si>
  <si>
    <t xml:space="preserve">M</t>
  </si>
  <si>
    <t xml:space="preserve">y</t>
  </si>
  <si>
    <t xml:space="preserve">x</t>
  </si>
  <si>
    <t xml:space="preserve">fy</t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a</t>
  </si>
  <si>
    <t xml:space="preserve">(1)</t>
  </si>
  <si>
    <t xml:space="preserve">forma</t>
  </si>
  <si>
    <t xml:space="preserve">C</t>
  </si>
  <si>
    <t xml:space="preserve">B</t>
  </si>
  <si>
    <t xml:space="preserve">D</t>
  </si>
  <si>
    <t xml:space="preserve">(2)-(3)</t>
  </si>
  <si>
    <t xml:space="preserve">punto A</t>
  </si>
  <si>
    <t xml:space="preserve">NRd</t>
  </si>
  <si>
    <t xml:space="preserve">MRd</t>
  </si>
  <si>
    <t xml:space="preserve">punto B</t>
  </si>
  <si>
    <t xml:space="preserve">punto C</t>
  </si>
  <si>
    <t xml:space="preserve">scatolare</t>
  </si>
  <si>
    <t xml:space="preserve">V</t>
  </si>
  <si>
    <t xml:space="preserve">VEd</t>
  </si>
  <si>
    <t xml:space="preserve">Av</t>
  </si>
  <si>
    <t xml:space="preserve">(6)-(8)</t>
  </si>
  <si>
    <t xml:space="preserve">VRd</t>
  </si>
  <si>
    <t xml:space="preserve">Mpl,Rd</t>
  </si>
  <si>
    <t xml:space="preserve">Mv,Rd</t>
  </si>
  <si>
    <t xml:space="preserve">l</t>
  </si>
  <si>
    <t xml:space="preserve">m</t>
  </si>
  <si>
    <t xml:space="preserve">q</t>
  </si>
  <si>
    <t xml:space="preserve">kN/m</t>
  </si>
  <si>
    <t xml:space="preserve">MA</t>
  </si>
  <si>
    <t xml:space="preserve">kNm</t>
  </si>
  <si>
    <t xml:space="preserve">MB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m</t>
    </r>
  </si>
  <si>
    <t xml:space="preserve">bulloni</t>
  </si>
  <si>
    <t xml:space="preserve">Ares</t>
  </si>
  <si>
    <t xml:space="preserve">fu</t>
  </si>
  <si>
    <r>
      <rPr>
        <sz val="11"/>
        <color rgb="FF000000"/>
        <rFont val="Symbol"/>
        <family val="1"/>
        <charset val="2"/>
      </rPr>
      <t xml:space="preserve">b</t>
    </r>
    <r>
      <rPr>
        <sz val="11"/>
        <color rgb="FF000000"/>
        <rFont val="Calibri"/>
        <family val="2"/>
      </rPr>
      <t xml:space="preserve">w</t>
    </r>
  </si>
  <si>
    <t xml:space="preserve">l trave</t>
  </si>
  <si>
    <t xml:space="preserve">e2</t>
  </si>
  <si>
    <t xml:space="preserve">e1</t>
  </si>
  <si>
    <t xml:space="preserve">tp</t>
  </si>
  <si>
    <t xml:space="preserve">d</t>
  </si>
  <si>
    <t xml:space="preserve">fub</t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2</t>
    </r>
  </si>
  <si>
    <t xml:space="preserve">(9)</t>
  </si>
  <si>
    <t xml:space="preserve">M/q</t>
  </si>
  <si>
    <t xml:space="preserve">V/q</t>
  </si>
  <si>
    <t xml:space="preserve">(10)-(11)</t>
  </si>
  <si>
    <t xml:space="preserve">Fv,Ed</t>
  </si>
  <si>
    <t xml:space="preserve">z</t>
  </si>
  <si>
    <t xml:space="preserve">Ft,Ed</t>
  </si>
  <si>
    <t xml:space="preserve">(12)-(13)</t>
  </si>
  <si>
    <t xml:space="preserve">Fv,Rd</t>
  </si>
  <si>
    <t xml:space="preserve">k</t>
  </si>
  <si>
    <t xml:space="preserve">Fb,Rd</t>
  </si>
  <si>
    <t xml:space="preserve">(14)-(15)</t>
  </si>
  <si>
    <t xml:space="preserve">Ft,Rd</t>
  </si>
  <si>
    <t xml:space="preserve">Bp,Rd</t>
  </si>
  <si>
    <t xml:space="preserve">(16)-(17)</t>
  </si>
  <si>
    <t xml:space="preserve">(18)</t>
  </si>
  <si>
    <t xml:space="preserve">Ft</t>
  </si>
  <si>
    <t xml:space="preserve">Fv</t>
  </si>
  <si>
    <t xml:space="preserve">FEd</t>
  </si>
  <si>
    <t xml:space="preserve">(19)-(20)</t>
  </si>
  <si>
    <t xml:space="preserve">sfera</t>
  </si>
  <si>
    <t xml:space="preserve">fvwd</t>
  </si>
  <si>
    <t xml:space="preserve">FRd</t>
  </si>
  <si>
    <t xml:space="preserve">(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4</xdr:col>
      <xdr:colOff>494280</xdr:colOff>
      <xdr:row>11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54760" y="190440"/>
          <a:ext cx="4285080" cy="19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0</xdr:rowOff>
    </xdr:from>
    <xdr:to>
      <xdr:col>14</xdr:col>
      <xdr:colOff>504000</xdr:colOff>
      <xdr:row>35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054760" y="4762440"/>
          <a:ext cx="4294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7</xdr:row>
      <xdr:rowOff>0</xdr:rowOff>
    </xdr:from>
    <xdr:to>
      <xdr:col>14</xdr:col>
      <xdr:colOff>504000</xdr:colOff>
      <xdr:row>47</xdr:row>
      <xdr:rowOff>95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5054760" y="7048440"/>
          <a:ext cx="4294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0</xdr:rowOff>
    </xdr:from>
    <xdr:to>
      <xdr:col>14</xdr:col>
      <xdr:colOff>504000</xdr:colOff>
      <xdr:row>23</xdr:row>
      <xdr:rowOff>10476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5054760" y="2476440"/>
          <a:ext cx="4294800" cy="20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1</v>
      </c>
    </row>
    <row r="3" customFormat="false" ht="15" hidden="false" customHeight="false" outlineLevel="0" collapsed="false">
      <c r="A3" s="1" t="s">
        <v>4</v>
      </c>
      <c r="B3" s="2" t="n">
        <v>240</v>
      </c>
      <c r="C3" s="2" t="n">
        <v>120</v>
      </c>
      <c r="D3" s="2"/>
      <c r="E3" s="2" t="n">
        <v>240</v>
      </c>
    </row>
    <row r="4" customFormat="false" ht="15" hidden="false" customHeight="false" outlineLevel="0" collapsed="false">
      <c r="A4" s="1" t="s">
        <v>5</v>
      </c>
      <c r="B4" s="2" t="n">
        <v>230</v>
      </c>
      <c r="C4" s="2" t="n">
        <v>240</v>
      </c>
      <c r="D4" s="2" t="n">
        <v>240</v>
      </c>
      <c r="E4" s="2" t="n">
        <v>230</v>
      </c>
    </row>
    <row r="5" customFormat="false" ht="15" hidden="false" customHeight="false" outlineLevel="0" collapsed="false">
      <c r="A5" s="1" t="s">
        <v>6</v>
      </c>
      <c r="B5" s="2" t="n">
        <v>12</v>
      </c>
      <c r="C5" s="2" t="n">
        <v>9.8</v>
      </c>
      <c r="D5" s="2"/>
      <c r="E5" s="2" t="n">
        <v>12</v>
      </c>
    </row>
    <row r="6" customFormat="false" ht="15" hidden="false" customHeight="false" outlineLevel="0" collapsed="false">
      <c r="A6" s="1" t="s">
        <v>7</v>
      </c>
      <c r="B6" s="2" t="n">
        <v>7.5</v>
      </c>
      <c r="C6" s="2" t="n">
        <v>6.2</v>
      </c>
      <c r="D6" s="2" t="n">
        <v>30</v>
      </c>
      <c r="E6" s="2" t="n">
        <v>7.5</v>
      </c>
    </row>
    <row r="7" customFormat="false" ht="15" hidden="false" customHeight="false" outlineLevel="0" collapsed="false">
      <c r="A7" s="1" t="s">
        <v>8</v>
      </c>
      <c r="B7" s="2" t="n">
        <v>21</v>
      </c>
      <c r="C7" s="2" t="n">
        <v>15</v>
      </c>
      <c r="D7" s="2"/>
      <c r="E7" s="2" t="n">
        <v>21</v>
      </c>
    </row>
    <row r="8" customFormat="false" ht="15" hidden="false" customHeight="false" outlineLevel="0" collapsed="false">
      <c r="A8" s="1" t="s">
        <v>9</v>
      </c>
      <c r="B8" s="2" t="n">
        <v>7680</v>
      </c>
      <c r="C8" s="2" t="n">
        <v>3910</v>
      </c>
      <c r="D8" s="3" t="n">
        <f aca="false">D4*D6</f>
        <v>7200</v>
      </c>
      <c r="E8" s="2" t="n">
        <v>7680</v>
      </c>
    </row>
    <row r="9" customFormat="false" ht="15" hidden="false" customHeight="false" outlineLevel="0" collapsed="false">
      <c r="A9" s="1" t="s">
        <v>10</v>
      </c>
      <c r="B9" s="2"/>
      <c r="C9" s="2"/>
      <c r="D9" s="3"/>
      <c r="E9" s="2" t="n">
        <v>675100</v>
      </c>
    </row>
    <row r="10" customFormat="false" ht="15" hidden="false" customHeight="false" outlineLevel="0" collapsed="false">
      <c r="A10" s="1" t="s">
        <v>11</v>
      </c>
      <c r="B10" s="2" t="n">
        <v>744600</v>
      </c>
      <c r="C10" s="2" t="n">
        <v>366600</v>
      </c>
      <c r="D10" s="3" t="n">
        <f aca="false">D6*D4^2/4</f>
        <v>432000</v>
      </c>
      <c r="E10" s="2" t="n">
        <v>744600</v>
      </c>
    </row>
    <row r="11" customFormat="false" ht="15" hidden="false" customHeight="false" outlineLevel="0" collapsed="false">
      <c r="A11" s="1" t="s">
        <v>12</v>
      </c>
      <c r="B11" s="2"/>
      <c r="C11" s="2"/>
      <c r="D11" s="3"/>
      <c r="E11" s="2" t="n">
        <v>230700</v>
      </c>
    </row>
    <row r="12" customFormat="false" ht="15" hidden="false" customHeight="false" outlineLevel="0" collapsed="false">
      <c r="A12" s="1" t="s">
        <v>13</v>
      </c>
      <c r="B12" s="2" t="n">
        <v>351700</v>
      </c>
      <c r="C12" s="2" t="n">
        <v>73920</v>
      </c>
      <c r="D12" s="3" t="n">
        <f aca="false">D4*D6^2/4</f>
        <v>54000</v>
      </c>
      <c r="E12" s="2" t="n">
        <v>351700</v>
      </c>
    </row>
    <row r="13" customFormat="false" ht="15" hidden="false" customHeight="false" outlineLevel="0" collapsed="false">
      <c r="A13" s="1" t="s">
        <v>14</v>
      </c>
      <c r="B13" s="2" t="s">
        <v>15</v>
      </c>
      <c r="C13" s="2" t="s">
        <v>15</v>
      </c>
      <c r="D13" s="2" t="s">
        <v>15</v>
      </c>
      <c r="E13" s="2" t="s">
        <v>16</v>
      </c>
    </row>
    <row r="14" customFormat="false" ht="15" hidden="false" customHeight="false" outlineLevel="0" collapsed="false">
      <c r="A14" s="1" t="s">
        <v>17</v>
      </c>
      <c r="B14" s="2" t="s">
        <v>18</v>
      </c>
      <c r="C14" s="2" t="s">
        <v>19</v>
      </c>
      <c r="D14" s="2" t="s">
        <v>19</v>
      </c>
      <c r="E14" s="2" t="s">
        <v>19</v>
      </c>
    </row>
    <row r="15" customFormat="false" ht="15" hidden="false" customHeight="false" outlineLevel="0" collapsed="false">
      <c r="A15" s="1" t="s">
        <v>20</v>
      </c>
      <c r="B15" s="3" t="n">
        <f aca="false">IF(B13="S235",235,IF(B13="S275",275,IF(B13="S355",355,0)))</f>
        <v>235</v>
      </c>
      <c r="C15" s="3" t="n">
        <f aca="false">IF(C13="S235",235,IF(C13="S275",275,IF(C13="S355",355,0)))</f>
        <v>235</v>
      </c>
      <c r="D15" s="3" t="n">
        <f aca="false">IF(D13="S235",235,IF(D13="S275",275,IF(D13="S355",355,0)))</f>
        <v>235</v>
      </c>
      <c r="E15" s="3" t="n">
        <f aca="false">IF(E13="S235",235,IF(E13="S275",275,IF(E13="S355",355,0)))</f>
        <v>355</v>
      </c>
    </row>
    <row r="16" customFormat="false" ht="15" hidden="false" customHeight="false" outlineLevel="0" collapsed="false">
      <c r="A16" s="4" t="s">
        <v>21</v>
      </c>
      <c r="B16" s="3" t="n">
        <v>1.05</v>
      </c>
      <c r="C16" s="3" t="n">
        <v>1.05</v>
      </c>
      <c r="D16" s="3" t="n">
        <v>1.05</v>
      </c>
      <c r="E16" s="3" t="n">
        <v>1.05</v>
      </c>
    </row>
    <row r="17" customFormat="false" ht="15" hidden="false" customHeight="false" outlineLevel="0" collapsed="false">
      <c r="A17" s="1" t="s">
        <v>22</v>
      </c>
      <c r="B17" s="1" t="n">
        <f aca="false">(B8-2*B3*B5)/B8</f>
        <v>0.25</v>
      </c>
      <c r="C17" s="5" t="n">
        <f aca="false">(C8-2*C3*C5)/C8</f>
        <v>0.39846547314578</v>
      </c>
      <c r="D17" s="1"/>
      <c r="E17" s="1" t="n">
        <f aca="false">(E8-2*E3*E5)/E8</f>
        <v>0.25</v>
      </c>
    </row>
    <row r="19" customFormat="false" ht="15" hidden="false" customHeight="false" outlineLevel="0" collapsed="false">
      <c r="A19" s="1" t="s">
        <v>23</v>
      </c>
    </row>
    <row r="20" customFormat="false" ht="15" hidden="false" customHeight="false" outlineLevel="0" collapsed="false">
      <c r="A20" s="1" t="s">
        <v>24</v>
      </c>
      <c r="B20" s="6" t="s">
        <v>25</v>
      </c>
      <c r="C20" s="6" t="s">
        <v>26</v>
      </c>
      <c r="D20" s="6" t="s">
        <v>27</v>
      </c>
      <c r="E20" s="6" t="s">
        <v>9</v>
      </c>
    </row>
    <row r="22" customFormat="false" ht="15" hidden="false" customHeight="false" outlineLevel="0" collapsed="false">
      <c r="A22" s="1" t="s">
        <v>28</v>
      </c>
    </row>
    <row r="23" customFormat="false" ht="15" hidden="false" customHeight="false" outlineLevel="0" collapsed="false">
      <c r="A23" s="1" t="s">
        <v>29</v>
      </c>
    </row>
    <row r="24" customFormat="false" ht="15" hidden="false" customHeight="false" outlineLevel="0" collapsed="false">
      <c r="A24" s="1" t="s">
        <v>30</v>
      </c>
      <c r="B24" s="6" t="n">
        <v>0</v>
      </c>
      <c r="C24" s="6" t="n">
        <v>0</v>
      </c>
      <c r="D24" s="6" t="n">
        <v>0</v>
      </c>
      <c r="E24" s="6" t="n">
        <v>0</v>
      </c>
    </row>
    <row r="25" customFormat="false" ht="15" hidden="false" customHeight="false" outlineLevel="0" collapsed="false">
      <c r="A25" s="1" t="s">
        <v>31</v>
      </c>
      <c r="B25" s="7" t="n">
        <f aca="false">IF(B14="x",B10,B12)*B15/B16/1000000</f>
        <v>78.7138095238095</v>
      </c>
      <c r="C25" s="7" t="n">
        <f aca="false">IF(C14="x",C10,C12)*C15/C16/1000000</f>
        <v>82.0485714285714</v>
      </c>
      <c r="D25" s="7" t="n">
        <f aca="false">IF(D14="x",D10,D12)*D15/D16/1000000</f>
        <v>96.6857142857143</v>
      </c>
      <c r="E25" s="7" t="n">
        <f aca="false">IF(E14="x",E9,E11)*E15/E16/1000000</f>
        <v>228.248095238095</v>
      </c>
    </row>
    <row r="26" customFormat="false" ht="15" hidden="false" customHeight="false" outlineLevel="0" collapsed="false">
      <c r="A26" s="1" t="s">
        <v>32</v>
      </c>
      <c r="B26" s="8"/>
      <c r="C26" s="8"/>
      <c r="D26" s="8"/>
      <c r="E26" s="8"/>
    </row>
    <row r="27" customFormat="false" ht="15" hidden="false" customHeight="false" outlineLevel="0" collapsed="false">
      <c r="A27" s="1" t="s">
        <v>30</v>
      </c>
      <c r="B27" s="9" t="n">
        <f aca="false">B8*B15/B16/1000</f>
        <v>1718.85714285714</v>
      </c>
      <c r="C27" s="9" t="n">
        <f aca="false">C8*C15/C16/1000</f>
        <v>875.095238095238</v>
      </c>
      <c r="D27" s="9" t="n">
        <f aca="false">D8*D15/D16/1000</f>
        <v>1611.42857142857</v>
      </c>
      <c r="E27" s="9" t="n">
        <f aca="false">E8*E15/E16/1000</f>
        <v>2596.57142857143</v>
      </c>
    </row>
    <row r="28" customFormat="false" ht="15" hidden="false" customHeight="false" outlineLevel="0" collapsed="false">
      <c r="A28" s="1" t="s">
        <v>31</v>
      </c>
      <c r="B28" s="6" t="n">
        <v>0</v>
      </c>
      <c r="C28" s="6" t="n">
        <v>0</v>
      </c>
      <c r="D28" s="6" t="n">
        <v>0</v>
      </c>
      <c r="E28" s="6" t="n">
        <v>0</v>
      </c>
    </row>
    <row r="29" customFormat="false" ht="15" hidden="false" customHeight="false" outlineLevel="0" collapsed="false">
      <c r="A29" s="1" t="s">
        <v>33</v>
      </c>
      <c r="B29" s="8"/>
      <c r="C29" s="8"/>
      <c r="D29" s="8"/>
      <c r="E29" s="8"/>
    </row>
    <row r="30" customFormat="false" ht="15" hidden="false" customHeight="false" outlineLevel="0" collapsed="false">
      <c r="A30" s="1" t="s">
        <v>30</v>
      </c>
      <c r="B30" s="9" t="n">
        <f aca="false">B17*B27</f>
        <v>429.714285714286</v>
      </c>
      <c r="C30" s="9" t="n">
        <f aca="false">C17/2*C27</f>
        <v>174.347619047619</v>
      </c>
      <c r="D30" s="9"/>
      <c r="E30" s="9"/>
    </row>
    <row r="31" customFormat="false" ht="15" hidden="false" customHeight="false" outlineLevel="0" collapsed="false">
      <c r="A31" s="1" t="s">
        <v>31</v>
      </c>
      <c r="B31" s="7" t="n">
        <f aca="false">B25</f>
        <v>78.7138095238095</v>
      </c>
      <c r="C31" s="7" t="n">
        <f aca="false">C25</f>
        <v>82.0485714285714</v>
      </c>
      <c r="D31" s="7"/>
      <c r="E3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34</v>
      </c>
      <c r="C2" s="1" t="s">
        <v>1</v>
      </c>
      <c r="D2" s="1" t="s">
        <v>1</v>
      </c>
      <c r="E2" s="1" t="s">
        <v>2</v>
      </c>
    </row>
    <row r="3" customFormat="false" ht="15" hidden="false" customHeight="false" outlineLevel="0" collapsed="false">
      <c r="A3" s="1" t="s">
        <v>4</v>
      </c>
      <c r="B3" s="2" t="n">
        <v>200</v>
      </c>
      <c r="C3" s="2" t="n">
        <v>240</v>
      </c>
      <c r="D3" s="2" t="n">
        <v>240</v>
      </c>
      <c r="E3" s="2" t="n">
        <v>120</v>
      </c>
    </row>
    <row r="4" customFormat="false" ht="15" hidden="false" customHeight="false" outlineLevel="0" collapsed="false">
      <c r="A4" s="1" t="s">
        <v>5</v>
      </c>
      <c r="B4" s="2" t="n">
        <v>200</v>
      </c>
      <c r="C4" s="2" t="n">
        <v>230</v>
      </c>
      <c r="D4" s="2" t="n">
        <v>230</v>
      </c>
      <c r="E4" s="2" t="n">
        <v>240</v>
      </c>
    </row>
    <row r="5" customFormat="false" ht="15" hidden="false" customHeight="false" outlineLevel="0" collapsed="false">
      <c r="A5" s="1" t="s">
        <v>6</v>
      </c>
      <c r="B5" s="2" t="n">
        <v>12</v>
      </c>
      <c r="C5" s="2" t="n">
        <v>12</v>
      </c>
      <c r="D5" s="2" t="n">
        <v>12</v>
      </c>
      <c r="E5" s="2" t="n">
        <v>9.8</v>
      </c>
    </row>
    <row r="6" customFormat="false" ht="15" hidden="false" customHeight="false" outlineLevel="0" collapsed="false">
      <c r="A6" s="1" t="s">
        <v>7</v>
      </c>
      <c r="B6" s="2" t="n">
        <v>12</v>
      </c>
      <c r="C6" s="2" t="n">
        <v>7.5</v>
      </c>
      <c r="D6" s="2" t="n">
        <v>7.5</v>
      </c>
      <c r="E6" s="2" t="n">
        <v>6.2</v>
      </c>
    </row>
    <row r="7" customFormat="false" ht="15" hidden="false" customHeight="false" outlineLevel="0" collapsed="false">
      <c r="A7" s="1" t="s">
        <v>8</v>
      </c>
      <c r="B7" s="2" t="n">
        <v>0</v>
      </c>
      <c r="C7" s="2" t="n">
        <v>21</v>
      </c>
      <c r="D7" s="2" t="n">
        <v>21</v>
      </c>
      <c r="E7" s="2" t="n">
        <v>15</v>
      </c>
    </row>
    <row r="8" customFormat="false" ht="15" hidden="false" customHeight="false" outlineLevel="0" collapsed="false">
      <c r="A8" s="1" t="s">
        <v>9</v>
      </c>
      <c r="B8" s="3" t="n">
        <f aca="false">B3*B4-(B3-2*B6)*(B4-2*B5)</f>
        <v>9024</v>
      </c>
      <c r="C8" s="2" t="n">
        <v>7680</v>
      </c>
      <c r="D8" s="2" t="n">
        <v>7680</v>
      </c>
      <c r="E8" s="2" t="n">
        <v>3910</v>
      </c>
    </row>
    <row r="9" customFormat="false" ht="15" hidden="false" customHeight="false" outlineLevel="0" collapsed="false">
      <c r="A9" s="1" t="s">
        <v>11</v>
      </c>
      <c r="B9" s="3" t="n">
        <f aca="false">B3*B4^2/6-(B3-2*B6)*(B4-2*B5)^2/6</f>
        <v>424704</v>
      </c>
      <c r="C9" s="2" t="n">
        <v>744600</v>
      </c>
      <c r="D9" s="2" t="n">
        <v>744600</v>
      </c>
      <c r="E9" s="2" t="n">
        <v>366600</v>
      </c>
    </row>
    <row r="10" customFormat="false" ht="15" hidden="false" customHeight="false" outlineLevel="0" collapsed="false">
      <c r="A10" s="1" t="s">
        <v>13</v>
      </c>
      <c r="B10" s="3" t="n">
        <f aca="false">B4*B3^2/6-(B4-2*B5)*(B3-2*B6)^2/6</f>
        <v>424704</v>
      </c>
      <c r="C10" s="2" t="n">
        <v>351700</v>
      </c>
      <c r="D10" s="2" t="n">
        <v>351700</v>
      </c>
      <c r="E10" s="2" t="n">
        <v>73920</v>
      </c>
    </row>
    <row r="11" customFormat="false" ht="15" hidden="false" customHeight="false" outlineLevel="0" collapsed="false">
      <c r="A11" s="1" t="s">
        <v>14</v>
      </c>
      <c r="B11" s="2" t="s">
        <v>15</v>
      </c>
      <c r="C11" s="2" t="s">
        <v>15</v>
      </c>
      <c r="D11" s="2" t="s">
        <v>15</v>
      </c>
      <c r="E11" s="2" t="s">
        <v>15</v>
      </c>
    </row>
    <row r="12" customFormat="false" ht="15" hidden="false" customHeight="false" outlineLevel="0" collapsed="false">
      <c r="A12" s="1" t="s">
        <v>35</v>
      </c>
      <c r="B12" s="2" t="s">
        <v>18</v>
      </c>
      <c r="C12" s="2" t="s">
        <v>19</v>
      </c>
      <c r="D12" s="2" t="s">
        <v>18</v>
      </c>
      <c r="E12" s="2" t="s">
        <v>18</v>
      </c>
    </row>
    <row r="13" customFormat="false" ht="15" hidden="false" customHeight="false" outlineLevel="0" collapsed="false">
      <c r="A13" s="1" t="s">
        <v>36</v>
      </c>
      <c r="B13" s="2" t="n">
        <v>180</v>
      </c>
      <c r="C13" s="2" t="n">
        <v>180</v>
      </c>
      <c r="D13" s="2" t="n">
        <v>250</v>
      </c>
      <c r="E13" s="2" t="n">
        <v>180</v>
      </c>
    </row>
    <row r="14" customFormat="false" ht="15" hidden="false" customHeight="false" outlineLevel="0" collapsed="false">
      <c r="A14" s="1" t="s">
        <v>20</v>
      </c>
      <c r="B14" s="3" t="n">
        <f aca="false">IF(B11="S235",235,IF(B11="S275",275,IF(B11="S355",355,0)))</f>
        <v>235</v>
      </c>
      <c r="C14" s="3" t="n">
        <f aca="false">IF(C11="S235",235,IF(C11="S275",275,IF(C11="S355",355,0)))</f>
        <v>235</v>
      </c>
      <c r="D14" s="3" t="n">
        <f aca="false">IF(D11="S235",235,IF(D11="S275",275,IF(D11="S355",355,0)))</f>
        <v>235</v>
      </c>
      <c r="E14" s="3" t="n">
        <f aca="false">IF(E11="S235",235,IF(E11="S275",275,IF(E11="S355",355,0)))</f>
        <v>235</v>
      </c>
    </row>
    <row r="15" customFormat="false" ht="15" hidden="false" customHeight="false" outlineLevel="0" collapsed="false">
      <c r="A15" s="4" t="s">
        <v>21</v>
      </c>
      <c r="B15" s="3" t="n">
        <v>1.05</v>
      </c>
      <c r="C15" s="3" t="n">
        <v>1.05</v>
      </c>
      <c r="D15" s="3" t="n">
        <v>1.05</v>
      </c>
      <c r="E15" s="3" t="n">
        <v>1.05</v>
      </c>
    </row>
    <row r="16" customFormat="false" ht="15" hidden="false" customHeight="false" outlineLevel="0" collapsed="false">
      <c r="A16" s="1" t="s">
        <v>37</v>
      </c>
      <c r="B16" s="10" t="n">
        <f aca="false">ROUND(IF(B12="x",2*(B3-B6)*B5,2*(B4-B5)*B6),0)</f>
        <v>4512</v>
      </c>
      <c r="C16" s="10" t="n">
        <f aca="false">ROUND(IF(C12="x",C8-(C4-2*C5)*C6,C8-2*C3*C5+(C6+2*C7)*C5),0)</f>
        <v>6135</v>
      </c>
      <c r="D16" s="10" t="n">
        <f aca="false">ROUND(IF(D12="x",D8-(D4-2*D5)*D6,D8-2*D3*D5+(D6+2*D7)*D5),0)</f>
        <v>2514</v>
      </c>
      <c r="E16" s="10" t="n">
        <f aca="false">ROUND(IF(E12="x",E8-(E4-2*E5)*E6,E8-2*E3*E5+(E6+2*E7)*E5),0)</f>
        <v>1913</v>
      </c>
    </row>
    <row r="17" customFormat="false" ht="15" hidden="false" customHeight="false" outlineLevel="0" collapsed="false">
      <c r="A17" s="4" t="s">
        <v>8</v>
      </c>
      <c r="B17" s="5" t="n">
        <f aca="false">IF(B13&gt;=B22/2,(2*B13/B22-1)^2,0)</f>
        <v>0</v>
      </c>
      <c r="C17" s="5" t="n">
        <f aca="false">IF(C13&gt;=C22/2,(2*C13/C22-1)^2,0)</f>
        <v>0</v>
      </c>
      <c r="D17" s="5" t="n">
        <f aca="false">IF(D13&gt;=D22/2,(2*D13/D22-1)^2,0)</f>
        <v>0.29070507316278</v>
      </c>
      <c r="E17" s="5" t="n">
        <f aca="false">IF(E13&gt;=E22/2,(2*E13/E22-1)^2,0)</f>
        <v>0.208267059446786</v>
      </c>
    </row>
    <row r="20" customFormat="false" ht="15" hidden="false" customHeight="false" outlineLevel="0" collapsed="false">
      <c r="A20" s="1" t="s">
        <v>38</v>
      </c>
    </row>
    <row r="21" customFormat="false" ht="15" hidden="false" customHeight="false" outlineLevel="0" collapsed="false">
      <c r="A21" s="1"/>
    </row>
    <row r="22" customFormat="false" ht="15" hidden="false" customHeight="false" outlineLevel="0" collapsed="false">
      <c r="A22" s="1" t="s">
        <v>39</v>
      </c>
      <c r="B22" s="9" t="n">
        <f aca="false">B16*B14/B15/SQRT(3)/1000</f>
        <v>583.024797549661</v>
      </c>
      <c r="C22" s="9" t="n">
        <f aca="false">C16*C14/C15/SQRT(3)/1000</f>
        <v>792.743158902298</v>
      </c>
      <c r="D22" s="9" t="n">
        <f aca="false">D16*D14/D15/SQRT(3)/1000</f>
        <v>324.850252890037</v>
      </c>
      <c r="E22" s="9" t="n">
        <f aca="false">E16*E14/E15/SQRT(3)/1000</f>
        <v>247.19114311004</v>
      </c>
    </row>
    <row r="23" customFormat="false" ht="15" hidden="false" customHeight="false" outlineLevel="0" collapsed="false">
      <c r="A23" s="1" t="s">
        <v>40</v>
      </c>
      <c r="B23" s="11" t="n">
        <f aca="false">IF(B12="x",B10,B9)*B14/B15/1000000</f>
        <v>95.0528</v>
      </c>
      <c r="C23" s="11" t="n">
        <f aca="false">IF(C12="x",C10,C9)*C14/C15/1000000</f>
        <v>78.7138095238095</v>
      </c>
      <c r="D23" s="11" t="n">
        <f aca="false">IF(D12="x",D10,D9)*D14/D15/1000000</f>
        <v>166.648571428571</v>
      </c>
      <c r="E23" s="11" t="n">
        <f aca="false">IF(E12="x",E10,E9)*E14/E15/1000000</f>
        <v>82.0485714285714</v>
      </c>
    </row>
    <row r="24" customFormat="false" ht="15" hidden="false" customHeight="false" outlineLevel="0" collapsed="false">
      <c r="A24" s="1" t="s">
        <v>41</v>
      </c>
      <c r="B24" s="7" t="n">
        <f aca="false">(IF(B12="x",B10,B9)-B17*B16^2/4/B6)*B14/B15/1000000</f>
        <v>95.0528</v>
      </c>
      <c r="C24" s="7" t="n">
        <f aca="false">(IF(C12="x",C10,C9)-C17*C16^2/4/C6)*C14/C15/1000000</f>
        <v>78.7138095238095</v>
      </c>
      <c r="D24" s="7" t="n">
        <f aca="false">(IF(D12="x",D10,D9)-D17*D16^2/4/D6)*D14/D15/1000000</f>
        <v>152.94163287184</v>
      </c>
      <c r="E24" s="7" t="n">
        <f aca="false">(IF(E12="x",E10,E9)-E17*E16^2/4/E6)*E14/E15/1000000</f>
        <v>75.1703301266872</v>
      </c>
    </row>
    <row r="25" customFormat="false" ht="15" hidden="false" customHeight="false" outlineLevel="0" collapsed="false">
      <c r="A25" s="1"/>
      <c r="B25" s="9"/>
      <c r="E25" s="9"/>
    </row>
    <row r="26" customFormat="false" ht="15" hidden="false" customHeight="false" outlineLevel="0" collapsed="false">
      <c r="A26" s="1"/>
      <c r="B26" s="6"/>
      <c r="E26" s="6"/>
    </row>
    <row r="27" customFormat="false" ht="15" hidden="false" customHeight="false" outlineLevel="0" collapsed="false">
      <c r="A27" s="1"/>
      <c r="B27" s="8"/>
      <c r="E27" s="8"/>
    </row>
    <row r="28" customFormat="false" ht="15" hidden="false" customHeight="false" outlineLevel="0" collapsed="false">
      <c r="A28" s="1"/>
      <c r="B28" s="9"/>
      <c r="E28" s="9"/>
    </row>
    <row r="29" customFormat="false" ht="15" hidden="false" customHeight="false" outlineLevel="0" collapsed="false">
      <c r="A29" s="1"/>
      <c r="B29" s="7"/>
      <c r="E2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42</v>
      </c>
      <c r="B3" s="12" t="n">
        <v>5</v>
      </c>
      <c r="C3" s="13" t="s">
        <v>43</v>
      </c>
    </row>
    <row r="4" customFormat="false" ht="15" hidden="false" customHeight="false" outlineLevel="0" collapsed="false">
      <c r="A4" s="1" t="s">
        <v>44</v>
      </c>
      <c r="B4" s="14" t="n">
        <v>30</v>
      </c>
      <c r="C4" s="13" t="s">
        <v>45</v>
      </c>
    </row>
    <row r="5" customFormat="false" ht="15" hidden="false" customHeight="false" outlineLevel="0" collapsed="false">
      <c r="A5" s="1" t="s">
        <v>46</v>
      </c>
      <c r="B5" s="14" t="n">
        <v>-100</v>
      </c>
      <c r="C5" s="13" t="s">
        <v>47</v>
      </c>
    </row>
    <row r="6" customFormat="false" ht="15" hidden="false" customHeight="false" outlineLevel="0" collapsed="false">
      <c r="A6" s="1" t="s">
        <v>48</v>
      </c>
      <c r="B6" s="14" t="n">
        <v>-80</v>
      </c>
      <c r="C6" s="13" t="s">
        <v>47</v>
      </c>
      <c r="E6" s="4" t="s">
        <v>49</v>
      </c>
      <c r="F6" s="5" t="n">
        <v>0.4</v>
      </c>
    </row>
    <row r="15" customFormat="false" ht="15" hidden="false" customHeight="false" outlineLevel="0" collapsed="false">
      <c r="A15" s="1" t="s">
        <v>42</v>
      </c>
      <c r="B15" s="12" t="n">
        <v>5</v>
      </c>
      <c r="C15" s="13" t="s">
        <v>43</v>
      </c>
    </row>
    <row r="16" customFormat="false" ht="15" hidden="false" customHeight="false" outlineLevel="0" collapsed="false">
      <c r="A16" s="1" t="s">
        <v>44</v>
      </c>
      <c r="B16" s="14" t="n">
        <v>0</v>
      </c>
      <c r="C16" s="13" t="s">
        <v>45</v>
      </c>
    </row>
    <row r="17" customFormat="false" ht="15" hidden="false" customHeight="false" outlineLevel="0" collapsed="false">
      <c r="A17" s="1" t="s">
        <v>46</v>
      </c>
      <c r="B17" s="14" t="n">
        <v>-100</v>
      </c>
      <c r="C17" s="13" t="s">
        <v>47</v>
      </c>
    </row>
    <row r="18" customFormat="false" ht="15" hidden="false" customHeight="false" outlineLevel="0" collapsed="false">
      <c r="A18" s="1" t="s">
        <v>48</v>
      </c>
      <c r="B18" s="14" t="n">
        <v>-25</v>
      </c>
      <c r="C18" s="13" t="s">
        <v>47</v>
      </c>
      <c r="E18" s="4" t="s">
        <v>49</v>
      </c>
      <c r="F18" s="5" t="n">
        <v>0.7</v>
      </c>
    </row>
    <row r="27" customFormat="false" ht="15" hidden="false" customHeight="false" outlineLevel="0" collapsed="false">
      <c r="A27" s="1" t="s">
        <v>42</v>
      </c>
      <c r="B27" s="12" t="n">
        <v>5</v>
      </c>
      <c r="C27" s="13" t="s">
        <v>43</v>
      </c>
    </row>
    <row r="28" customFormat="false" ht="15" hidden="false" customHeight="false" outlineLevel="0" collapsed="false">
      <c r="A28" s="1" t="s">
        <v>44</v>
      </c>
      <c r="B28" s="14" t="n">
        <v>30</v>
      </c>
      <c r="C28" s="13" t="s">
        <v>45</v>
      </c>
    </row>
    <row r="29" customFormat="false" ht="15" hidden="false" customHeight="false" outlineLevel="0" collapsed="false">
      <c r="A29" s="1" t="s">
        <v>46</v>
      </c>
      <c r="B29" s="14" t="n">
        <v>-20</v>
      </c>
      <c r="C29" s="13" t="s">
        <v>47</v>
      </c>
    </row>
    <row r="30" customFormat="false" ht="15" hidden="false" customHeight="false" outlineLevel="0" collapsed="false">
      <c r="A30" s="1" t="s">
        <v>48</v>
      </c>
      <c r="B30" s="14" t="n">
        <v>-20</v>
      </c>
      <c r="C30" s="13" t="s">
        <v>47</v>
      </c>
      <c r="E30" s="4" t="s">
        <v>49</v>
      </c>
      <c r="F30" s="5" t="n">
        <v>0.936440677966102</v>
      </c>
    </row>
    <row r="39" customFormat="false" ht="15" hidden="false" customHeight="false" outlineLevel="0" collapsed="false">
      <c r="A39" s="1" t="s">
        <v>42</v>
      </c>
      <c r="B39" s="12" t="n">
        <v>5</v>
      </c>
      <c r="C39" s="13" t="s">
        <v>43</v>
      </c>
    </row>
    <row r="40" customFormat="false" ht="15" hidden="false" customHeight="false" outlineLevel="0" collapsed="false">
      <c r="A40" s="1" t="s">
        <v>44</v>
      </c>
      <c r="B40" s="14" t="n">
        <v>15</v>
      </c>
      <c r="C40" s="13" t="s">
        <v>45</v>
      </c>
    </row>
    <row r="41" customFormat="false" ht="15" hidden="false" customHeight="false" outlineLevel="0" collapsed="false">
      <c r="A41" s="1" t="s">
        <v>46</v>
      </c>
      <c r="B41" s="14" t="n">
        <v>-100</v>
      </c>
      <c r="C41" s="13" t="s">
        <v>47</v>
      </c>
    </row>
    <row r="42" customFormat="false" ht="15" hidden="false" customHeight="false" outlineLevel="0" collapsed="false">
      <c r="A42" s="1" t="s">
        <v>48</v>
      </c>
      <c r="B42" s="14" t="n">
        <v>40</v>
      </c>
      <c r="C42" s="13" t="s">
        <v>47</v>
      </c>
      <c r="E42" s="4" t="s">
        <v>49</v>
      </c>
      <c r="F42" s="5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2</v>
      </c>
      <c r="C2" s="1" t="s">
        <v>2</v>
      </c>
      <c r="D2" s="1" t="s">
        <v>2</v>
      </c>
      <c r="E2" s="1" t="s">
        <v>2</v>
      </c>
      <c r="I2" s="1" t="s">
        <v>50</v>
      </c>
      <c r="J2" s="1" t="s">
        <v>9</v>
      </c>
      <c r="K2" s="1" t="s">
        <v>51</v>
      </c>
    </row>
    <row r="3" customFormat="false" ht="15" hidden="false" customHeight="false" outlineLevel="0" collapsed="false">
      <c r="A3" s="1" t="s">
        <v>4</v>
      </c>
      <c r="B3" s="2" t="n">
        <v>120</v>
      </c>
      <c r="C3" s="2" t="n">
        <v>120</v>
      </c>
      <c r="D3" s="2" t="n">
        <v>120</v>
      </c>
      <c r="E3" s="2" t="n">
        <v>120</v>
      </c>
      <c r="I3" s="1" t="n">
        <v>12</v>
      </c>
      <c r="J3" s="1" t="n">
        <f aca="false">ROUND(PI()*I3^2/4,0)</f>
        <v>113</v>
      </c>
      <c r="K3" s="1" t="n">
        <v>84.3</v>
      </c>
    </row>
    <row r="4" customFormat="false" ht="15" hidden="false" customHeight="false" outlineLevel="0" collapsed="false">
      <c r="A4" s="1" t="s">
        <v>5</v>
      </c>
      <c r="B4" s="2" t="n">
        <v>240</v>
      </c>
      <c r="C4" s="2" t="n">
        <v>240</v>
      </c>
      <c r="D4" s="2" t="n">
        <v>240</v>
      </c>
      <c r="E4" s="2" t="n">
        <v>240</v>
      </c>
      <c r="I4" s="1" t="n">
        <v>14</v>
      </c>
      <c r="J4" s="1" t="n">
        <f aca="false">ROUND(PI()*I4^2/4,0)</f>
        <v>154</v>
      </c>
      <c r="K4" s="1" t="n">
        <v>115</v>
      </c>
    </row>
    <row r="5" customFormat="false" ht="15" hidden="false" customHeight="false" outlineLevel="0" collapsed="false">
      <c r="A5" s="1" t="s">
        <v>6</v>
      </c>
      <c r="B5" s="2" t="n">
        <v>9.8</v>
      </c>
      <c r="C5" s="2" t="n">
        <v>9.8</v>
      </c>
      <c r="D5" s="2" t="n">
        <v>9.8</v>
      </c>
      <c r="E5" s="2" t="n">
        <v>9.8</v>
      </c>
      <c r="I5" s="1" t="n">
        <v>16</v>
      </c>
      <c r="J5" s="1" t="n">
        <f aca="false">ROUND(PI()*I5^2/4,0)</f>
        <v>201</v>
      </c>
      <c r="K5" s="1" t="n">
        <v>157</v>
      </c>
    </row>
    <row r="6" customFormat="false" ht="15" hidden="false" customHeight="false" outlineLevel="0" collapsed="false">
      <c r="A6" s="1" t="s">
        <v>7</v>
      </c>
      <c r="B6" s="2" t="n">
        <v>6.2</v>
      </c>
      <c r="C6" s="2" t="n">
        <v>6.2</v>
      </c>
      <c r="D6" s="2" t="n">
        <v>6.2</v>
      </c>
      <c r="E6" s="2" t="n">
        <v>6.2</v>
      </c>
      <c r="I6" s="1" t="n">
        <v>18</v>
      </c>
      <c r="J6" s="1" t="n">
        <f aca="false">ROUND(PI()*I6^2/4,0)</f>
        <v>254</v>
      </c>
      <c r="K6" s="1" t="n">
        <v>192</v>
      </c>
    </row>
    <row r="7" customFormat="false" ht="15" hidden="false" customHeight="false" outlineLevel="0" collapsed="false">
      <c r="A7" s="1" t="s">
        <v>8</v>
      </c>
      <c r="B7" s="2" t="n">
        <v>15</v>
      </c>
      <c r="C7" s="2" t="n">
        <v>15</v>
      </c>
      <c r="D7" s="2" t="n">
        <v>15</v>
      </c>
      <c r="E7" s="2" t="n">
        <v>15</v>
      </c>
      <c r="I7" s="1" t="n">
        <v>20</v>
      </c>
      <c r="J7" s="1" t="n">
        <f aca="false">ROUND(PI()*I7^2/4,0)</f>
        <v>314</v>
      </c>
      <c r="K7" s="1" t="n">
        <v>245</v>
      </c>
    </row>
    <row r="8" customFormat="false" ht="15" hidden="false" customHeight="false" outlineLevel="0" collapsed="false">
      <c r="A8" s="1" t="s">
        <v>9</v>
      </c>
      <c r="B8" s="2" t="n">
        <v>3910</v>
      </c>
      <c r="C8" s="2" t="n">
        <v>3910</v>
      </c>
      <c r="D8" s="2" t="n">
        <v>3910</v>
      </c>
      <c r="E8" s="2" t="n">
        <v>3910</v>
      </c>
      <c r="I8" s="1" t="n">
        <v>22</v>
      </c>
      <c r="J8" s="1" t="n">
        <f aca="false">ROUND(PI()*I8^2/4,0)</f>
        <v>380</v>
      </c>
      <c r="K8" s="1" t="n">
        <v>303</v>
      </c>
    </row>
    <row r="9" customFormat="false" ht="15" hidden="false" customHeight="false" outlineLevel="0" collapsed="false">
      <c r="A9" s="1" t="s">
        <v>11</v>
      </c>
      <c r="B9" s="2" t="n">
        <v>366600</v>
      </c>
      <c r="C9" s="2" t="n">
        <v>366600</v>
      </c>
      <c r="D9" s="2" t="n">
        <v>366600</v>
      </c>
      <c r="E9" s="2" t="n">
        <v>366600</v>
      </c>
      <c r="I9" s="1" t="n">
        <v>24</v>
      </c>
      <c r="J9" s="1" t="n">
        <f aca="false">ROUND(PI()*I9^2/4,0)</f>
        <v>452</v>
      </c>
      <c r="K9" s="1" t="n">
        <v>353</v>
      </c>
    </row>
    <row r="10" customFormat="false" ht="15" hidden="false" customHeight="false" outlineLevel="0" collapsed="false">
      <c r="A10" s="1" t="s">
        <v>13</v>
      </c>
      <c r="B10" s="2" t="n">
        <v>73920</v>
      </c>
      <c r="C10" s="2" t="n">
        <v>73920</v>
      </c>
      <c r="D10" s="2" t="n">
        <v>73920</v>
      </c>
      <c r="E10" s="2" t="n">
        <v>73920</v>
      </c>
      <c r="I10" s="1"/>
      <c r="J10" s="1"/>
      <c r="K10" s="1"/>
    </row>
    <row r="11" customFormat="false" ht="15" hidden="false" customHeight="false" outlineLevel="0" collapsed="false">
      <c r="A11" s="1" t="s">
        <v>14</v>
      </c>
      <c r="B11" s="2" t="s">
        <v>15</v>
      </c>
      <c r="C11" s="2" t="s">
        <v>15</v>
      </c>
      <c r="D11" s="2" t="s">
        <v>15</v>
      </c>
      <c r="E11" s="2" t="s">
        <v>15</v>
      </c>
      <c r="I11" s="1"/>
      <c r="J11" s="1"/>
      <c r="K11" s="1"/>
    </row>
    <row r="12" customFormat="false" ht="15" hidden="false" customHeight="false" outlineLevel="0" collapsed="false">
      <c r="A12" s="1" t="s">
        <v>35</v>
      </c>
      <c r="B12" s="2" t="s">
        <v>18</v>
      </c>
      <c r="C12" s="2" t="s">
        <v>18</v>
      </c>
      <c r="D12" s="2" t="s">
        <v>18</v>
      </c>
      <c r="E12" s="2" t="s">
        <v>18</v>
      </c>
    </row>
    <row r="13" customFormat="false" ht="15" hidden="false" customHeight="false" outlineLevel="0" collapsed="false">
      <c r="A13" s="1" t="s">
        <v>36</v>
      </c>
      <c r="B13" s="2" t="n">
        <v>180</v>
      </c>
      <c r="C13" s="2" t="n">
        <v>180</v>
      </c>
      <c r="D13" s="2" t="n">
        <v>180</v>
      </c>
      <c r="E13" s="2" t="n">
        <v>180</v>
      </c>
    </row>
    <row r="14" customFormat="false" ht="15" hidden="false" customHeight="false" outlineLevel="0" collapsed="false">
      <c r="A14" s="1" t="s">
        <v>20</v>
      </c>
      <c r="B14" s="3" t="n">
        <f aca="false">IF(B11="S235",235,IF(B11="S275",275,IF(B11="S355",355,0)))</f>
        <v>235</v>
      </c>
      <c r="C14" s="3" t="n">
        <f aca="false">IF(C11="S235",235,IF(C11="S275",275,IF(C11="S355",355,0)))</f>
        <v>235</v>
      </c>
      <c r="D14" s="3" t="n">
        <f aca="false">IF(D11="S235",235,IF(D11="S275",275,IF(D11="S355",355,0)))</f>
        <v>235</v>
      </c>
      <c r="E14" s="3" t="n">
        <f aca="false">IF(E11="S235",235,IF(E11="S275",275,IF(E11="S355",355,0)))</f>
        <v>235</v>
      </c>
    </row>
    <row r="15" customFormat="false" ht="15" hidden="false" customHeight="false" outlineLevel="0" collapsed="false">
      <c r="A15" s="1" t="s">
        <v>52</v>
      </c>
      <c r="B15" s="1" t="n">
        <f aca="false">IF(B11="S235",360,IF(B11="S275",430,IF(B11="S355",510,0)))</f>
        <v>360</v>
      </c>
      <c r="C15" s="1" t="n">
        <f aca="false">IF(C11="S235",360,IF(C11="S275",430,IF(C11="S355",510,0)))</f>
        <v>360</v>
      </c>
      <c r="D15" s="1" t="n">
        <f aca="false">IF(D11="S235",360,IF(D11="S275",430,IF(D11="S355",510,0)))</f>
        <v>360</v>
      </c>
      <c r="E15" s="1" t="n">
        <f aca="false">IF(E11="S235",360,IF(E11="S275",430,IF(E11="S355",510,0)))</f>
        <v>360</v>
      </c>
    </row>
    <row r="16" customFormat="false" ht="15" hidden="false" customHeight="false" outlineLevel="0" collapsed="false">
      <c r="A16" s="4" t="s">
        <v>53</v>
      </c>
      <c r="B16" s="1" t="n">
        <f aca="false">IF(B11="S235",0.8,IF(B11="S275",0.85,IF(B11="S355",0.9,0)))</f>
        <v>0.8</v>
      </c>
      <c r="C16" s="1" t="n">
        <f aca="false">IF(C11="S235",0.8,IF(C11="S275",0.85,IF(C11="S355",0.9,0)))</f>
        <v>0.8</v>
      </c>
      <c r="D16" s="1" t="n">
        <f aca="false">IF(D11="S235",0.8,IF(D11="S275",0.85,IF(D11="S355",0.9,0)))</f>
        <v>0.8</v>
      </c>
      <c r="E16" s="1" t="n">
        <f aca="false">IF(E11="S235",0.8,IF(E11="S275",0.85,IF(E11="S355",0.9,0)))</f>
        <v>0.8</v>
      </c>
    </row>
    <row r="17" customFormat="false" ht="15" hidden="false" customHeight="false" outlineLevel="0" collapsed="false">
      <c r="A17" s="4" t="s">
        <v>21</v>
      </c>
      <c r="B17" s="3" t="n">
        <v>1.05</v>
      </c>
      <c r="C17" s="3" t="n">
        <v>1.05</v>
      </c>
      <c r="D17" s="3" t="n">
        <v>1.05</v>
      </c>
      <c r="E17" s="3" t="n">
        <v>1.05</v>
      </c>
    </row>
    <row r="19" customFormat="false" ht="15" hidden="false" customHeight="false" outlineLevel="0" collapsed="false">
      <c r="A19" s="1" t="s">
        <v>54</v>
      </c>
      <c r="B19" s="15" t="n">
        <v>1.8</v>
      </c>
      <c r="C19" s="15" t="n">
        <v>1.4</v>
      </c>
      <c r="D19" s="15" t="n">
        <v>1.6</v>
      </c>
      <c r="E19" s="15" t="n">
        <v>1.2</v>
      </c>
    </row>
    <row r="20" customFormat="false" ht="15" hidden="false" customHeight="false" outlineLevel="0" collapsed="false">
      <c r="A20" s="1" t="s">
        <v>55</v>
      </c>
      <c r="B20" s="2" t="n">
        <v>30</v>
      </c>
      <c r="C20" s="2" t="n">
        <v>30</v>
      </c>
      <c r="D20" s="2" t="n">
        <v>30</v>
      </c>
      <c r="E20" s="2" t="n">
        <v>30</v>
      </c>
    </row>
    <row r="21" customFormat="false" ht="15" hidden="false" customHeight="false" outlineLevel="0" collapsed="false">
      <c r="A21" s="1" t="s">
        <v>56</v>
      </c>
      <c r="B21" s="2" t="n">
        <v>40</v>
      </c>
      <c r="C21" s="2" t="n">
        <v>120</v>
      </c>
      <c r="D21" s="2" t="n">
        <v>40</v>
      </c>
      <c r="E21" s="2" t="n">
        <v>120</v>
      </c>
    </row>
    <row r="22" customFormat="false" ht="15" hidden="false" customHeight="false" outlineLevel="0" collapsed="false">
      <c r="A22" s="1" t="s">
        <v>57</v>
      </c>
      <c r="B22" s="2" t="n">
        <v>12</v>
      </c>
      <c r="C22" s="2" t="n">
        <v>12</v>
      </c>
      <c r="D22" s="2" t="n">
        <v>12</v>
      </c>
      <c r="E22" s="2" t="n">
        <v>12</v>
      </c>
    </row>
    <row r="23" customFormat="false" ht="15" hidden="false" customHeight="false" outlineLevel="0" collapsed="false">
      <c r="A23" s="1" t="s">
        <v>58</v>
      </c>
      <c r="B23" s="2" t="n">
        <v>16</v>
      </c>
      <c r="C23" s="2" t="n">
        <v>18</v>
      </c>
      <c r="D23" s="2" t="n">
        <v>14</v>
      </c>
      <c r="E23" s="2" t="n">
        <v>20</v>
      </c>
    </row>
    <row r="24" customFormat="false" ht="15" hidden="false" customHeight="false" outlineLevel="0" collapsed="false">
      <c r="A24" s="1" t="s">
        <v>59</v>
      </c>
      <c r="B24" s="2" t="n">
        <v>600</v>
      </c>
      <c r="C24" s="2" t="n">
        <v>600</v>
      </c>
      <c r="D24" s="2" t="n">
        <v>500</v>
      </c>
      <c r="E24" s="2" t="n">
        <v>400</v>
      </c>
    </row>
    <row r="25" customFormat="false" ht="15" hidden="false" customHeight="false" outlineLevel="0" collapsed="false">
      <c r="A25" s="4" t="s">
        <v>60</v>
      </c>
      <c r="B25" s="3" t="n">
        <v>1.25</v>
      </c>
      <c r="C25" s="3" t="n">
        <v>1.25</v>
      </c>
      <c r="D25" s="3" t="n">
        <v>1.25</v>
      </c>
      <c r="E25" s="3" t="n">
        <v>1.25</v>
      </c>
    </row>
    <row r="26" customFormat="false" ht="15" hidden="false" customHeight="false" outlineLevel="0" collapsed="false">
      <c r="A26" s="1" t="s">
        <v>9</v>
      </c>
      <c r="B26" s="10" t="n">
        <f aca="false">ROUND(PI()*B23^2/4,0)</f>
        <v>201</v>
      </c>
      <c r="C26" s="10" t="n">
        <f aca="false">ROUND(PI()*C23^2/4,0)</f>
        <v>254</v>
      </c>
      <c r="D26" s="10" t="n">
        <f aca="false">ROUND(PI()*D23^2/4,0)</f>
        <v>154</v>
      </c>
      <c r="E26" s="10" t="n">
        <f aca="false">ROUND(PI()*E23^2/4,0)</f>
        <v>314</v>
      </c>
    </row>
    <row r="27" customFormat="false" ht="15" hidden="false" customHeight="false" outlineLevel="0" collapsed="false">
      <c r="A27" s="1" t="s">
        <v>51</v>
      </c>
      <c r="B27" s="3" t="n">
        <f aca="false">VLOOKUP(B23,$I$3:$K$9,3)</f>
        <v>157</v>
      </c>
      <c r="C27" s="3" t="n">
        <f aca="false">VLOOKUP(C23,$I$3:$K$9,3)</f>
        <v>192</v>
      </c>
      <c r="D27" s="3" t="n">
        <f aca="false">VLOOKUP(D23,$I$3:$K$9,3)</f>
        <v>115</v>
      </c>
      <c r="E27" s="3" t="n">
        <f aca="false">VLOOKUP(E23,$I$3:$K$9,3)</f>
        <v>245</v>
      </c>
    </row>
    <row r="28" customFormat="false" ht="15" hidden="false" customHeight="false" outlineLevel="0" collapsed="false">
      <c r="A28" s="1" t="s">
        <v>42</v>
      </c>
      <c r="B28" s="2" t="n">
        <v>40</v>
      </c>
      <c r="C28" s="2" t="n">
        <v>40</v>
      </c>
      <c r="D28" s="2" t="n">
        <v>40</v>
      </c>
      <c r="E28" s="2" t="n">
        <v>40</v>
      </c>
    </row>
    <row r="29" customFormat="false" ht="15" hidden="false" customHeight="false" outlineLevel="0" collapsed="false">
      <c r="A29" s="1" t="s">
        <v>22</v>
      </c>
      <c r="B29" s="2" t="n">
        <v>6</v>
      </c>
      <c r="C29" s="2" t="n">
        <v>8</v>
      </c>
      <c r="D29" s="2" t="n">
        <v>5</v>
      </c>
      <c r="E29" s="2" t="n">
        <v>7</v>
      </c>
    </row>
    <row r="31" customFormat="false" ht="15" hidden="false" customHeight="false" outlineLevel="0" collapsed="false">
      <c r="A31" s="1" t="s">
        <v>61</v>
      </c>
    </row>
    <row r="32" customFormat="false" ht="15" hidden="false" customHeight="false" outlineLevel="0" collapsed="false">
      <c r="A32" s="1" t="s">
        <v>62</v>
      </c>
      <c r="B32" s="6" t="n">
        <f aca="false">B19^2/2</f>
        <v>1.62</v>
      </c>
      <c r="C32" s="6" t="n">
        <f aca="false">C19^2/2</f>
        <v>0.98</v>
      </c>
      <c r="D32" s="6" t="n">
        <f aca="false">D19^2/2</f>
        <v>1.28</v>
      </c>
      <c r="E32" s="6" t="n">
        <f aca="false">E19^2/2</f>
        <v>0.72</v>
      </c>
    </row>
    <row r="33" customFormat="false" ht="15" hidden="false" customHeight="false" outlineLevel="0" collapsed="false">
      <c r="A33" s="1" t="s">
        <v>63</v>
      </c>
      <c r="B33" s="7" t="n">
        <f aca="false">B19</f>
        <v>1.8</v>
      </c>
      <c r="C33" s="7" t="n">
        <f aca="false">C19</f>
        <v>1.4</v>
      </c>
      <c r="D33" s="7" t="n">
        <f aca="false">D19</f>
        <v>1.6</v>
      </c>
      <c r="E33" s="7" t="n">
        <f aca="false">E19</f>
        <v>1.2</v>
      </c>
    </row>
    <row r="34" customFormat="false" ht="15" hidden="false" customHeight="false" outlineLevel="0" collapsed="false">
      <c r="A34" s="1"/>
      <c r="B34" s="6"/>
      <c r="C34" s="6"/>
      <c r="D34" s="6"/>
      <c r="E34" s="6"/>
    </row>
    <row r="35" customFormat="false" ht="15" hidden="false" customHeight="false" outlineLevel="0" collapsed="false">
      <c r="A35" s="1" t="s">
        <v>64</v>
      </c>
      <c r="B35" s="6"/>
      <c r="C35" s="6"/>
      <c r="D35" s="6"/>
      <c r="E35" s="6"/>
    </row>
    <row r="36" customFormat="false" ht="15" hidden="false" customHeight="false" outlineLevel="0" collapsed="false">
      <c r="A36" s="1" t="s">
        <v>65</v>
      </c>
      <c r="B36" s="6" t="n">
        <f aca="false">B33/2</f>
        <v>0.9</v>
      </c>
      <c r="C36" s="6" t="n">
        <f aca="false">C33/2</f>
        <v>0.7</v>
      </c>
      <c r="D36" s="6" t="n">
        <f aca="false">D33/2</f>
        <v>0.8</v>
      </c>
      <c r="E36" s="6" t="n">
        <f aca="false">E33/2</f>
        <v>0.6</v>
      </c>
    </row>
    <row r="37" customFormat="false" ht="15" hidden="false" customHeight="false" outlineLevel="0" collapsed="false">
      <c r="A37" s="1" t="s">
        <v>66</v>
      </c>
      <c r="B37" s="1" t="n">
        <f aca="false">B4-B21-B5/2</f>
        <v>195.1</v>
      </c>
      <c r="C37" s="1" t="n">
        <f aca="false">C4-C21-C5/2</f>
        <v>115.1</v>
      </c>
      <c r="D37" s="1" t="n">
        <f aca="false">D4-D21-D5/2</f>
        <v>195.1</v>
      </c>
      <c r="E37" s="1" t="n">
        <f aca="false">E4-E21-E5/2</f>
        <v>115.1</v>
      </c>
    </row>
    <row r="38" customFormat="false" ht="15" hidden="false" customHeight="false" outlineLevel="0" collapsed="false">
      <c r="A38" s="1" t="s">
        <v>67</v>
      </c>
      <c r="B38" s="7" t="n">
        <f aca="false">B32/B37*1000/2</f>
        <v>4.15171706817017</v>
      </c>
      <c r="C38" s="7" t="n">
        <f aca="false">C32/C37*1000/2</f>
        <v>4.25716768027802</v>
      </c>
      <c r="D38" s="7" t="n">
        <f aca="false">D32/D37*1000/2</f>
        <v>3.28036904151717</v>
      </c>
      <c r="E38" s="7" t="n">
        <f aca="false">E32/E37*1000/2</f>
        <v>3.12771503040834</v>
      </c>
    </row>
    <row r="39" customFormat="false" ht="15" hidden="false" customHeight="false" outlineLevel="0" collapsed="false">
      <c r="A39" s="1"/>
      <c r="B39" s="7"/>
      <c r="C39" s="7"/>
      <c r="D39" s="7"/>
      <c r="E39" s="7"/>
    </row>
    <row r="40" customFormat="false" ht="15" hidden="false" customHeight="false" outlineLevel="0" collapsed="false">
      <c r="A40" s="1" t="s">
        <v>68</v>
      </c>
      <c r="B40" s="7"/>
      <c r="C40" s="7"/>
      <c r="D40" s="7"/>
      <c r="E40" s="7"/>
    </row>
    <row r="41" customFormat="false" ht="15" hidden="false" customHeight="false" outlineLevel="0" collapsed="false">
      <c r="A41" s="1" t="s">
        <v>69</v>
      </c>
      <c r="B41" s="9" t="n">
        <f aca="false">0.6*B26*B24/B25/1000</f>
        <v>57.888</v>
      </c>
      <c r="C41" s="9" t="n">
        <f aca="false">0.6*C26*C24/C25/1000</f>
        <v>73.152</v>
      </c>
      <c r="D41" s="9" t="n">
        <f aca="false">0.6*D26*D24/D25/1000</f>
        <v>36.96</v>
      </c>
      <c r="E41" s="9" t="n">
        <f aca="false">0.6*E26*E24/E25/1000</f>
        <v>60.288</v>
      </c>
    </row>
    <row r="42" customFormat="false" ht="15" hidden="false" customHeight="false" outlineLevel="0" collapsed="false">
      <c r="A42" s="1" t="s">
        <v>70</v>
      </c>
      <c r="B42" s="1" t="n">
        <f aca="false">MIN(2.8*B20/(B23+1)-1.7,2.5)</f>
        <v>2.5</v>
      </c>
      <c r="C42" s="1" t="n">
        <f aca="false">MIN(2.8*C20/(C23+1)-1.7,2.5)</f>
        <v>2.5</v>
      </c>
      <c r="D42" s="1" t="n">
        <f aca="false">MIN(2.8*D20/(D23+1)-1.7,2.5)</f>
        <v>2.5</v>
      </c>
      <c r="E42" s="1" t="n">
        <f aca="false">MIN(2.8*E20/(E23+1)-1.7,2.5)</f>
        <v>2.3</v>
      </c>
    </row>
    <row r="43" customFormat="false" ht="15" hidden="false" customHeight="false" outlineLevel="0" collapsed="false">
      <c r="A43" s="4" t="s">
        <v>22</v>
      </c>
      <c r="B43" s="5" t="n">
        <f aca="false">MIN(B21/3/(B23+1),1)</f>
        <v>0.784313725490196</v>
      </c>
      <c r="C43" s="5" t="n">
        <f aca="false">MIN(C21/3/(C23+1),1)</f>
        <v>1</v>
      </c>
      <c r="D43" s="5" t="n">
        <f aca="false">MIN(D21/3/(D23+1),1)</f>
        <v>0.888888888888889</v>
      </c>
      <c r="E43" s="5" t="n">
        <f aca="false">MIN(E21/3/(E23+1),1)</f>
        <v>1</v>
      </c>
    </row>
    <row r="44" customFormat="false" ht="15" hidden="false" customHeight="false" outlineLevel="0" collapsed="false">
      <c r="A44" s="1" t="s">
        <v>71</v>
      </c>
      <c r="B44" s="9" t="n">
        <f aca="false">B42*B43*B23*B22*B15/B25/1000</f>
        <v>108.423529411765</v>
      </c>
      <c r="C44" s="9" t="n">
        <f aca="false">C42*C43*C23*C22*C15/C25/1000</f>
        <v>155.52</v>
      </c>
      <c r="D44" s="9" t="n">
        <f aca="false">D42*D43*D23*D22*D15/D25/1000</f>
        <v>107.52</v>
      </c>
      <c r="E44" s="9" t="n">
        <f aca="false">E42*E43*E23*E22*E15/E25/1000</f>
        <v>158.976</v>
      </c>
    </row>
    <row r="45" customFormat="false" ht="15" hidden="false" customHeight="false" outlineLevel="0" collapsed="false">
      <c r="A45" s="16"/>
      <c r="B45" s="17"/>
      <c r="C45" s="17"/>
      <c r="D45" s="17"/>
      <c r="E45" s="17"/>
    </row>
    <row r="46" customFormat="false" ht="15" hidden="false" customHeight="false" outlineLevel="0" collapsed="false">
      <c r="A46" s="1"/>
      <c r="B46" s="9"/>
      <c r="C46" s="9"/>
      <c r="D46" s="9"/>
      <c r="E46" s="9"/>
    </row>
    <row r="47" customFormat="false" ht="15" hidden="false" customHeight="false" outlineLevel="0" collapsed="false">
      <c r="A47" s="1" t="s">
        <v>72</v>
      </c>
      <c r="B47" s="9"/>
      <c r="C47" s="9"/>
      <c r="D47" s="9"/>
      <c r="E47" s="9"/>
    </row>
    <row r="48" customFormat="false" ht="15" hidden="false" customHeight="false" outlineLevel="0" collapsed="false">
      <c r="A48" s="1" t="s">
        <v>73</v>
      </c>
      <c r="B48" s="9" t="n">
        <f aca="false">0.9*B27*B24/B25/1000</f>
        <v>67.824</v>
      </c>
      <c r="C48" s="9" t="n">
        <f aca="false">0.9*C27*C24/C25/1000</f>
        <v>82.944</v>
      </c>
      <c r="D48" s="9" t="n">
        <f aca="false">0.9*D27*D24/D25/1000</f>
        <v>41.4</v>
      </c>
      <c r="E48" s="9" t="n">
        <f aca="false">0.9*E27*E24/E25/1000</f>
        <v>70.56</v>
      </c>
    </row>
    <row r="49" customFormat="false" ht="15" hidden="false" customHeight="false" outlineLevel="0" collapsed="false">
      <c r="A49" s="1" t="s">
        <v>74</v>
      </c>
      <c r="B49" s="9" t="n">
        <f aca="false">0.6*PI()*1.6*B23*B22*B15/B25/1000</f>
        <v>166.768807077985</v>
      </c>
      <c r="C49" s="9" t="n">
        <f aca="false">0.6*PI()*1.6*C23*C22*C15/C25/1000</f>
        <v>187.614907962733</v>
      </c>
      <c r="D49" s="9" t="n">
        <f aca="false">0.6*PI()*1.6*D23*D22*D15/D25/1000</f>
        <v>145.922706193237</v>
      </c>
      <c r="E49" s="9" t="n">
        <f aca="false">0.6*PI()*1.6*E23*E22*E15/E25/1000</f>
        <v>208.461008847481</v>
      </c>
    </row>
    <row r="51" customFormat="false" ht="15" hidden="false" customHeight="false" outlineLevel="0" collapsed="false">
      <c r="A51" s="1" t="s">
        <v>75</v>
      </c>
    </row>
    <row r="52" customFormat="false" ht="15" hidden="false" customHeight="false" outlineLevel="0" collapsed="false">
      <c r="A52" s="1" t="s">
        <v>44</v>
      </c>
      <c r="B52" s="7" t="n">
        <f aca="false">1/MAX(B36/B41+B38/1.4/B48,B38/B48)</f>
        <v>16.3363733333333</v>
      </c>
      <c r="C52" s="7" t="n">
        <f aca="false">1/MAX(C36/C41+C38/1.4/C48,C38/C48)</f>
        <v>19.4833763265306</v>
      </c>
      <c r="D52" s="7" t="n">
        <f aca="false">1/MAX(D36/D41+D38/1.4/D48,D38/D48)</f>
        <v>12.62053125</v>
      </c>
      <c r="E52" s="7" t="n">
        <f aca="false">1/MAX(E36/E41+E38/1.4/E48,E38/E48)</f>
        <v>22.5596</v>
      </c>
    </row>
    <row r="54" customFormat="false" ht="15" hidden="false" customHeight="false" outlineLevel="0" collapsed="false">
      <c r="A54" s="1" t="s">
        <v>76</v>
      </c>
    </row>
    <row r="55" customFormat="false" ht="15" hidden="false" customHeight="false" outlineLevel="0" collapsed="false">
      <c r="A55" s="1" t="s">
        <v>66</v>
      </c>
      <c r="B55" s="1" t="n">
        <f aca="false">B4-2*B5-B29</f>
        <v>214.4</v>
      </c>
      <c r="C55" s="1" t="n">
        <f aca="false">C4-2*C5-C29</f>
        <v>212.4</v>
      </c>
      <c r="D55" s="1" t="n">
        <f aca="false">D4-2*D5-D29</f>
        <v>215.4</v>
      </c>
      <c r="E55" s="1" t="n">
        <f aca="false">E4-2*E5-E29</f>
        <v>213.4</v>
      </c>
    </row>
    <row r="56" customFormat="false" ht="15" hidden="false" customHeight="false" outlineLevel="0" collapsed="false">
      <c r="A56" s="1" t="s">
        <v>77</v>
      </c>
      <c r="B56" s="18" t="n">
        <f aca="false">B32/B55*1000/2</f>
        <v>3.77798507462687</v>
      </c>
      <c r="C56" s="18" t="n">
        <f aca="false">C32/C55*1000/2</f>
        <v>2.30696798493409</v>
      </c>
      <c r="D56" s="18" t="n">
        <f aca="false">D32/D55*1000/2</f>
        <v>2.97121634168988</v>
      </c>
      <c r="E56" s="18" t="n">
        <f aca="false">E32/E55*1000/2</f>
        <v>1.68697282099344</v>
      </c>
    </row>
    <row r="57" customFormat="false" ht="15" hidden="false" customHeight="false" outlineLevel="0" collapsed="false">
      <c r="A57" s="1" t="s">
        <v>78</v>
      </c>
      <c r="B57" s="18" t="n">
        <f aca="false">B33/4</f>
        <v>0.45</v>
      </c>
      <c r="C57" s="18" t="n">
        <f aca="false">C33/4</f>
        <v>0.35</v>
      </c>
      <c r="D57" s="18" t="n">
        <f aca="false">D33/4</f>
        <v>0.4</v>
      </c>
      <c r="E57" s="18" t="n">
        <f aca="false">E33/4</f>
        <v>0.3</v>
      </c>
    </row>
    <row r="58" customFormat="false" ht="15" hidden="false" customHeight="false" outlineLevel="0" collapsed="false">
      <c r="A58" s="1" t="s">
        <v>79</v>
      </c>
      <c r="B58" s="7" t="n">
        <f aca="false">SQRT(B56^2+B57^2)</f>
        <v>3.80469068704716</v>
      </c>
      <c r="C58" s="7" t="n">
        <f aca="false">SQRT(C56^2+C57^2)</f>
        <v>2.33336694146267</v>
      </c>
      <c r="D58" s="7" t="n">
        <f aca="false">SQRT(D56^2+D57^2)</f>
        <v>2.99802043841015</v>
      </c>
      <c r="E58" s="7" t="n">
        <f aca="false">SQRT(E56^2+E57^2)</f>
        <v>1.71344019410383</v>
      </c>
    </row>
    <row r="60" customFormat="false" ht="15" hidden="false" customHeight="false" outlineLevel="0" collapsed="false">
      <c r="A60" s="1" t="s">
        <v>80</v>
      </c>
    </row>
    <row r="61" customFormat="false" ht="15" hidden="false" customHeight="false" outlineLevel="0" collapsed="false">
      <c r="B61" s="1" t="s">
        <v>81</v>
      </c>
      <c r="C61" s="1" t="s">
        <v>81</v>
      </c>
      <c r="D61" s="1" t="s">
        <v>81</v>
      </c>
      <c r="E61" s="1" t="s">
        <v>81</v>
      </c>
    </row>
    <row r="62" customFormat="false" ht="15" hidden="false" customHeight="false" outlineLevel="0" collapsed="false">
      <c r="A62" s="1" t="s">
        <v>82</v>
      </c>
      <c r="B62" s="19" t="n">
        <f aca="false">B15/SQRT(3)/B16/B25</f>
        <v>207.846096908265</v>
      </c>
      <c r="C62" s="19" t="n">
        <f aca="false">C15/SQRT(3)/C16/C25</f>
        <v>207.846096908265</v>
      </c>
      <c r="D62" s="19" t="n">
        <f aca="false">D15/SQRT(3)/D16/D25</f>
        <v>207.846096908265</v>
      </c>
      <c r="E62" s="19" t="n">
        <f aca="false">E15/SQRT(3)/E16/E25</f>
        <v>207.846096908265</v>
      </c>
    </row>
    <row r="63" customFormat="false" ht="15" hidden="false" customHeight="false" outlineLevel="0" collapsed="false">
      <c r="A63" s="1" t="s">
        <v>83</v>
      </c>
      <c r="B63" s="7" t="n">
        <f aca="false">B28*B29*B15/SQRT(3)/B16/B25/1000</f>
        <v>49.8830632579837</v>
      </c>
      <c r="C63" s="7" t="n">
        <f aca="false">C28*C29*C15/SQRT(3)/C16/C25/1000</f>
        <v>66.5107510106449</v>
      </c>
      <c r="D63" s="7" t="n">
        <f aca="false">D28*D29*D15/SQRT(3)/D16/D25/1000</f>
        <v>41.5692193816531</v>
      </c>
      <c r="E63" s="7" t="n">
        <f aca="false">E28*E29*E15/SQRT(3)/E16/E25/1000</f>
        <v>58.1969071343143</v>
      </c>
    </row>
    <row r="65" customFormat="false" ht="15" hidden="false" customHeight="false" outlineLevel="0" collapsed="false">
      <c r="A65" s="13" t="s">
        <v>84</v>
      </c>
    </row>
    <row r="66" customFormat="false" ht="15" hidden="false" customHeight="false" outlineLevel="0" collapsed="false">
      <c r="A66" s="1" t="s">
        <v>44</v>
      </c>
      <c r="B66" s="7" t="n">
        <f aca="false">B63/B58</f>
        <v>13.1109378819696</v>
      </c>
      <c r="C66" s="7" t="n">
        <f aca="false">C63/C58</f>
        <v>28.504197016245</v>
      </c>
      <c r="D66" s="7" t="n">
        <f aca="false">D63/D58</f>
        <v>13.8655557010469</v>
      </c>
      <c r="E66" s="7" t="n">
        <f aca="false">E63/E58</f>
        <v>33.9649480236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10:19:12Z</dcterms:created>
  <dc:creator>Aurelio</dc:creator>
  <dc:description/>
  <dc:language>en-US</dc:language>
  <cp:lastModifiedBy>Aurelio</cp:lastModifiedBy>
  <dcterms:modified xsi:type="dcterms:W3CDTF">2012-01-28T17:58:35Z</dcterms:modified>
  <cp:revision>0</cp:revision>
  <dc:subject/>
  <dc:title/>
</cp:coreProperties>
</file>