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4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61789737"/>
        <c:axId val="9881165"/>
      </c:scatterChart>
      <c:valAx>
        <c:axId val="6178973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65"/>
        <c:crossesAt val="0"/>
        <c:crossBetween val="midCat"/>
        <c:majorUnit val="0.2"/>
      </c:valAx>
      <c:valAx>
        <c:axId val="988116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973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18053108"/>
        <c:axId val="54057040"/>
      </c:scatterChart>
      <c:valAx>
        <c:axId val="18053108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7040"/>
        <c:crossesAt val="0"/>
        <c:crossBetween val="midCat"/>
        <c:majorUnit val="0.2"/>
      </c:valAx>
      <c:valAx>
        <c:axId val="5405704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310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44694523"/>
        <c:axId val="86910061"/>
      </c:scatterChart>
      <c:valAx>
        <c:axId val="44694523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0061"/>
        <c:crossesAt val="0"/>
        <c:crossBetween val="midCat"/>
        <c:majorUnit val="0.2"/>
      </c:valAx>
      <c:valAx>
        <c:axId val="869100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4523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71254684"/>
        <c:axId val="27079761"/>
      </c:scatterChart>
      <c:valAx>
        <c:axId val="71254684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761"/>
        <c:crossesAt val="0"/>
        <c:crossBetween val="midCat"/>
        <c:majorUnit val="0.2"/>
      </c:valAx>
      <c:valAx>
        <c:axId val="2707976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68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32623093"/>
        <c:axId val="94479326"/>
      </c:scatterChart>
      <c:valAx>
        <c:axId val="32623093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326"/>
        <c:crossesAt val="0"/>
        <c:crossBetween val="midCat"/>
        <c:majorUnit val="0.2"/>
      </c:valAx>
      <c:valAx>
        <c:axId val="944793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093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Aurelio</cp:lastModifiedBy>
  <dcterms:modified xsi:type="dcterms:W3CDTF">2011-12-05T15:19:20Z</dcterms:modified>
  <cp:revision>0</cp:revision>
  <dc:subject/>
  <dc:title/>
</cp:coreProperties>
</file>