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Riepilogo" sheetId="1" state="visible" r:id="rId2"/>
    <sheet name="2003-04" sheetId="2" state="visible" r:id="rId3"/>
    <sheet name="2004-05" sheetId="3" state="visible" r:id="rId4"/>
    <sheet name="2005-06" sheetId="4" state="visible" r:id="rId5"/>
    <sheet name="2006-07" sheetId="5" state="visible" r:id="rId6"/>
    <sheet name="2007-08" sheetId="6" state="visible" r:id="rId7"/>
    <sheet name="2008-09" sheetId="7" state="visible" r:id="rId8"/>
    <sheet name="2009-10" sheetId="8" state="visible" r:id="rId9"/>
    <sheet name="2010-11" sheetId="9" state="visible" r:id="rId10"/>
    <sheet name="2011-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9">
  <si>
    <t xml:space="preserve">età media</t>
  </si>
  <si>
    <t xml:space="preserve">&gt;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8 anni</t>
  </si>
  <si>
    <t xml:space="preserve">2011-12</t>
  </si>
  <si>
    <t xml:space="preserve">pro.cum</t>
  </si>
  <si>
    <t xml:space="preserve">ultimi 3 anni</t>
  </si>
  <si>
    <t xml:space="preserve">primi 3 anni</t>
  </si>
  <si>
    <t xml:space="preserve">sesso</t>
  </si>
  <si>
    <t xml:space="preserve">nato il</t>
  </si>
  <si>
    <t xml:space="preserve">F</t>
  </si>
  <si>
    <t xml:space="preserve">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0.0%"/>
    <numFmt numFmtId="169" formatCode="0%"/>
    <numFmt numFmtId="170" formatCode="0.000"/>
    <numFmt numFmtId="171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sz val="10"/>
      <color rgb="FF339966"/>
      <name val="Arial"/>
      <family val="2"/>
    </font>
    <font>
      <sz val="8"/>
      <color rgb="FF339966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0-11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0:$O$50</c:f>
              <c:numCache>
                <c:formatCode>General</c:formatCode>
                <c:ptCount val="14"/>
                <c:pt idx="0">
                  <c:v>0</c:v>
                </c:pt>
                <c:pt idx="1">
                  <c:v>0.0142857142857143</c:v>
                </c:pt>
                <c:pt idx="2">
                  <c:v>0.1</c:v>
                </c:pt>
                <c:pt idx="3">
                  <c:v>0.142857142857143</c:v>
                </c:pt>
                <c:pt idx="4">
                  <c:v>0.157142857142857</c:v>
                </c:pt>
                <c:pt idx="5">
                  <c:v>0.142857142857143</c:v>
                </c:pt>
                <c:pt idx="6">
                  <c:v>0.114285714285714</c:v>
                </c:pt>
                <c:pt idx="7">
                  <c:v>0.0714285714285714</c:v>
                </c:pt>
                <c:pt idx="8">
                  <c:v>0.128571428571429</c:v>
                </c:pt>
                <c:pt idx="9">
                  <c:v>0.0142857142857143</c:v>
                </c:pt>
                <c:pt idx="10">
                  <c:v>0.0142857142857143</c:v>
                </c:pt>
                <c:pt idx="11">
                  <c:v>0.0714285714285714</c:v>
                </c:pt>
                <c:pt idx="12">
                  <c:v>0.0142857142857143</c:v>
                </c:pt>
                <c:pt idx="13">
                  <c:v>0.0142857142857143</c:v>
                </c:pt>
              </c:numCache>
            </c:numRef>
          </c:val>
        </c:ser>
        <c:gapWidth val="0"/>
        <c:overlap val="0"/>
        <c:axId val="1919882"/>
        <c:axId val="22997393"/>
      </c:barChart>
      <c:catAx>
        <c:axId val="19198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393"/>
        <c:crossesAt val="0"/>
        <c:auto val="1"/>
        <c:lblAlgn val="ctr"/>
        <c:lblOffset val="100"/>
        <c:noMultiLvlLbl val="0"/>
      </c:catAx>
      <c:valAx>
        <c:axId val="22997393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8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1676978183"/>
          <c:y val="0.0326925591735321"/>
          <c:w val="0.957342885053728"/>
          <c:h val="0.9236301817706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24:$AA$24</c:f>
              <c:numCache>
                <c:formatCode>General</c:formatCode>
                <c:ptCount val="26"/>
                <c:pt idx="0">
                  <c:v>0</c:v>
                </c:pt>
                <c:pt idx="1">
                  <c:v>0.003584229390681</c:v>
                </c:pt>
                <c:pt idx="2">
                  <c:v>0.0197132616487455</c:v>
                </c:pt>
                <c:pt idx="3">
                  <c:v>0.043010752688172</c:v>
                </c:pt>
                <c:pt idx="4">
                  <c:v>0.0573476702508961</c:v>
                </c:pt>
                <c:pt idx="5">
                  <c:v>0.0376344086021505</c:v>
                </c:pt>
                <c:pt idx="6">
                  <c:v>0.0555555555555556</c:v>
                </c:pt>
                <c:pt idx="7">
                  <c:v>0.0663082437275986</c:v>
                </c:pt>
                <c:pt idx="8">
                  <c:v>0.0537634408602151</c:v>
                </c:pt>
                <c:pt idx="9">
                  <c:v>0.0645161290322581</c:v>
                </c:pt>
                <c:pt idx="10">
                  <c:v>0.0483870967741936</c:v>
                </c:pt>
                <c:pt idx="11">
                  <c:v>0.0609318996415771</c:v>
                </c:pt>
                <c:pt idx="12">
                  <c:v>0.0483870967741936</c:v>
                </c:pt>
                <c:pt idx="13">
                  <c:v>0.0483870967741936</c:v>
                </c:pt>
                <c:pt idx="14">
                  <c:v>0.0340501792114695</c:v>
                </c:pt>
                <c:pt idx="15">
                  <c:v>0.0645161290322581</c:v>
                </c:pt>
                <c:pt idx="16">
                  <c:v>0.0465949820788531</c:v>
                </c:pt>
                <c:pt idx="17">
                  <c:v>0.032258064516129</c:v>
                </c:pt>
                <c:pt idx="18">
                  <c:v>0.0483870967741936</c:v>
                </c:pt>
                <c:pt idx="19">
                  <c:v>0.039426523297491</c:v>
                </c:pt>
                <c:pt idx="20">
                  <c:v>0.0232974910394265</c:v>
                </c:pt>
                <c:pt idx="21">
                  <c:v>0.0197132616487455</c:v>
                </c:pt>
                <c:pt idx="22">
                  <c:v>0.021505376344086</c:v>
                </c:pt>
                <c:pt idx="23">
                  <c:v>0.0161290322580645</c:v>
                </c:pt>
                <c:pt idx="24">
                  <c:v>0.0125448028673835</c:v>
                </c:pt>
                <c:pt idx="25">
                  <c:v>0.0340501792114695</c:v>
                </c:pt>
              </c:numCache>
            </c:numRef>
          </c:val>
        </c:ser>
        <c:gapWidth val="0"/>
        <c:overlap val="0"/>
        <c:axId val="60955656"/>
        <c:axId val="7002942"/>
      </c:barChart>
      <c:catAx>
        <c:axId val="6095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42"/>
        <c:crossesAt val="0"/>
        <c:auto val="1"/>
        <c:lblAlgn val="ctr"/>
        <c:lblOffset val="100"/>
        <c:noMultiLvlLbl val="0"/>
      </c:catAx>
      <c:valAx>
        <c:axId val="7002942"/>
        <c:scaling>
          <c:orientation val="minMax"/>
          <c:max val="0.11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656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8 ANNI
</a:t>
            </a:r>
          </a:p>
        </c:rich>
      </c:tx>
      <c:layout>
        <c:manualLayout>
          <c:xMode val="edge"/>
          <c:yMode val="edge"/>
          <c:x val="0.4520166898470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532438844801"/>
          <c:y val="0.0326925591735321"/>
          <c:w val="0.957211813793668"/>
          <c:h val="0.923630181770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25:$AA$25</c:f>
              <c:numCache>
                <c:formatCode>General</c:formatCode>
                <c:ptCount val="26"/>
                <c:pt idx="0">
                  <c:v>0</c:v>
                </c:pt>
                <c:pt idx="1">
                  <c:v>0.003584229390681</c:v>
                </c:pt>
                <c:pt idx="2">
                  <c:v>0.0232974910394265</c:v>
                </c:pt>
                <c:pt idx="3">
                  <c:v>0.0663082437275986</c:v>
                </c:pt>
                <c:pt idx="4">
                  <c:v>0.123655913978495</c:v>
                </c:pt>
                <c:pt idx="5">
                  <c:v>0.161290322580645</c:v>
                </c:pt>
                <c:pt idx="6">
                  <c:v>0.216845878136201</c:v>
                </c:pt>
                <c:pt idx="7">
                  <c:v>0.283154121863799</c:v>
                </c:pt>
                <c:pt idx="8">
                  <c:v>0.336917562724014</c:v>
                </c:pt>
                <c:pt idx="9">
                  <c:v>0.401433691756272</c:v>
                </c:pt>
                <c:pt idx="10">
                  <c:v>0.449820788530466</c:v>
                </c:pt>
                <c:pt idx="11">
                  <c:v>0.510752688172043</c:v>
                </c:pt>
                <c:pt idx="12">
                  <c:v>0.559139784946237</c:v>
                </c:pt>
                <c:pt idx="13">
                  <c:v>0.60752688172043</c:v>
                </c:pt>
                <c:pt idx="14">
                  <c:v>0.6415770609319</c:v>
                </c:pt>
                <c:pt idx="15">
                  <c:v>0.706093189964158</c:v>
                </c:pt>
                <c:pt idx="16">
                  <c:v>0.752688172043011</c:v>
                </c:pt>
                <c:pt idx="17">
                  <c:v>0.78494623655914</c:v>
                </c:pt>
                <c:pt idx="18">
                  <c:v>0.833333333333333</c:v>
                </c:pt>
                <c:pt idx="19">
                  <c:v>0.872759856630824</c:v>
                </c:pt>
                <c:pt idx="20">
                  <c:v>0.896057347670251</c:v>
                </c:pt>
                <c:pt idx="21">
                  <c:v>0.915770609318996</c:v>
                </c:pt>
                <c:pt idx="22">
                  <c:v>0.937275985663082</c:v>
                </c:pt>
                <c:pt idx="23">
                  <c:v>0.953405017921147</c:v>
                </c:pt>
                <c:pt idx="24">
                  <c:v>0.96594982078853</c:v>
                </c:pt>
                <c:pt idx="2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377"/>
        <c:axId val="62478586"/>
      </c:lineChart>
      <c:catAx>
        <c:axId val="719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586"/>
        <c:crossesAt val="0"/>
        <c:auto val="1"/>
        <c:lblAlgn val="ctr"/>
        <c:lblOffset val="100"/>
        <c:noMultiLvlLbl val="0"/>
      </c:catAx>
      <c:valAx>
        <c:axId val="62478586"/>
        <c:scaling>
          <c:orientation val="minMax"/>
          <c:max val="1.1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1-12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4:$O$5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  <c:pt idx="5">
                  <c:v>13</c:v>
                </c:pt>
                <c:pt idx="6">
                  <c:v>7</c:v>
                </c:pt>
                <c:pt idx="7">
                  <c:v>1</c:v>
                </c:pt>
                <c:pt idx="8">
                  <c:v>5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gapWidth val="0"/>
        <c:overlap val="0"/>
        <c:axId val="58007120"/>
        <c:axId val="63997449"/>
      </c:barChart>
      <c:catAx>
        <c:axId val="580071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449"/>
        <c:crossesAt val="0"/>
        <c:auto val="1"/>
        <c:lblAlgn val="ctr"/>
        <c:lblOffset val="100"/>
        <c:noMultiLvlLbl val="0"/>
      </c:catAx>
      <c:valAx>
        <c:axId val="63997449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rimi 3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39:$N$3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0:$O$40</c:f>
              <c:numCache>
                <c:formatCode>General</c:formatCode>
                <c:ptCount val="14"/>
                <c:pt idx="0">
                  <c:v>0</c:v>
                </c:pt>
                <c:pt idx="1">
                  <c:v>0.01</c:v>
                </c:pt>
                <c:pt idx="2">
                  <c:v>0.07</c:v>
                </c:pt>
                <c:pt idx="3">
                  <c:v>0.05</c:v>
                </c:pt>
                <c:pt idx="4">
                  <c:v>0.11</c:v>
                </c:pt>
                <c:pt idx="5">
                  <c:v>0.125</c:v>
                </c:pt>
                <c:pt idx="6">
                  <c:v>0.16</c:v>
                </c:pt>
                <c:pt idx="7">
                  <c:v>0.13</c:v>
                </c:pt>
                <c:pt idx="8">
                  <c:v>0.13</c:v>
                </c:pt>
                <c:pt idx="9">
                  <c:v>0.08</c:v>
                </c:pt>
                <c:pt idx="10">
                  <c:v>0.08</c:v>
                </c:pt>
                <c:pt idx="11">
                  <c:v>0.04</c:v>
                </c:pt>
                <c:pt idx="12">
                  <c:v>0.02</c:v>
                </c:pt>
                <c:pt idx="13">
                  <c:v>0.05</c:v>
                </c:pt>
              </c:numCache>
            </c:numRef>
          </c:val>
        </c:ser>
        <c:gapWidth val="0"/>
        <c:overlap val="0"/>
        <c:axId val="99327214"/>
        <c:axId val="2976942"/>
      </c:barChart>
      <c:catAx>
        <c:axId val="993272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42"/>
        <c:crossesAt val="0"/>
        <c:auto val="1"/>
        <c:lblAlgn val="ctr"/>
        <c:lblOffset val="100"/>
        <c:noMultiLvlLbl val="0"/>
      </c:catAx>
      <c:valAx>
        <c:axId val="2976942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ltimi 3 anni
</a:t>
            </a:r>
          </a:p>
        </c:rich>
      </c:tx>
      <c:layout>
        <c:manualLayout>
          <c:xMode val="edge"/>
          <c:yMode val="edge"/>
          <c:x val="0.44773689352002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33:$N$33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34:$O$34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135</c:v>
                </c:pt>
                <c:pt idx="3">
                  <c:v>0.155</c:v>
                </c:pt>
                <c:pt idx="4">
                  <c:v>0.165</c:v>
                </c:pt>
                <c:pt idx="5">
                  <c:v>0.12</c:v>
                </c:pt>
                <c:pt idx="6">
                  <c:v>0.065</c:v>
                </c:pt>
                <c:pt idx="7">
                  <c:v>0.055</c:v>
                </c:pt>
                <c:pt idx="8">
                  <c:v>0.095</c:v>
                </c:pt>
                <c:pt idx="9">
                  <c:v>0.055</c:v>
                </c:pt>
                <c:pt idx="10">
                  <c:v>0.035</c:v>
                </c:pt>
                <c:pt idx="11">
                  <c:v>0.04</c:v>
                </c:pt>
                <c:pt idx="12">
                  <c:v>0.02</c:v>
                </c:pt>
                <c:pt idx="13">
                  <c:v>0.02</c:v>
                </c:pt>
              </c:numCache>
            </c:numRef>
          </c:val>
        </c:ser>
        <c:gapWidth val="0"/>
        <c:overlap val="0"/>
        <c:axId val="13032260"/>
        <c:axId val="38854435"/>
      </c:barChart>
      <c:catAx>
        <c:axId val="130322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435"/>
        <c:crossesAt val="0"/>
        <c:auto val="1"/>
        <c:lblAlgn val="ctr"/>
        <c:lblOffset val="100"/>
        <c:noMultiLvlLbl val="0"/>
      </c:catAx>
      <c:valAx>
        <c:axId val="38854435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rimi / ultimi 3 anni
</a:t>
            </a:r>
          </a:p>
        </c:rich>
      </c:tx>
      <c:layout>
        <c:manualLayout>
          <c:xMode val="edge"/>
          <c:yMode val="edge"/>
          <c:x val="0.44997136545856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81289372494"/>
          <c:y val="0.0329540996469204"/>
          <c:w val="0.934467806594126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33:$N$33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34:$O$34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135</c:v>
                </c:pt>
                <c:pt idx="3">
                  <c:v>0.155</c:v>
                </c:pt>
                <c:pt idx="4">
                  <c:v>0.165</c:v>
                </c:pt>
                <c:pt idx="5">
                  <c:v>0.12</c:v>
                </c:pt>
                <c:pt idx="6">
                  <c:v>0.065</c:v>
                </c:pt>
                <c:pt idx="7">
                  <c:v>0.055</c:v>
                </c:pt>
                <c:pt idx="8">
                  <c:v>0.095</c:v>
                </c:pt>
                <c:pt idx="9">
                  <c:v>0.055</c:v>
                </c:pt>
                <c:pt idx="10">
                  <c:v>0.035</c:v>
                </c:pt>
                <c:pt idx="11">
                  <c:v>0.04</c:v>
                </c:pt>
                <c:pt idx="12">
                  <c:v>0.02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33:$N$33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0:$O$40</c:f>
              <c:numCache>
                <c:formatCode>General</c:formatCode>
                <c:ptCount val="14"/>
                <c:pt idx="0">
                  <c:v>0</c:v>
                </c:pt>
                <c:pt idx="1">
                  <c:v>0.01</c:v>
                </c:pt>
                <c:pt idx="2">
                  <c:v>0.07</c:v>
                </c:pt>
                <c:pt idx="3">
                  <c:v>0.05</c:v>
                </c:pt>
                <c:pt idx="4">
                  <c:v>0.11</c:v>
                </c:pt>
                <c:pt idx="5">
                  <c:v>0.125</c:v>
                </c:pt>
                <c:pt idx="6">
                  <c:v>0.16</c:v>
                </c:pt>
                <c:pt idx="7">
                  <c:v>0.13</c:v>
                </c:pt>
                <c:pt idx="8">
                  <c:v>0.13</c:v>
                </c:pt>
                <c:pt idx="9">
                  <c:v>0.08</c:v>
                </c:pt>
                <c:pt idx="10">
                  <c:v>0.08</c:v>
                </c:pt>
                <c:pt idx="11">
                  <c:v>0.04</c:v>
                </c:pt>
                <c:pt idx="12">
                  <c:v>0.02</c:v>
                </c:pt>
                <c:pt idx="13">
                  <c:v>0.05</c:v>
                </c:pt>
              </c:numCache>
            </c:numRef>
          </c:val>
        </c:ser>
        <c:gapWidth val="20"/>
        <c:overlap val="0"/>
        <c:axId val="45622651"/>
        <c:axId val="45651512"/>
      </c:barChart>
      <c:catAx>
        <c:axId val="456226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512"/>
        <c:crossesAt val="0"/>
        <c:auto val="1"/>
        <c:lblAlgn val="ctr"/>
        <c:lblOffset val="100"/>
        <c:noMultiLvlLbl val="0"/>
      </c:catAx>
      <c:valAx>
        <c:axId val="45651512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1-12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2:$O$5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697674418604651</c:v>
                </c:pt>
                <c:pt idx="3">
                  <c:v>0.162790697674419</c:v>
                </c:pt>
                <c:pt idx="4">
                  <c:v>0.0697674418604651</c:v>
                </c:pt>
                <c:pt idx="5">
                  <c:v>0.302325581395349</c:v>
                </c:pt>
                <c:pt idx="6">
                  <c:v>0.162790697674419</c:v>
                </c:pt>
                <c:pt idx="7">
                  <c:v>0.0232558139534884</c:v>
                </c:pt>
                <c:pt idx="8">
                  <c:v>0.116279069767442</c:v>
                </c:pt>
                <c:pt idx="9">
                  <c:v>0.0232558139534884</c:v>
                </c:pt>
                <c:pt idx="10">
                  <c:v>0</c:v>
                </c:pt>
                <c:pt idx="11">
                  <c:v>0</c:v>
                </c:pt>
                <c:pt idx="12">
                  <c:v>0.0232558139534884</c:v>
                </c:pt>
                <c:pt idx="13">
                  <c:v>0.0465116279069767</c:v>
                </c:pt>
              </c:numCache>
            </c:numRef>
          </c:val>
        </c:ser>
        <c:gapWidth val="0"/>
        <c:overlap val="0"/>
        <c:axId val="2195953"/>
        <c:axId val="93576433"/>
      </c:barChart>
      <c:catAx>
        <c:axId val="21959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433"/>
        <c:crossesAt val="0"/>
        <c:auto val="1"/>
        <c:lblAlgn val="ctr"/>
        <c:lblOffset val="100"/>
        <c:noMultiLvlLbl val="0"/>
      </c:catAx>
      <c:valAx>
        <c:axId val="93576433"/>
        <c:scaling>
          <c:orientation val="minMax"/>
          <c:max val="0.3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9-10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9:$O$49</c:f>
              <c:numCache>
                <c:formatCode>General</c:formatCode>
                <c:ptCount val="14"/>
                <c:pt idx="0">
                  <c:v>0</c:v>
                </c:pt>
                <c:pt idx="1">
                  <c:v>0.0675675675675676</c:v>
                </c:pt>
                <c:pt idx="2">
                  <c:v>0.162162162162162</c:v>
                </c:pt>
                <c:pt idx="3">
                  <c:v>0.148648648648649</c:v>
                </c:pt>
                <c:pt idx="4">
                  <c:v>0.135135135135135</c:v>
                </c:pt>
                <c:pt idx="5">
                  <c:v>0.0675675675675676</c:v>
                </c:pt>
                <c:pt idx="6">
                  <c:v>0.0405405405405405</c:v>
                </c:pt>
                <c:pt idx="7">
                  <c:v>0.0540540540540541</c:v>
                </c:pt>
                <c:pt idx="8">
                  <c:v>0.0810810810810811</c:v>
                </c:pt>
                <c:pt idx="9">
                  <c:v>0.0810810810810811</c:v>
                </c:pt>
                <c:pt idx="10">
                  <c:v>0.0675675675675676</c:v>
                </c:pt>
                <c:pt idx="11">
                  <c:v>0.027027027027027</c:v>
                </c:pt>
                <c:pt idx="12">
                  <c:v>0.027027027027027</c:v>
                </c:pt>
                <c:pt idx="13">
                  <c:v>0.0405405405405405</c:v>
                </c:pt>
              </c:numCache>
            </c:numRef>
          </c:val>
        </c:ser>
        <c:gapWidth val="0"/>
        <c:overlap val="0"/>
        <c:axId val="911975"/>
        <c:axId val="20263050"/>
      </c:barChart>
      <c:catAx>
        <c:axId val="9119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050"/>
        <c:crossesAt val="0"/>
        <c:auto val="1"/>
        <c:lblAlgn val="ctr"/>
        <c:lblOffset val="100"/>
        <c:noMultiLvlLbl val="0"/>
      </c:catAx>
      <c:valAx>
        <c:axId val="20263050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8-09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8:$O$48</c:f>
              <c:numCache>
                <c:formatCode>General</c:formatCode>
                <c:ptCount val="14"/>
                <c:pt idx="0">
                  <c:v>0</c:v>
                </c:pt>
                <c:pt idx="1">
                  <c:v>0.0357142857142857</c:v>
                </c:pt>
                <c:pt idx="2">
                  <c:v>0.142857142857143</c:v>
                </c:pt>
                <c:pt idx="3">
                  <c:v>0.178571428571429</c:v>
                </c:pt>
                <c:pt idx="4">
                  <c:v>0.214285714285714</c:v>
                </c:pt>
                <c:pt idx="5">
                  <c:v>0.160714285714286</c:v>
                </c:pt>
                <c:pt idx="6">
                  <c:v>0.0357142857142857</c:v>
                </c:pt>
                <c:pt idx="7">
                  <c:v>0.0357142857142857</c:v>
                </c:pt>
                <c:pt idx="8">
                  <c:v>0.0714285714285714</c:v>
                </c:pt>
                <c:pt idx="9">
                  <c:v>0.0714285714285714</c:v>
                </c:pt>
                <c:pt idx="10">
                  <c:v>0.0178571428571429</c:v>
                </c:pt>
                <c:pt idx="11">
                  <c:v>0.0178571428571429</c:v>
                </c:pt>
                <c:pt idx="12">
                  <c:v>0.0178571428571429</c:v>
                </c:pt>
                <c:pt idx="13">
                  <c:v>0</c:v>
                </c:pt>
              </c:numCache>
            </c:numRef>
          </c:val>
        </c:ser>
        <c:gapWidth val="0"/>
        <c:overlap val="0"/>
        <c:axId val="14783708"/>
        <c:axId val="84190569"/>
      </c:barChart>
      <c:catAx>
        <c:axId val="147837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569"/>
        <c:crossesAt val="0"/>
        <c:auto val="1"/>
        <c:lblAlgn val="ctr"/>
        <c:lblOffset val="100"/>
        <c:noMultiLvlLbl val="0"/>
      </c:catAx>
      <c:valAx>
        <c:axId val="84190569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7-08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7:$O$47</c:f>
              <c:numCache>
                <c:formatCode>General</c:formatCode>
                <c:ptCount val="14"/>
                <c:pt idx="0">
                  <c:v>0</c:v>
                </c:pt>
                <c:pt idx="1">
                  <c:v>0.021978021978022</c:v>
                </c:pt>
                <c:pt idx="2">
                  <c:v>0.0989010989010989</c:v>
                </c:pt>
                <c:pt idx="3">
                  <c:v>0.0549450549450549</c:v>
                </c:pt>
                <c:pt idx="4">
                  <c:v>0.0549450549450549</c:v>
                </c:pt>
                <c:pt idx="5">
                  <c:v>0.120879120879121</c:v>
                </c:pt>
                <c:pt idx="6">
                  <c:v>0.131868131868132</c:v>
                </c:pt>
                <c:pt idx="7">
                  <c:v>0.043956043956044</c:v>
                </c:pt>
                <c:pt idx="8">
                  <c:v>0.120879120879121</c:v>
                </c:pt>
                <c:pt idx="9">
                  <c:v>0.142857142857143</c:v>
                </c:pt>
                <c:pt idx="10">
                  <c:v>0.0769230769230769</c:v>
                </c:pt>
                <c:pt idx="11">
                  <c:v>0.021978021978022</c:v>
                </c:pt>
                <c:pt idx="12">
                  <c:v>0.0769230769230769</c:v>
                </c:pt>
                <c:pt idx="13">
                  <c:v>0.032967032967033</c:v>
                </c:pt>
              </c:numCache>
            </c:numRef>
          </c:val>
        </c:ser>
        <c:gapWidth val="0"/>
        <c:overlap val="0"/>
        <c:axId val="29065652"/>
        <c:axId val="72299464"/>
      </c:barChart>
      <c:catAx>
        <c:axId val="290656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464"/>
        <c:crossesAt val="0"/>
        <c:auto val="1"/>
        <c:lblAlgn val="ctr"/>
        <c:lblOffset val="100"/>
        <c:noMultiLvlLbl val="0"/>
      </c:catAx>
      <c:valAx>
        <c:axId val="72299464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6-07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6:$O$46</c:f>
              <c:numCache>
                <c:formatCode>General</c:formatCode>
                <c:ptCount val="14"/>
                <c:pt idx="0">
                  <c:v>0</c:v>
                </c:pt>
                <c:pt idx="1">
                  <c:v>0.0178571428571429</c:v>
                </c:pt>
                <c:pt idx="2">
                  <c:v>0.107142857142857</c:v>
                </c:pt>
                <c:pt idx="3">
                  <c:v>0.107142857142857</c:v>
                </c:pt>
                <c:pt idx="4">
                  <c:v>0.125</c:v>
                </c:pt>
                <c:pt idx="5">
                  <c:v>0.0535714285714286</c:v>
                </c:pt>
                <c:pt idx="6">
                  <c:v>0.0714285714285714</c:v>
                </c:pt>
                <c:pt idx="7">
                  <c:v>0.0892857142857143</c:v>
                </c:pt>
                <c:pt idx="8">
                  <c:v>0.107142857142857</c:v>
                </c:pt>
                <c:pt idx="9">
                  <c:v>0.0892857142857143</c:v>
                </c:pt>
                <c:pt idx="10">
                  <c:v>0.0892857142857143</c:v>
                </c:pt>
                <c:pt idx="11">
                  <c:v>0.0892857142857143</c:v>
                </c:pt>
                <c:pt idx="12">
                  <c:v>0.0178571428571429</c:v>
                </c:pt>
                <c:pt idx="13">
                  <c:v>0.0357142857142857</c:v>
                </c:pt>
              </c:numCache>
            </c:numRef>
          </c:val>
        </c:ser>
        <c:gapWidth val="0"/>
        <c:overlap val="0"/>
        <c:axId val="82590695"/>
        <c:axId val="43579944"/>
      </c:barChart>
      <c:catAx>
        <c:axId val="825906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944"/>
        <c:crossesAt val="0"/>
        <c:auto val="1"/>
        <c:lblAlgn val="ctr"/>
        <c:lblOffset val="100"/>
        <c:noMultiLvlLbl val="0"/>
      </c:catAx>
      <c:valAx>
        <c:axId val="43579944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5-06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5:$O$4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238095238095238</c:v>
                </c:pt>
                <c:pt idx="3">
                  <c:v>0.0714285714285714</c:v>
                </c:pt>
                <c:pt idx="4">
                  <c:v>0.0714285714285714</c:v>
                </c:pt>
                <c:pt idx="5">
                  <c:v>0.0952380952380952</c:v>
                </c:pt>
                <c:pt idx="6">
                  <c:v>0.119047619047619</c:v>
                </c:pt>
                <c:pt idx="7">
                  <c:v>0.0952380952380952</c:v>
                </c:pt>
                <c:pt idx="8">
                  <c:v>0.166666666666667</c:v>
                </c:pt>
                <c:pt idx="9">
                  <c:v>0.0952380952380952</c:v>
                </c:pt>
                <c:pt idx="10">
                  <c:v>0.0714285714285714</c:v>
                </c:pt>
                <c:pt idx="11">
                  <c:v>0.0952380952380952</c:v>
                </c:pt>
                <c:pt idx="12">
                  <c:v>0</c:v>
                </c:pt>
                <c:pt idx="13">
                  <c:v>0.0952380952380952</c:v>
                </c:pt>
              </c:numCache>
            </c:numRef>
          </c:val>
        </c:ser>
        <c:gapWidth val="0"/>
        <c:overlap val="0"/>
        <c:axId val="54620504"/>
        <c:axId val="6305492"/>
      </c:barChart>
      <c:catAx>
        <c:axId val="546205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92"/>
        <c:crossesAt val="0"/>
        <c:auto val="1"/>
        <c:lblAlgn val="ctr"/>
        <c:lblOffset val="100"/>
        <c:noMultiLvlLbl val="0"/>
      </c:catAx>
      <c:valAx>
        <c:axId val="6305492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4-05
</a:t>
            </a:r>
          </a:p>
        </c:rich>
      </c:tx>
      <c:layout>
        <c:manualLayout>
          <c:xMode val="edge"/>
          <c:yMode val="edge"/>
          <c:x val="0.44106154347118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4:$O$44</c:f>
              <c:numCache>
                <c:formatCode>General</c:formatCode>
                <c:ptCount val="14"/>
                <c:pt idx="0">
                  <c:v>0</c:v>
                </c:pt>
                <c:pt idx="1">
                  <c:v>0.025974025974026</c:v>
                </c:pt>
                <c:pt idx="2">
                  <c:v>0.0779220779220779</c:v>
                </c:pt>
                <c:pt idx="3">
                  <c:v>0.025974025974026</c:v>
                </c:pt>
                <c:pt idx="4">
                  <c:v>0.103896103896104</c:v>
                </c:pt>
                <c:pt idx="5">
                  <c:v>0.168831168831169</c:v>
                </c:pt>
                <c:pt idx="6">
                  <c:v>0.168831168831169</c:v>
                </c:pt>
                <c:pt idx="7">
                  <c:v>0.0909090909090909</c:v>
                </c:pt>
                <c:pt idx="8">
                  <c:v>0.0909090909090909</c:v>
                </c:pt>
                <c:pt idx="9">
                  <c:v>0.051948051948052</c:v>
                </c:pt>
                <c:pt idx="10">
                  <c:v>0.103896103896104</c:v>
                </c:pt>
                <c:pt idx="11">
                  <c:v>0.038961038961039</c:v>
                </c:pt>
                <c:pt idx="12">
                  <c:v>0.012987012987013</c:v>
                </c:pt>
                <c:pt idx="13">
                  <c:v>0.038961038961039</c:v>
                </c:pt>
              </c:numCache>
            </c:numRef>
          </c:val>
        </c:ser>
        <c:gapWidth val="0"/>
        <c:overlap val="0"/>
        <c:axId val="88880859"/>
        <c:axId val="75793667"/>
      </c:barChart>
      <c:catAx>
        <c:axId val="888808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667"/>
        <c:crossesAt val="0"/>
        <c:auto val="1"/>
        <c:lblAlgn val="ctr"/>
        <c:lblOffset val="100"/>
        <c:noMultiLvlLbl val="0"/>
      </c:catAx>
      <c:valAx>
        <c:axId val="75793667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3-04
</a:t>
            </a:r>
          </a:p>
        </c:rich>
      </c:tx>
      <c:layout>
        <c:manualLayout>
          <c:xMode val="edge"/>
          <c:yMode val="edge"/>
          <c:x val="0.44106154347118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3:$O$4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760869565217391</c:v>
                </c:pt>
                <c:pt idx="3">
                  <c:v>0.0543478260869565</c:v>
                </c:pt>
                <c:pt idx="4">
                  <c:v>0.119565217391304</c:v>
                </c:pt>
                <c:pt idx="5">
                  <c:v>0.0869565217391304</c:v>
                </c:pt>
                <c:pt idx="6">
                  <c:v>0.152173913043478</c:v>
                </c:pt>
                <c:pt idx="7">
                  <c:v>0.16304347826087</c:v>
                </c:pt>
                <c:pt idx="8">
                  <c:v>0.130434782608696</c:v>
                </c:pt>
                <c:pt idx="9">
                  <c:v>0.0869565217391304</c:v>
                </c:pt>
                <c:pt idx="10">
                  <c:v>0.0543478260869565</c:v>
                </c:pt>
                <c:pt idx="11">
                  <c:v>0.0108695652173913</c:v>
                </c:pt>
                <c:pt idx="12">
                  <c:v>0.0326086956521739</c:v>
                </c:pt>
                <c:pt idx="13">
                  <c:v>0.0326086956521739</c:v>
                </c:pt>
              </c:numCache>
            </c:numRef>
          </c:val>
        </c:ser>
        <c:gapWidth val="0"/>
        <c:overlap val="0"/>
        <c:axId val="86930960"/>
        <c:axId val="21544291"/>
      </c:barChart>
      <c:catAx>
        <c:axId val="869309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291"/>
        <c:crossesAt val="0"/>
        <c:auto val="1"/>
        <c:lblAlgn val="ctr"/>
        <c:lblOffset val="100"/>
        <c:noMultiLvlLbl val="0"/>
      </c:catAx>
      <c:valAx>
        <c:axId val="21544291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8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1:$O$51</c:f>
              <c:numCache>
                <c:formatCode>General</c:formatCode>
                <c:ptCount val="14"/>
                <c:pt idx="0">
                  <c:v>0</c:v>
                </c:pt>
                <c:pt idx="1">
                  <c:v>0.0232974910394265</c:v>
                </c:pt>
                <c:pt idx="2">
                  <c:v>0.100358422939068</c:v>
                </c:pt>
                <c:pt idx="3">
                  <c:v>0.0931899641577061</c:v>
                </c:pt>
                <c:pt idx="4">
                  <c:v>0.120071684587814</c:v>
                </c:pt>
                <c:pt idx="5">
                  <c:v>0.112903225806452</c:v>
                </c:pt>
                <c:pt idx="6">
                  <c:v>0.109318996415771</c:v>
                </c:pt>
                <c:pt idx="7">
                  <c:v>0.0824372759856631</c:v>
                </c:pt>
                <c:pt idx="8">
                  <c:v>0.111111111111111</c:v>
                </c:pt>
                <c:pt idx="9">
                  <c:v>0.0806451612903226</c:v>
                </c:pt>
                <c:pt idx="10">
                  <c:v>0.0627240143369176</c:v>
                </c:pt>
                <c:pt idx="11">
                  <c:v>0.0412186379928315</c:v>
                </c:pt>
                <c:pt idx="12">
                  <c:v>0.028673835125448</c:v>
                </c:pt>
                <c:pt idx="13">
                  <c:v>0.0340501792114695</c:v>
                </c:pt>
              </c:numCache>
            </c:numRef>
          </c:val>
        </c:ser>
        <c:gapWidth val="0"/>
        <c:overlap val="0"/>
        <c:axId val="41095467"/>
        <c:axId val="78979484"/>
      </c:barChart>
      <c:catAx>
        <c:axId val="410954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484"/>
        <c:crossesAt val="0"/>
        <c:auto val="1"/>
        <c:lblAlgn val="ctr"/>
        <c:lblOffset val="100"/>
        <c:noMultiLvlLbl val="0"/>
      </c:catAx>
      <c:valAx>
        <c:axId val="78979484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0</xdr:rowOff>
    </xdr:from>
    <xdr:to>
      <xdr:col>12</xdr:col>
      <xdr:colOff>720</xdr:colOff>
      <xdr:row>90</xdr:row>
      <xdr:rowOff>162000</xdr:rowOff>
    </xdr:to>
    <xdr:graphicFrame>
      <xdr:nvGraphicFramePr>
        <xdr:cNvPr id="0" name="Chart 1"/>
        <xdr:cNvGraphicFramePr/>
      </xdr:nvGraphicFramePr>
      <xdr:xfrm>
        <a:off x="754560" y="11982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24</xdr:col>
      <xdr:colOff>360</xdr:colOff>
      <xdr:row>90</xdr:row>
      <xdr:rowOff>162000</xdr:rowOff>
    </xdr:to>
    <xdr:graphicFrame>
      <xdr:nvGraphicFramePr>
        <xdr:cNvPr id="1" name="Chart 2"/>
        <xdr:cNvGraphicFramePr/>
      </xdr:nvGraphicFramePr>
      <xdr:xfrm>
        <a:off x="5577840" y="11982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12</xdr:col>
      <xdr:colOff>720</xdr:colOff>
      <xdr:row>109</xdr:row>
      <xdr:rowOff>162000</xdr:rowOff>
    </xdr:to>
    <xdr:graphicFrame>
      <xdr:nvGraphicFramePr>
        <xdr:cNvPr id="2" name="Chart 3"/>
        <xdr:cNvGraphicFramePr/>
      </xdr:nvGraphicFramePr>
      <xdr:xfrm>
        <a:off x="754560" y="15059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93</xdr:row>
      <xdr:rowOff>0</xdr:rowOff>
    </xdr:from>
    <xdr:to>
      <xdr:col>24</xdr:col>
      <xdr:colOff>360</xdr:colOff>
      <xdr:row>109</xdr:row>
      <xdr:rowOff>162000</xdr:rowOff>
    </xdr:to>
    <xdr:graphicFrame>
      <xdr:nvGraphicFramePr>
        <xdr:cNvPr id="3" name="Chart 4"/>
        <xdr:cNvGraphicFramePr/>
      </xdr:nvGraphicFramePr>
      <xdr:xfrm>
        <a:off x="5577840" y="15059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2</xdr:row>
      <xdr:rowOff>0</xdr:rowOff>
    </xdr:from>
    <xdr:to>
      <xdr:col>12</xdr:col>
      <xdr:colOff>720</xdr:colOff>
      <xdr:row>128</xdr:row>
      <xdr:rowOff>162000</xdr:rowOff>
    </xdr:to>
    <xdr:graphicFrame>
      <xdr:nvGraphicFramePr>
        <xdr:cNvPr id="4" name="Chart 5"/>
        <xdr:cNvGraphicFramePr/>
      </xdr:nvGraphicFramePr>
      <xdr:xfrm>
        <a:off x="754560" y="181357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112</xdr:row>
      <xdr:rowOff>0</xdr:rowOff>
    </xdr:from>
    <xdr:to>
      <xdr:col>24</xdr:col>
      <xdr:colOff>360</xdr:colOff>
      <xdr:row>128</xdr:row>
      <xdr:rowOff>162000</xdr:rowOff>
    </xdr:to>
    <xdr:graphicFrame>
      <xdr:nvGraphicFramePr>
        <xdr:cNvPr id="5" name="Chart 6"/>
        <xdr:cNvGraphicFramePr/>
      </xdr:nvGraphicFramePr>
      <xdr:xfrm>
        <a:off x="5577840" y="181357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31</xdr:row>
      <xdr:rowOff>0</xdr:rowOff>
    </xdr:from>
    <xdr:to>
      <xdr:col>12</xdr:col>
      <xdr:colOff>720</xdr:colOff>
      <xdr:row>147</xdr:row>
      <xdr:rowOff>162000</xdr:rowOff>
    </xdr:to>
    <xdr:graphicFrame>
      <xdr:nvGraphicFramePr>
        <xdr:cNvPr id="6" name="Chart 7"/>
        <xdr:cNvGraphicFramePr/>
      </xdr:nvGraphicFramePr>
      <xdr:xfrm>
        <a:off x="754560" y="2121228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131</xdr:row>
      <xdr:rowOff>0</xdr:rowOff>
    </xdr:from>
    <xdr:to>
      <xdr:col>24</xdr:col>
      <xdr:colOff>360</xdr:colOff>
      <xdr:row>147</xdr:row>
      <xdr:rowOff>162000</xdr:rowOff>
    </xdr:to>
    <xdr:graphicFrame>
      <xdr:nvGraphicFramePr>
        <xdr:cNvPr id="7" name="Chart 8"/>
        <xdr:cNvGraphicFramePr/>
      </xdr:nvGraphicFramePr>
      <xdr:xfrm>
        <a:off x="5577840" y="2121228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69</xdr:row>
      <xdr:rowOff>0</xdr:rowOff>
    </xdr:from>
    <xdr:to>
      <xdr:col>12</xdr:col>
      <xdr:colOff>720</xdr:colOff>
      <xdr:row>185</xdr:row>
      <xdr:rowOff>162000</xdr:rowOff>
    </xdr:to>
    <xdr:graphicFrame>
      <xdr:nvGraphicFramePr>
        <xdr:cNvPr id="8" name="Chart 9"/>
        <xdr:cNvGraphicFramePr/>
      </xdr:nvGraphicFramePr>
      <xdr:xfrm>
        <a:off x="754560" y="273654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169</xdr:row>
      <xdr:rowOff>0</xdr:rowOff>
    </xdr:from>
    <xdr:to>
      <xdr:col>24</xdr:col>
      <xdr:colOff>360</xdr:colOff>
      <xdr:row>185</xdr:row>
      <xdr:rowOff>162000</xdr:rowOff>
    </xdr:to>
    <xdr:graphicFrame>
      <xdr:nvGraphicFramePr>
        <xdr:cNvPr id="9" name="Chart 10"/>
        <xdr:cNvGraphicFramePr/>
      </xdr:nvGraphicFramePr>
      <xdr:xfrm>
        <a:off x="5577840" y="273654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169</xdr:row>
      <xdr:rowOff>0</xdr:rowOff>
    </xdr:from>
    <xdr:to>
      <xdr:col>32</xdr:col>
      <xdr:colOff>399600</xdr:colOff>
      <xdr:row>185</xdr:row>
      <xdr:rowOff>162000</xdr:rowOff>
    </xdr:to>
    <xdr:graphicFrame>
      <xdr:nvGraphicFramePr>
        <xdr:cNvPr id="10" name="Chart 12"/>
        <xdr:cNvGraphicFramePr/>
      </xdr:nvGraphicFramePr>
      <xdr:xfrm>
        <a:off x="10401480" y="27365400"/>
        <a:ext cx="4399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110520</xdr:colOff>
      <xdr:row>203</xdr:row>
      <xdr:rowOff>75960</xdr:rowOff>
    </xdr:from>
    <xdr:to>
      <xdr:col>23</xdr:col>
      <xdr:colOff>322200</xdr:colOff>
      <xdr:row>204</xdr:row>
      <xdr:rowOff>142920</xdr:rowOff>
    </xdr:to>
    <xdr:sp>
      <xdr:nvSpPr>
        <xdr:cNvPr id="11" name="Text Box 13"/>
        <xdr:cNvSpPr/>
      </xdr:nvSpPr>
      <xdr:spPr>
        <a:xfrm>
          <a:off x="6090480" y="32946840"/>
          <a:ext cx="3828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3    24    25    26    27   28   29   30   31   32   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2</xdr:col>
      <xdr:colOff>720</xdr:colOff>
      <xdr:row>71</xdr:row>
      <xdr:rowOff>162000</xdr:rowOff>
    </xdr:to>
    <xdr:graphicFrame>
      <xdr:nvGraphicFramePr>
        <xdr:cNvPr id="12" name="Chart 1"/>
        <xdr:cNvGraphicFramePr/>
      </xdr:nvGraphicFramePr>
      <xdr:xfrm>
        <a:off x="754560" y="89060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12</xdr:col>
      <xdr:colOff>720</xdr:colOff>
      <xdr:row>166</xdr:row>
      <xdr:rowOff>162000</xdr:rowOff>
    </xdr:to>
    <xdr:graphicFrame>
      <xdr:nvGraphicFramePr>
        <xdr:cNvPr id="13" name="Chart 9"/>
        <xdr:cNvGraphicFramePr/>
      </xdr:nvGraphicFramePr>
      <xdr:xfrm>
        <a:off x="754560" y="242888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0</xdr:colOff>
      <xdr:row>150</xdr:row>
      <xdr:rowOff>0</xdr:rowOff>
    </xdr:from>
    <xdr:to>
      <xdr:col>24</xdr:col>
      <xdr:colOff>360</xdr:colOff>
      <xdr:row>166</xdr:row>
      <xdr:rowOff>162000</xdr:rowOff>
    </xdr:to>
    <xdr:graphicFrame>
      <xdr:nvGraphicFramePr>
        <xdr:cNvPr id="14" name="Chart 9"/>
        <xdr:cNvGraphicFramePr/>
      </xdr:nvGraphicFramePr>
      <xdr:xfrm>
        <a:off x="5577840" y="242888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150</xdr:row>
      <xdr:rowOff>0</xdr:rowOff>
    </xdr:from>
    <xdr:to>
      <xdr:col>32</xdr:col>
      <xdr:colOff>399600</xdr:colOff>
      <xdr:row>166</xdr:row>
      <xdr:rowOff>162000</xdr:rowOff>
    </xdr:to>
    <xdr:graphicFrame>
      <xdr:nvGraphicFramePr>
        <xdr:cNvPr id="15" name="Chart 9"/>
        <xdr:cNvGraphicFramePr/>
      </xdr:nvGraphicFramePr>
      <xdr:xfrm>
        <a:off x="10401480" y="24288840"/>
        <a:ext cx="4399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0</xdr:colOff>
      <xdr:row>55</xdr:row>
      <xdr:rowOff>0</xdr:rowOff>
    </xdr:from>
    <xdr:to>
      <xdr:col>24</xdr:col>
      <xdr:colOff>360</xdr:colOff>
      <xdr:row>71</xdr:row>
      <xdr:rowOff>162000</xdr:rowOff>
    </xdr:to>
    <xdr:graphicFrame>
      <xdr:nvGraphicFramePr>
        <xdr:cNvPr id="16" name="Chart 1"/>
        <xdr:cNvGraphicFramePr/>
      </xdr:nvGraphicFramePr>
      <xdr:xfrm>
        <a:off x="5577840" y="89060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A59" activeCellId="0" sqref="A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7" min="2" style="1" width="5.71"/>
    <col collapsed="false" customWidth="true" hidden="false" outlineLevel="0" max="30" min="30" style="2" width="9.14"/>
  </cols>
  <sheetData>
    <row r="1" customFormat="false" ht="12.75" hidden="false" customHeight="false" outlineLevel="0" collapsed="false">
      <c r="B1" s="1" t="n">
        <v>21</v>
      </c>
      <c r="D1" s="1" t="n">
        <v>22</v>
      </c>
      <c r="F1" s="1" t="n">
        <v>23</v>
      </c>
      <c r="H1" s="1" t="n">
        <v>24</v>
      </c>
      <c r="J1" s="1" t="n">
        <v>25</v>
      </c>
      <c r="L1" s="1" t="n">
        <v>26</v>
      </c>
      <c r="N1" s="1" t="n">
        <v>27</v>
      </c>
      <c r="P1" s="1" t="n">
        <v>28</v>
      </c>
      <c r="R1" s="1" t="n">
        <v>29</v>
      </c>
      <c r="T1" s="1" t="n">
        <v>30</v>
      </c>
      <c r="V1" s="1" t="n">
        <v>31</v>
      </c>
      <c r="X1" s="1" t="n">
        <v>32</v>
      </c>
      <c r="Z1" s="1" t="n">
        <v>33</v>
      </c>
      <c r="AD1" s="3" t="s">
        <v>0</v>
      </c>
    </row>
    <row r="2" customFormat="false" ht="12.75" hidden="false" customHeight="false" outlineLevel="0" collapsed="false">
      <c r="B2" s="4" t="n">
        <v>21</v>
      </c>
      <c r="C2" s="4" t="n">
        <v>21.5</v>
      </c>
      <c r="D2" s="4" t="n">
        <v>22</v>
      </c>
      <c r="E2" s="4" t="n">
        <v>22.5</v>
      </c>
      <c r="F2" s="4" t="n">
        <v>23</v>
      </c>
      <c r="G2" s="4" t="n">
        <v>23.5</v>
      </c>
      <c r="H2" s="4" t="n">
        <v>24</v>
      </c>
      <c r="I2" s="4" t="n">
        <v>24.5</v>
      </c>
      <c r="J2" s="4" t="n">
        <v>25</v>
      </c>
      <c r="K2" s="4" t="n">
        <v>25.5</v>
      </c>
      <c r="L2" s="4" t="n">
        <v>26</v>
      </c>
      <c r="M2" s="4" t="n">
        <v>26.5</v>
      </c>
      <c r="N2" s="4" t="n">
        <v>27</v>
      </c>
      <c r="O2" s="4" t="n">
        <v>27.5</v>
      </c>
      <c r="P2" s="4" t="n">
        <v>28</v>
      </c>
      <c r="Q2" s="4" t="n">
        <v>28.5</v>
      </c>
      <c r="R2" s="4" t="n">
        <v>29</v>
      </c>
      <c r="S2" s="4" t="n">
        <v>29.5</v>
      </c>
      <c r="T2" s="4" t="n">
        <v>30</v>
      </c>
      <c r="U2" s="4" t="n">
        <v>30.5</v>
      </c>
      <c r="V2" s="4" t="n">
        <v>31</v>
      </c>
      <c r="W2" s="4" t="n">
        <v>31.5</v>
      </c>
      <c r="X2" s="4" t="n">
        <v>32</v>
      </c>
      <c r="Y2" s="4" t="n">
        <v>32.5</v>
      </c>
      <c r="Z2" s="4" t="n">
        <v>33</v>
      </c>
      <c r="AA2" s="5" t="s">
        <v>1</v>
      </c>
    </row>
    <row r="3" customFormat="false" ht="12.75" hidden="false" customHeight="false" outlineLevel="0" collapsed="false">
      <c r="A3" s="1" t="s">
        <v>2</v>
      </c>
      <c r="B3" s="6" t="n">
        <f aca="false">'2003-04'!D1</f>
        <v>0</v>
      </c>
      <c r="C3" s="6" t="n">
        <f aca="false">'2003-04'!E1</f>
        <v>0</v>
      </c>
      <c r="D3" s="6" t="n">
        <f aca="false">'2003-04'!F1</f>
        <v>0</v>
      </c>
      <c r="E3" s="6" t="n">
        <f aca="false">'2003-04'!G1</f>
        <v>5</v>
      </c>
      <c r="F3" s="6" t="n">
        <f aca="false">'2003-04'!H1</f>
        <v>2</v>
      </c>
      <c r="G3" s="6" t="n">
        <f aca="false">'2003-04'!I1</f>
        <v>1</v>
      </c>
      <c r="H3" s="6" t="n">
        <f aca="false">'2003-04'!J1</f>
        <v>4</v>
      </c>
      <c r="I3" s="6" t="n">
        <f aca="false">'2003-04'!K1</f>
        <v>8</v>
      </c>
      <c r="J3" s="6" t="n">
        <f aca="false">'2003-04'!L1</f>
        <v>3</v>
      </c>
      <c r="K3" s="6" t="n">
        <f aca="false">'2003-04'!M1</f>
        <v>6</v>
      </c>
      <c r="L3" s="6" t="n">
        <f aca="false">'2003-04'!N1</f>
        <v>2</v>
      </c>
      <c r="M3" s="6" t="n">
        <f aca="false">'2003-04'!O1</f>
        <v>9</v>
      </c>
      <c r="N3" s="6" t="n">
        <f aca="false">'2003-04'!P1</f>
        <v>5</v>
      </c>
      <c r="O3" s="6" t="n">
        <f aca="false">'2003-04'!Q1</f>
        <v>10</v>
      </c>
      <c r="P3" s="6" t="n">
        <f aca="false">'2003-04'!R1</f>
        <v>5</v>
      </c>
      <c r="Q3" s="6" t="n">
        <f aca="false">'2003-04'!S1</f>
        <v>10</v>
      </c>
      <c r="R3" s="6" t="n">
        <f aca="false">'2003-04'!T1</f>
        <v>2</v>
      </c>
      <c r="S3" s="6" t="n">
        <f aca="false">'2003-04'!U1</f>
        <v>5</v>
      </c>
      <c r="T3" s="6" t="n">
        <f aca="false">'2003-04'!V1</f>
        <v>3</v>
      </c>
      <c r="U3" s="6" t="n">
        <f aca="false">'2003-04'!W1</f>
        <v>2</v>
      </c>
      <c r="V3" s="6" t="n">
        <f aca="false">'2003-04'!X1</f>
        <v>3</v>
      </c>
      <c r="W3" s="6" t="n">
        <f aca="false">'2003-04'!Y1</f>
        <v>0</v>
      </c>
      <c r="X3" s="6" t="n">
        <f aca="false">'2003-04'!Z1</f>
        <v>1</v>
      </c>
      <c r="Y3" s="6" t="n">
        <f aca="false">'2003-04'!AA1</f>
        <v>0</v>
      </c>
      <c r="Z3" s="6" t="n">
        <f aca="false">'2003-04'!AB1</f>
        <v>3</v>
      </c>
      <c r="AA3" s="6" t="n">
        <f aca="false">'2003-04'!AC1</f>
        <v>3</v>
      </c>
      <c r="AB3" s="6" t="n">
        <f aca="false">SUM(B3:AA3)</f>
        <v>92</v>
      </c>
      <c r="AD3" s="7" t="n">
        <f aca="false">'2003-04'!C1</f>
        <v>27.0574879227053</v>
      </c>
      <c r="AE3" s="8"/>
    </row>
    <row r="4" customFormat="false" ht="12.75" hidden="false" customHeight="false" outlineLevel="0" collapsed="false">
      <c r="A4" s="1" t="s">
        <v>3</v>
      </c>
      <c r="B4" s="6" t="n">
        <f aca="false">'2004-05'!D1</f>
        <v>0</v>
      </c>
      <c r="C4" s="6" t="n">
        <f aca="false">'2004-05'!E1</f>
        <v>0</v>
      </c>
      <c r="D4" s="6" t="n">
        <f aca="false">'2004-05'!F1</f>
        <v>2</v>
      </c>
      <c r="E4" s="6" t="n">
        <f aca="false">'2004-05'!G1</f>
        <v>3</v>
      </c>
      <c r="F4" s="6" t="n">
        <f aca="false">'2004-05'!H1</f>
        <v>3</v>
      </c>
      <c r="G4" s="6" t="n">
        <f aca="false">'2004-05'!I1</f>
        <v>2</v>
      </c>
      <c r="H4" s="6" t="n">
        <f aca="false">'2004-05'!J1</f>
        <v>0</v>
      </c>
      <c r="I4" s="6" t="n">
        <f aca="false">'2004-05'!K1</f>
        <v>3</v>
      </c>
      <c r="J4" s="6" t="n">
        <f aca="false">'2004-05'!L1</f>
        <v>5</v>
      </c>
      <c r="K4" s="6" t="n">
        <f aca="false">'2004-05'!M1</f>
        <v>7</v>
      </c>
      <c r="L4" s="6" t="n">
        <f aca="false">'2004-05'!N1</f>
        <v>6</v>
      </c>
      <c r="M4" s="6" t="n">
        <f aca="false">'2004-05'!O1</f>
        <v>8</v>
      </c>
      <c r="N4" s="6" t="n">
        <f aca="false">'2004-05'!P1</f>
        <v>5</v>
      </c>
      <c r="O4" s="6" t="n">
        <f aca="false">'2004-05'!Q1</f>
        <v>5</v>
      </c>
      <c r="P4" s="6" t="n">
        <f aca="false">'2004-05'!R1</f>
        <v>2</v>
      </c>
      <c r="Q4" s="6" t="n">
        <f aca="false">'2004-05'!S1</f>
        <v>3</v>
      </c>
      <c r="R4" s="6" t="n">
        <f aca="false">'2004-05'!T1</f>
        <v>4</v>
      </c>
      <c r="S4" s="6" t="n">
        <f aca="false">'2004-05'!U1</f>
        <v>1</v>
      </c>
      <c r="T4" s="6" t="n">
        <f aca="false">'2004-05'!V1</f>
        <v>3</v>
      </c>
      <c r="U4" s="6" t="n">
        <f aca="false">'2004-05'!W1</f>
        <v>4</v>
      </c>
      <c r="V4" s="6" t="n">
        <f aca="false">'2004-05'!X1</f>
        <v>4</v>
      </c>
      <c r="W4" s="6" t="n">
        <f aca="false">'2004-05'!Y1</f>
        <v>2</v>
      </c>
      <c r="X4" s="6" t="n">
        <f aca="false">'2004-05'!Z1</f>
        <v>1</v>
      </c>
      <c r="Y4" s="6" t="n">
        <f aca="false">'2004-05'!AA1</f>
        <v>0</v>
      </c>
      <c r="Z4" s="6" t="n">
        <f aca="false">'2004-05'!AB1</f>
        <v>1</v>
      </c>
      <c r="AA4" s="6" t="n">
        <f aca="false">'2004-05'!AC1</f>
        <v>3</v>
      </c>
      <c r="AB4" s="6" t="n">
        <f aca="false">SUM(B4:AA4)</f>
        <v>77</v>
      </c>
      <c r="AD4" s="7" t="n">
        <f aca="false">'2004-05'!C1</f>
        <v>27.2555555555556</v>
      </c>
      <c r="AE4" s="9" t="n">
        <f aca="false">AVERAGE(AD3:AD5)</f>
        <v>27.5617552334944</v>
      </c>
    </row>
    <row r="5" customFormat="false" ht="12.75" hidden="false" customHeight="false" outlineLevel="0" collapsed="false">
      <c r="A5" s="1" t="s">
        <v>4</v>
      </c>
      <c r="B5" s="6" t="n">
        <f aca="false">'2005-06'!D1</f>
        <v>0</v>
      </c>
      <c r="C5" s="6" t="n">
        <f aca="false">'2005-06'!E1</f>
        <v>0</v>
      </c>
      <c r="D5" s="6" t="n">
        <f aca="false">'2005-06'!F1</f>
        <v>0</v>
      </c>
      <c r="E5" s="6" t="n">
        <f aca="false">'2005-06'!G1</f>
        <v>1</v>
      </c>
      <c r="F5" s="6" t="n">
        <f aca="false">'2005-06'!H1</f>
        <v>0</v>
      </c>
      <c r="G5" s="6" t="n">
        <f aca="false">'2005-06'!I1</f>
        <v>1</v>
      </c>
      <c r="H5" s="6" t="n">
        <f aca="false">'2005-06'!J1</f>
        <v>2</v>
      </c>
      <c r="I5" s="6" t="n">
        <f aca="false">'2005-06'!K1</f>
        <v>2</v>
      </c>
      <c r="J5" s="6" t="n">
        <f aca="false">'2005-06'!L1</f>
        <v>1</v>
      </c>
      <c r="K5" s="6" t="n">
        <f aca="false">'2005-06'!M1</f>
        <v>2</v>
      </c>
      <c r="L5" s="6" t="n">
        <f aca="false">'2005-06'!N1</f>
        <v>2</v>
      </c>
      <c r="M5" s="6" t="n">
        <f aca="false">'2005-06'!O1</f>
        <v>2</v>
      </c>
      <c r="N5" s="6" t="n">
        <f aca="false">'2005-06'!P1</f>
        <v>3</v>
      </c>
      <c r="O5" s="6" t="n">
        <f aca="false">'2005-06'!Q1</f>
        <v>2</v>
      </c>
      <c r="P5" s="6" t="n">
        <f aca="false">'2005-06'!R1</f>
        <v>2</v>
      </c>
      <c r="Q5" s="6" t="n">
        <f aca="false">'2005-06'!S1</f>
        <v>3</v>
      </c>
      <c r="R5" s="6" t="n">
        <f aca="false">'2005-06'!T1</f>
        <v>4</v>
      </c>
      <c r="S5" s="6" t="n">
        <f aca="false">'2005-06'!U1</f>
        <v>1</v>
      </c>
      <c r="T5" s="6" t="n">
        <f aca="false">'2005-06'!V1</f>
        <v>3</v>
      </c>
      <c r="U5" s="6" t="n">
        <f aca="false">'2005-06'!W1</f>
        <v>1</v>
      </c>
      <c r="V5" s="6" t="n">
        <f aca="false">'2005-06'!X1</f>
        <v>2</v>
      </c>
      <c r="W5" s="6" t="n">
        <f aca="false">'2005-06'!Y1</f>
        <v>3</v>
      </c>
      <c r="X5" s="6" t="n">
        <f aca="false">'2005-06'!Z1</f>
        <v>1</v>
      </c>
      <c r="Y5" s="6" t="n">
        <f aca="false">'2005-06'!AA1</f>
        <v>0</v>
      </c>
      <c r="Z5" s="6" t="n">
        <f aca="false">'2005-06'!AB1</f>
        <v>0</v>
      </c>
      <c r="AA5" s="6" t="n">
        <f aca="false">'2005-06'!AC1</f>
        <v>4</v>
      </c>
      <c r="AB5" s="6" t="n">
        <f aca="false">SUM(B5:AA5)</f>
        <v>42</v>
      </c>
      <c r="AD5" s="7" t="n">
        <f aca="false">'2005-06'!C1</f>
        <v>28.3722222222222</v>
      </c>
      <c r="AE5" s="8"/>
    </row>
    <row r="6" customFormat="false" ht="12.75" hidden="false" customHeight="false" outlineLevel="0" collapsed="false">
      <c r="A6" s="1" t="s">
        <v>5</v>
      </c>
      <c r="B6" s="6" t="n">
        <f aca="false">'2006-07'!D1</f>
        <v>0</v>
      </c>
      <c r="C6" s="6" t="n">
        <f aca="false">'2006-07'!E1</f>
        <v>0</v>
      </c>
      <c r="D6" s="6" t="n">
        <f aca="false">'2006-07'!F1</f>
        <v>1</v>
      </c>
      <c r="E6" s="6" t="n">
        <f aca="false">'2006-07'!G1</f>
        <v>2</v>
      </c>
      <c r="F6" s="6" t="n">
        <f aca="false">'2006-07'!H1</f>
        <v>4</v>
      </c>
      <c r="G6" s="6" t="n">
        <f aca="false">'2006-07'!I1</f>
        <v>2</v>
      </c>
      <c r="H6" s="6" t="n">
        <f aca="false">'2006-07'!J1</f>
        <v>4</v>
      </c>
      <c r="I6" s="6" t="n">
        <f aca="false">'2006-07'!K1</f>
        <v>3</v>
      </c>
      <c r="J6" s="6" t="n">
        <f aca="false">'2006-07'!L1</f>
        <v>4</v>
      </c>
      <c r="K6" s="6" t="n">
        <f aca="false">'2006-07'!M1</f>
        <v>2</v>
      </c>
      <c r="L6" s="6" t="n">
        <f aca="false">'2006-07'!N1</f>
        <v>1</v>
      </c>
      <c r="M6" s="6" t="n">
        <f aca="false">'2006-07'!O1</f>
        <v>2</v>
      </c>
      <c r="N6" s="6" t="n">
        <f aca="false">'2006-07'!P1</f>
        <v>2</v>
      </c>
      <c r="O6" s="6" t="n">
        <f aca="false">'2006-07'!Q1</f>
        <v>1</v>
      </c>
      <c r="P6" s="6" t="n">
        <f aca="false">'2006-07'!R1</f>
        <v>4</v>
      </c>
      <c r="Q6" s="6" t="n">
        <f aca="false">'2006-07'!S1</f>
        <v>4</v>
      </c>
      <c r="R6" s="6" t="n">
        <f aca="false">'2006-07'!T1</f>
        <v>2</v>
      </c>
      <c r="S6" s="6" t="n">
        <f aca="false">'2006-07'!U1</f>
        <v>2</v>
      </c>
      <c r="T6" s="6" t="n">
        <f aca="false">'2006-07'!V1</f>
        <v>3</v>
      </c>
      <c r="U6" s="6" t="n">
        <f aca="false">'2006-07'!W1</f>
        <v>3</v>
      </c>
      <c r="V6" s="6" t="n">
        <f aca="false">'2006-07'!X1</f>
        <v>2</v>
      </c>
      <c r="W6" s="6" t="n">
        <f aca="false">'2006-07'!Y1</f>
        <v>3</v>
      </c>
      <c r="X6" s="6" t="n">
        <f aca="false">'2006-07'!Z1</f>
        <v>2</v>
      </c>
      <c r="Y6" s="6" t="n">
        <f aca="false">'2006-07'!AA1</f>
        <v>1</v>
      </c>
      <c r="Z6" s="6" t="n">
        <f aca="false">'2006-07'!AB1</f>
        <v>0</v>
      </c>
      <c r="AA6" s="6" t="n">
        <f aca="false">'2006-07'!AC1</f>
        <v>2</v>
      </c>
      <c r="AB6" s="6" t="n">
        <f aca="false">SUM(B6:AA6)</f>
        <v>56</v>
      </c>
      <c r="AD6" s="7" t="n">
        <f aca="false">'2006-07'!C1</f>
        <v>27.2381448412698</v>
      </c>
    </row>
    <row r="7" customFormat="false" ht="12.75" hidden="false" customHeight="false" outlineLevel="0" collapsed="false">
      <c r="A7" s="1" t="s">
        <v>6</v>
      </c>
      <c r="B7" s="6" t="n">
        <f aca="false">'2007-08'!D1</f>
        <v>0</v>
      </c>
      <c r="C7" s="6" t="n">
        <f aca="false">'2007-08'!E1</f>
        <v>0</v>
      </c>
      <c r="D7" s="6" t="n">
        <f aca="false">'2007-08'!F1</f>
        <v>2</v>
      </c>
      <c r="E7" s="6" t="n">
        <f aca="false">'2007-08'!G1</f>
        <v>3</v>
      </c>
      <c r="F7" s="6" t="n">
        <f aca="false">'2007-08'!H1</f>
        <v>6</v>
      </c>
      <c r="G7" s="6" t="n">
        <f aca="false">'2007-08'!I1</f>
        <v>3</v>
      </c>
      <c r="H7" s="6" t="n">
        <f aca="false">'2007-08'!J1</f>
        <v>2</v>
      </c>
      <c r="I7" s="6" t="n">
        <f aca="false">'2007-08'!K1</f>
        <v>5</v>
      </c>
      <c r="J7" s="6" t="n">
        <f aca="false">'2007-08'!L1</f>
        <v>0</v>
      </c>
      <c r="K7" s="6" t="n">
        <f aca="false">'2007-08'!M1</f>
        <v>5</v>
      </c>
      <c r="L7" s="6" t="n">
        <f aca="false">'2007-08'!N1</f>
        <v>6</v>
      </c>
      <c r="M7" s="6" t="n">
        <f aca="false">'2007-08'!O1</f>
        <v>5</v>
      </c>
      <c r="N7" s="6" t="n">
        <f aca="false">'2007-08'!P1</f>
        <v>7</v>
      </c>
      <c r="O7" s="6" t="n">
        <f aca="false">'2007-08'!Q1</f>
        <v>3</v>
      </c>
      <c r="P7" s="6" t="n">
        <f aca="false">'2007-08'!R1</f>
        <v>1</v>
      </c>
      <c r="Q7" s="6" t="n">
        <f aca="false">'2007-08'!S1</f>
        <v>4</v>
      </c>
      <c r="R7" s="6" t="n">
        <f aca="false">'2007-08'!T1</f>
        <v>7</v>
      </c>
      <c r="S7" s="6" t="n">
        <f aca="false">'2007-08'!U1</f>
        <v>5</v>
      </c>
      <c r="T7" s="6" t="n">
        <f aca="false">'2007-08'!V1</f>
        <v>8</v>
      </c>
      <c r="U7" s="6" t="n">
        <f aca="false">'2007-08'!W1</f>
        <v>7</v>
      </c>
      <c r="V7" s="6" t="n">
        <f aca="false">'2007-08'!X1</f>
        <v>0</v>
      </c>
      <c r="W7" s="6" t="n">
        <f aca="false">'2007-08'!Y1</f>
        <v>2</v>
      </c>
      <c r="X7" s="6" t="n">
        <f aca="false">'2007-08'!Z1</f>
        <v>0</v>
      </c>
      <c r="Y7" s="6" t="n">
        <f aca="false">'2007-08'!AA1</f>
        <v>6</v>
      </c>
      <c r="Z7" s="6" t="n">
        <f aca="false">'2007-08'!AB1</f>
        <v>1</v>
      </c>
      <c r="AA7" s="6" t="n">
        <f aca="false">'2007-08'!AC1</f>
        <v>3</v>
      </c>
      <c r="AB7" s="6" t="n">
        <f aca="false">SUM(B7:AA7)</f>
        <v>91</v>
      </c>
      <c r="AD7" s="7" t="n">
        <f aca="false">'2007-08'!C1</f>
        <v>27.4897130647131</v>
      </c>
    </row>
    <row r="8" customFormat="false" ht="12.75" hidden="false" customHeight="false" outlineLevel="0" collapsed="false">
      <c r="A8" s="1" t="s">
        <v>7</v>
      </c>
      <c r="B8" s="6" t="n">
        <f aca="false">'2008-09'!D1</f>
        <v>0</v>
      </c>
      <c r="C8" s="6" t="n">
        <f aca="false">'2008-09'!E1</f>
        <v>1</v>
      </c>
      <c r="D8" s="6" t="n">
        <f aca="false">'2008-09'!F1</f>
        <v>1</v>
      </c>
      <c r="E8" s="6" t="n">
        <f aca="false">'2008-09'!G1</f>
        <v>5</v>
      </c>
      <c r="F8" s="6" t="n">
        <f aca="false">'2008-09'!H1</f>
        <v>3</v>
      </c>
      <c r="G8" s="6" t="n">
        <f aca="false">'2008-09'!I1</f>
        <v>3</v>
      </c>
      <c r="H8" s="6" t="n">
        <f aca="false">'2008-09'!J1</f>
        <v>7</v>
      </c>
      <c r="I8" s="6" t="n">
        <f aca="false">'2008-09'!K1</f>
        <v>6</v>
      </c>
      <c r="J8" s="6" t="n">
        <f aca="false">'2008-09'!L1</f>
        <v>6</v>
      </c>
      <c r="K8" s="6" t="n">
        <f aca="false">'2008-09'!M1</f>
        <v>6</v>
      </c>
      <c r="L8" s="6" t="n">
        <f aca="false">'2008-09'!N1</f>
        <v>3</v>
      </c>
      <c r="M8" s="6" t="n">
        <f aca="false">'2008-09'!O1</f>
        <v>2</v>
      </c>
      <c r="N8" s="6" t="n">
        <f aca="false">'2008-09'!P1</f>
        <v>0</v>
      </c>
      <c r="O8" s="6" t="n">
        <f aca="false">'2008-09'!Q1</f>
        <v>2</v>
      </c>
      <c r="P8" s="6" t="n">
        <f aca="false">'2008-09'!R1</f>
        <v>0</v>
      </c>
      <c r="Q8" s="6" t="n">
        <f aca="false">'2008-09'!S1</f>
        <v>1</v>
      </c>
      <c r="R8" s="6" t="n">
        <f aca="false">'2008-09'!T1</f>
        <v>3</v>
      </c>
      <c r="S8" s="6" t="n">
        <f aca="false">'2008-09'!U1</f>
        <v>2</v>
      </c>
      <c r="T8" s="6" t="n">
        <f aca="false">'2008-09'!V1</f>
        <v>2</v>
      </c>
      <c r="U8" s="6" t="n">
        <f aca="false">'2008-09'!W1</f>
        <v>1</v>
      </c>
      <c r="V8" s="6" t="n">
        <f aca="false">'2008-09'!X1</f>
        <v>0</v>
      </c>
      <c r="W8" s="6" t="n">
        <f aca="false">'2008-09'!Y1</f>
        <v>0</v>
      </c>
      <c r="X8" s="6" t="n">
        <f aca="false">'2008-09'!Z1</f>
        <v>1</v>
      </c>
      <c r="Y8" s="6" t="n">
        <f aca="false">'2008-09'!AA1</f>
        <v>1</v>
      </c>
      <c r="Z8" s="6" t="n">
        <f aca="false">'2008-09'!AB1</f>
        <v>0</v>
      </c>
      <c r="AA8" s="6" t="n">
        <f aca="false">'2008-09'!AC1</f>
        <v>0</v>
      </c>
      <c r="AB8" s="6" t="n">
        <f aca="false">SUM(B8:AA8)</f>
        <v>56</v>
      </c>
      <c r="AD8" s="7" t="n">
        <f aca="false">'2008-09'!C1</f>
        <v>25.2295634920635</v>
      </c>
      <c r="AE8" s="8"/>
    </row>
    <row r="9" customFormat="false" ht="12.75" hidden="false" customHeight="false" outlineLevel="0" collapsed="false">
      <c r="A9" s="1" t="s">
        <v>8</v>
      </c>
      <c r="B9" s="6" t="n">
        <f aca="false">'2009-10'!D1</f>
        <v>0</v>
      </c>
      <c r="C9" s="6" t="n">
        <f aca="false">'2009-10'!E1</f>
        <v>1</v>
      </c>
      <c r="D9" s="6" t="n">
        <f aca="false">'2009-10'!F1</f>
        <v>4</v>
      </c>
      <c r="E9" s="6" t="n">
        <f aca="false">'2009-10'!G1</f>
        <v>2</v>
      </c>
      <c r="F9" s="6" t="n">
        <f aca="false">'2009-10'!H1</f>
        <v>10</v>
      </c>
      <c r="G9" s="6" t="n">
        <f aca="false">'2009-10'!I1</f>
        <v>7</v>
      </c>
      <c r="H9" s="6" t="n">
        <f aca="false">'2009-10'!J1</f>
        <v>4</v>
      </c>
      <c r="I9" s="6" t="n">
        <f aca="false">'2009-10'!K1</f>
        <v>4</v>
      </c>
      <c r="J9" s="6" t="n">
        <f aca="false">'2009-10'!L1</f>
        <v>6</v>
      </c>
      <c r="K9" s="6" t="n">
        <f aca="false">'2009-10'!M1</f>
        <v>4</v>
      </c>
      <c r="L9" s="6" t="n">
        <f aca="false">'2009-10'!N1</f>
        <v>1</v>
      </c>
      <c r="M9" s="6" t="n">
        <f aca="false">'2009-10'!O1</f>
        <v>0</v>
      </c>
      <c r="N9" s="6" t="n">
        <f aca="false">'2009-10'!P1</f>
        <v>3</v>
      </c>
      <c r="O9" s="6" t="n">
        <f aca="false">'2009-10'!Q1</f>
        <v>1</v>
      </c>
      <c r="P9" s="6" t="n">
        <f aca="false">'2009-10'!R1</f>
        <v>3</v>
      </c>
      <c r="Q9" s="6" t="n">
        <f aca="false">'2009-10'!S1</f>
        <v>3</v>
      </c>
      <c r="R9" s="6" t="n">
        <f aca="false">'2009-10'!T1</f>
        <v>3</v>
      </c>
      <c r="S9" s="6" t="n">
        <f aca="false">'2009-10'!U1</f>
        <v>2</v>
      </c>
      <c r="T9" s="6" t="n">
        <f aca="false">'2009-10'!V1</f>
        <v>4</v>
      </c>
      <c r="U9" s="6" t="n">
        <f aca="false">'2009-10'!W1</f>
        <v>3</v>
      </c>
      <c r="V9" s="6" t="n">
        <f aca="false">'2009-10'!X1</f>
        <v>2</v>
      </c>
      <c r="W9" s="6" t="n">
        <f aca="false">'2009-10'!Y1</f>
        <v>1</v>
      </c>
      <c r="X9" s="6" t="n">
        <f aca="false">'2009-10'!Z1</f>
        <v>1</v>
      </c>
      <c r="Y9" s="6" t="n">
        <f aca="false">'2009-10'!AA1</f>
        <v>1</v>
      </c>
      <c r="Z9" s="6" t="n">
        <f aca="false">'2009-10'!AB1</f>
        <v>1</v>
      </c>
      <c r="AA9" s="6" t="n">
        <f aca="false">'2009-10'!AC1</f>
        <v>3</v>
      </c>
      <c r="AB9" s="6" t="n">
        <f aca="false">SUM(B9:AA9)</f>
        <v>74</v>
      </c>
      <c r="AD9" s="7" t="n">
        <f aca="false">'2009-10'!C1</f>
        <v>26.087987987988</v>
      </c>
      <c r="AE9" s="9" t="n">
        <f aca="false">AVERAGE(AD8:AD10)</f>
        <v>25.8176891176891</v>
      </c>
    </row>
    <row r="10" customFormat="false" ht="12.75" hidden="false" customHeight="false" outlineLevel="0" collapsed="false">
      <c r="A10" s="1" t="s">
        <v>9</v>
      </c>
      <c r="B10" s="6" t="n">
        <f aca="false">'2010-11'!D1</f>
        <v>0</v>
      </c>
      <c r="C10" s="6" t="n">
        <f aca="false">'2010-11'!E1</f>
        <v>0</v>
      </c>
      <c r="D10" s="6" t="n">
        <f aca="false">'2010-11'!F1</f>
        <v>1</v>
      </c>
      <c r="E10" s="6" t="n">
        <f aca="false">'2010-11'!G1</f>
        <v>3</v>
      </c>
      <c r="F10" s="6" t="n">
        <f aca="false">'2010-11'!H1</f>
        <v>4</v>
      </c>
      <c r="G10" s="6" t="n">
        <f aca="false">'2010-11'!I1</f>
        <v>2</v>
      </c>
      <c r="H10" s="6" t="n">
        <f aca="false">'2010-11'!J1</f>
        <v>8</v>
      </c>
      <c r="I10" s="6" t="n">
        <f aca="false">'2010-11'!K1</f>
        <v>6</v>
      </c>
      <c r="J10" s="6" t="n">
        <f aca="false">'2010-11'!L1</f>
        <v>5</v>
      </c>
      <c r="K10" s="6" t="n">
        <f aca="false">'2010-11'!M1</f>
        <v>4</v>
      </c>
      <c r="L10" s="6" t="n">
        <f aca="false">'2010-11'!N1</f>
        <v>6</v>
      </c>
      <c r="M10" s="6" t="n">
        <f aca="false">'2010-11'!O1</f>
        <v>6</v>
      </c>
      <c r="N10" s="6" t="n">
        <f aca="false">'2010-11'!P1</f>
        <v>2</v>
      </c>
      <c r="O10" s="6" t="n">
        <f aca="false">'2010-11'!Q1</f>
        <v>3</v>
      </c>
      <c r="P10" s="6" t="n">
        <f aca="false">'2010-11'!R1</f>
        <v>2</v>
      </c>
      <c r="Q10" s="6" t="n">
        <f aca="false">'2010-11'!S1</f>
        <v>8</v>
      </c>
      <c r="R10" s="6" t="n">
        <f aca="false">'2010-11'!T1</f>
        <v>1</v>
      </c>
      <c r="S10" s="6" t="n">
        <f aca="false">'2010-11'!U1</f>
        <v>0</v>
      </c>
      <c r="T10" s="6" t="n">
        <f aca="false">'2010-11'!V1</f>
        <v>1</v>
      </c>
      <c r="U10" s="6" t="n">
        <f aca="false">'2010-11'!W1</f>
        <v>1</v>
      </c>
      <c r="V10" s="6" t="n">
        <f aca="false">'2010-11'!X1</f>
        <v>0</v>
      </c>
      <c r="W10" s="6" t="n">
        <f aca="false">'2010-11'!Y1</f>
        <v>0</v>
      </c>
      <c r="X10" s="6" t="n">
        <f aca="false">'2010-11'!Z1</f>
        <v>5</v>
      </c>
      <c r="Y10" s="6" t="n">
        <f aca="false">'2010-11'!AA1</f>
        <v>0</v>
      </c>
      <c r="Z10" s="6" t="n">
        <f aca="false">'2010-11'!AB1</f>
        <v>1</v>
      </c>
      <c r="AA10" s="6" t="n">
        <f aca="false">'2010-11'!AC1</f>
        <v>1</v>
      </c>
      <c r="AB10" s="6" t="n">
        <f aca="false">SUM(B10:AA10)</f>
        <v>70</v>
      </c>
      <c r="AD10" s="7" t="n">
        <f aca="false">'2010-11'!C1</f>
        <v>26.1355158730159</v>
      </c>
      <c r="AE10" s="8"/>
    </row>
    <row r="11" customFormat="false" ht="12.75" hidden="false" customHeight="false" outlineLevel="0" collapsed="false">
      <c r="A11" s="10" t="s">
        <v>10</v>
      </c>
      <c r="B11" s="11" t="n">
        <f aca="false">SUM(B3:B10)</f>
        <v>0</v>
      </c>
      <c r="C11" s="11" t="n">
        <f aca="false">SUM(C3:C10)</f>
        <v>2</v>
      </c>
      <c r="D11" s="11" t="n">
        <f aca="false">SUM(D3:D10)</f>
        <v>11</v>
      </c>
      <c r="E11" s="11" t="n">
        <f aca="false">SUM(E3:E10)</f>
        <v>24</v>
      </c>
      <c r="F11" s="11" t="n">
        <f aca="false">SUM(F3:F10)</f>
        <v>32</v>
      </c>
      <c r="G11" s="11" t="n">
        <f aca="false">SUM(G3:G10)</f>
        <v>21</v>
      </c>
      <c r="H11" s="11" t="n">
        <f aca="false">SUM(H3:H10)</f>
        <v>31</v>
      </c>
      <c r="I11" s="11" t="n">
        <f aca="false">SUM(I3:I10)</f>
        <v>37</v>
      </c>
      <c r="J11" s="11" t="n">
        <f aca="false">SUM(J3:J10)</f>
        <v>30</v>
      </c>
      <c r="K11" s="11" t="n">
        <f aca="false">SUM(K3:K10)</f>
        <v>36</v>
      </c>
      <c r="L11" s="11" t="n">
        <f aca="false">SUM(L3:L10)</f>
        <v>27</v>
      </c>
      <c r="M11" s="11" t="n">
        <f aca="false">SUM(M3:M10)</f>
        <v>34</v>
      </c>
      <c r="N11" s="11" t="n">
        <f aca="false">SUM(N3:N10)</f>
        <v>27</v>
      </c>
      <c r="O11" s="11" t="n">
        <f aca="false">SUM(O3:O10)</f>
        <v>27</v>
      </c>
      <c r="P11" s="11" t="n">
        <f aca="false">SUM(P3:P10)</f>
        <v>19</v>
      </c>
      <c r="Q11" s="11" t="n">
        <f aca="false">SUM(Q3:Q10)</f>
        <v>36</v>
      </c>
      <c r="R11" s="11" t="n">
        <f aca="false">SUM(R3:R10)</f>
        <v>26</v>
      </c>
      <c r="S11" s="11" t="n">
        <f aca="false">SUM(S3:S10)</f>
        <v>18</v>
      </c>
      <c r="T11" s="11" t="n">
        <f aca="false">SUM(T3:T10)</f>
        <v>27</v>
      </c>
      <c r="U11" s="11" t="n">
        <f aca="false">SUM(U3:U10)</f>
        <v>22</v>
      </c>
      <c r="V11" s="11" t="n">
        <f aca="false">SUM(V3:V10)</f>
        <v>13</v>
      </c>
      <c r="W11" s="11" t="n">
        <f aca="false">SUM(W3:W10)</f>
        <v>11</v>
      </c>
      <c r="X11" s="11" t="n">
        <f aca="false">SUM(X3:X10)</f>
        <v>12</v>
      </c>
      <c r="Y11" s="11" t="n">
        <f aca="false">SUM(Y3:Y10)</f>
        <v>9</v>
      </c>
      <c r="Z11" s="11" t="n">
        <f aca="false">SUM(Z3:Z10)</f>
        <v>7</v>
      </c>
      <c r="AA11" s="11" t="n">
        <f aca="false">SUM(AA3:AA10)</f>
        <v>19</v>
      </c>
      <c r="AB11" s="11" t="n">
        <f aca="false">SUM(B11:AA11)</f>
        <v>558</v>
      </c>
    </row>
    <row r="12" customFormat="false" ht="12.75" hidden="false" customHeight="false" outlineLevel="0" collapsed="false">
      <c r="A12" s="1" t="s">
        <v>11</v>
      </c>
      <c r="B12" s="6" t="n">
        <f aca="false">'2011-12'!D1</f>
        <v>0</v>
      </c>
      <c r="C12" s="6" t="n">
        <f aca="false">'2011-12'!E1</f>
        <v>0</v>
      </c>
      <c r="D12" s="6" t="n">
        <f aca="false">'2011-12'!F1</f>
        <v>0</v>
      </c>
      <c r="E12" s="6" t="n">
        <f aca="false">'2011-12'!G1</f>
        <v>1</v>
      </c>
      <c r="F12" s="6" t="n">
        <f aca="false">'2011-12'!H1</f>
        <v>2</v>
      </c>
      <c r="G12" s="6" t="n">
        <f aca="false">'2011-12'!I1</f>
        <v>4</v>
      </c>
      <c r="H12" s="6" t="n">
        <f aca="false">'2011-12'!J1</f>
        <v>3</v>
      </c>
      <c r="I12" s="6" t="n">
        <f aca="false">'2011-12'!K1</f>
        <v>2</v>
      </c>
      <c r="J12" s="6" t="n">
        <f aca="false">'2011-12'!L1</f>
        <v>1</v>
      </c>
      <c r="K12" s="6" t="n">
        <f aca="false">'2011-12'!M1</f>
        <v>8</v>
      </c>
      <c r="L12" s="6" t="n">
        <f aca="false">'2011-12'!N1</f>
        <v>5</v>
      </c>
      <c r="M12" s="6" t="n">
        <f aca="false">'2011-12'!O1</f>
        <v>3</v>
      </c>
      <c r="N12" s="6" t="n">
        <f aca="false">'2011-12'!P1</f>
        <v>4</v>
      </c>
      <c r="O12" s="6" t="n">
        <f aca="false">'2011-12'!Q1</f>
        <v>1</v>
      </c>
      <c r="P12" s="6" t="n">
        <f aca="false">'2011-12'!R1</f>
        <v>0</v>
      </c>
      <c r="Q12" s="6" t="n">
        <f aca="false">'2011-12'!S1</f>
        <v>3</v>
      </c>
      <c r="R12" s="6" t="n">
        <f aca="false">'2011-12'!T1</f>
        <v>2</v>
      </c>
      <c r="S12" s="6" t="n">
        <f aca="false">'2011-12'!U1</f>
        <v>1</v>
      </c>
      <c r="T12" s="6" t="n">
        <f aca="false">'2011-12'!V1</f>
        <v>0</v>
      </c>
      <c r="U12" s="6" t="n">
        <f aca="false">'2011-12'!W1</f>
        <v>0</v>
      </c>
      <c r="V12" s="6" t="n">
        <f aca="false">'2011-12'!X1</f>
        <v>0</v>
      </c>
      <c r="W12" s="6" t="n">
        <f aca="false">'2011-12'!Y1</f>
        <v>0</v>
      </c>
      <c r="X12" s="6" t="n">
        <f aca="false">'2011-12'!Z1</f>
        <v>0</v>
      </c>
      <c r="Y12" s="6" t="n">
        <f aca="false">'2011-12'!AA1</f>
        <v>0</v>
      </c>
      <c r="Z12" s="6" t="n">
        <f aca="false">'2011-12'!AB1</f>
        <v>1</v>
      </c>
      <c r="AA12" s="6" t="n">
        <f aca="false">'2011-12'!AC1</f>
        <v>2</v>
      </c>
      <c r="AB12" s="6" t="n">
        <f aca="false">SUM(B12:AA12)</f>
        <v>43</v>
      </c>
      <c r="AD12" s="7" t="n">
        <f aca="false">'2011-12'!C1</f>
        <v>26.2840439276486</v>
      </c>
    </row>
    <row r="13" s="14" customFormat="true" ht="12.75" hidden="false" customHeight="false" outlineLevel="0" collapsed="false">
      <c r="A13" s="12"/>
      <c r="B13" s="13" t="n">
        <f aca="false">B11+B12</f>
        <v>0</v>
      </c>
      <c r="C13" s="13" t="n">
        <f aca="false">C11+C12</f>
        <v>2</v>
      </c>
      <c r="D13" s="13" t="n">
        <f aca="false">D11+D12</f>
        <v>11</v>
      </c>
      <c r="E13" s="13" t="n">
        <f aca="false">E11+E12</f>
        <v>25</v>
      </c>
      <c r="F13" s="13" t="n">
        <f aca="false">F11+F12</f>
        <v>34</v>
      </c>
      <c r="G13" s="13" t="n">
        <f aca="false">G11+G12</f>
        <v>25</v>
      </c>
      <c r="H13" s="13" t="n">
        <f aca="false">H11+H12</f>
        <v>34</v>
      </c>
      <c r="I13" s="13" t="n">
        <f aca="false">I11+I12</f>
        <v>39</v>
      </c>
      <c r="J13" s="13" t="n">
        <f aca="false">J11+J12</f>
        <v>31</v>
      </c>
      <c r="K13" s="13" t="n">
        <f aca="false">K11+K12</f>
        <v>44</v>
      </c>
      <c r="L13" s="13" t="n">
        <f aca="false">L11+L12</f>
        <v>32</v>
      </c>
      <c r="M13" s="13" t="n">
        <f aca="false">M11+M12</f>
        <v>37</v>
      </c>
      <c r="N13" s="13" t="n">
        <f aca="false">N11+N12</f>
        <v>31</v>
      </c>
      <c r="O13" s="13" t="n">
        <f aca="false">O11+O12</f>
        <v>28</v>
      </c>
      <c r="P13" s="13" t="n">
        <f aca="false">P11+P12</f>
        <v>19</v>
      </c>
      <c r="Q13" s="13" t="n">
        <f aca="false">Q11+Q12</f>
        <v>39</v>
      </c>
      <c r="R13" s="13" t="n">
        <f aca="false">R11+R12</f>
        <v>28</v>
      </c>
      <c r="S13" s="13" t="n">
        <f aca="false">S11+S12</f>
        <v>19</v>
      </c>
      <c r="T13" s="13" t="n">
        <f aca="false">T11+T12</f>
        <v>27</v>
      </c>
      <c r="U13" s="13" t="n">
        <f aca="false">U11+U12</f>
        <v>22</v>
      </c>
      <c r="V13" s="13" t="n">
        <f aca="false">V11+V12</f>
        <v>13</v>
      </c>
      <c r="W13" s="13" t="n">
        <f aca="false">W11+W12</f>
        <v>11</v>
      </c>
      <c r="X13" s="13" t="n">
        <f aca="false">X11+X12</f>
        <v>12</v>
      </c>
      <c r="Y13" s="13" t="n">
        <f aca="false">Y11+Y12</f>
        <v>9</v>
      </c>
      <c r="Z13" s="13" t="n">
        <f aca="false">Z11+Z12</f>
        <v>8</v>
      </c>
      <c r="AA13" s="13" t="n">
        <f aca="false">AA11+AA12</f>
        <v>21</v>
      </c>
      <c r="AB13" s="13" t="n">
        <f aca="false">AB11+AB12</f>
        <v>601</v>
      </c>
      <c r="AD13" s="2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6" customFormat="false" ht="12.75" hidden="false" customHeight="false" outlineLevel="0" collapsed="false">
      <c r="A16" s="1" t="s">
        <v>2</v>
      </c>
      <c r="B16" s="15" t="n">
        <f aca="false">B3/$AB3</f>
        <v>0</v>
      </c>
      <c r="C16" s="15" t="n">
        <f aca="false">C3/$AB3</f>
        <v>0</v>
      </c>
      <c r="D16" s="15" t="n">
        <f aca="false">D3/$AB3</f>
        <v>0</v>
      </c>
      <c r="E16" s="15" t="n">
        <f aca="false">E3/$AB3</f>
        <v>0.0543478260869565</v>
      </c>
      <c r="F16" s="15" t="n">
        <f aca="false">F3/$AB3</f>
        <v>0.0217391304347826</v>
      </c>
      <c r="G16" s="15" t="n">
        <f aca="false">G3/$AB3</f>
        <v>0.0108695652173913</v>
      </c>
      <c r="H16" s="15" t="n">
        <f aca="false">H3/$AB3</f>
        <v>0.0434782608695652</v>
      </c>
      <c r="I16" s="15" t="n">
        <f aca="false">I3/$AB3</f>
        <v>0.0869565217391304</v>
      </c>
      <c r="J16" s="15" t="n">
        <f aca="false">J3/$AB3</f>
        <v>0.0326086956521739</v>
      </c>
      <c r="K16" s="15" t="n">
        <f aca="false">K3/$AB3</f>
        <v>0.0652173913043478</v>
      </c>
      <c r="L16" s="15" t="n">
        <f aca="false">L3/$AB3</f>
        <v>0.0217391304347826</v>
      </c>
      <c r="M16" s="15" t="n">
        <f aca="false">M3/$AB3</f>
        <v>0.0978260869565217</v>
      </c>
      <c r="N16" s="15" t="n">
        <f aca="false">N3/$AB3</f>
        <v>0.0543478260869565</v>
      </c>
      <c r="O16" s="15" t="n">
        <f aca="false">O3/$AB3</f>
        <v>0.108695652173913</v>
      </c>
      <c r="P16" s="15" t="n">
        <f aca="false">P3/$AB3</f>
        <v>0.0543478260869565</v>
      </c>
      <c r="Q16" s="15" t="n">
        <f aca="false">Q3/$AB3</f>
        <v>0.108695652173913</v>
      </c>
      <c r="R16" s="15" t="n">
        <f aca="false">R3/$AB3</f>
        <v>0.0217391304347826</v>
      </c>
      <c r="S16" s="15" t="n">
        <f aca="false">S3/$AB3</f>
        <v>0.0543478260869565</v>
      </c>
      <c r="T16" s="15" t="n">
        <f aca="false">T3/$AB3</f>
        <v>0.0326086956521739</v>
      </c>
      <c r="U16" s="15" t="n">
        <f aca="false">U3/$AB3</f>
        <v>0.0217391304347826</v>
      </c>
      <c r="V16" s="15" t="n">
        <f aca="false">V3/$AB3</f>
        <v>0.0326086956521739</v>
      </c>
      <c r="W16" s="15" t="n">
        <f aca="false">W3/$AB3</f>
        <v>0</v>
      </c>
      <c r="X16" s="15" t="n">
        <f aca="false">X3/$AB3</f>
        <v>0.0108695652173913</v>
      </c>
      <c r="Y16" s="15" t="n">
        <f aca="false">Y3/$AB3</f>
        <v>0</v>
      </c>
      <c r="Z16" s="15" t="n">
        <f aca="false">Z3/$AB3</f>
        <v>0.0326086956521739</v>
      </c>
      <c r="AA16" s="15" t="n">
        <f aca="false">AA3/$AB3</f>
        <v>0.0326086956521739</v>
      </c>
    </row>
    <row r="17" customFormat="false" ht="12.75" hidden="false" customHeight="false" outlineLevel="0" collapsed="false">
      <c r="A17" s="1" t="s">
        <v>3</v>
      </c>
      <c r="B17" s="15" t="n">
        <f aca="false">B4/$AB4</f>
        <v>0</v>
      </c>
      <c r="C17" s="15" t="n">
        <f aca="false">C4/$AB4</f>
        <v>0</v>
      </c>
      <c r="D17" s="15" t="n">
        <f aca="false">D4/$AB4</f>
        <v>0.025974025974026</v>
      </c>
      <c r="E17" s="15" t="n">
        <f aca="false">E4/$AB4</f>
        <v>0.038961038961039</v>
      </c>
      <c r="F17" s="15" t="n">
        <f aca="false">F4/$AB4</f>
        <v>0.038961038961039</v>
      </c>
      <c r="G17" s="15" t="n">
        <f aca="false">G4/$AB4</f>
        <v>0.025974025974026</v>
      </c>
      <c r="H17" s="15" t="n">
        <f aca="false">H4/$AB4</f>
        <v>0</v>
      </c>
      <c r="I17" s="15" t="n">
        <f aca="false">I4/$AB4</f>
        <v>0.038961038961039</v>
      </c>
      <c r="J17" s="15" t="n">
        <f aca="false">J4/$AB4</f>
        <v>0.0649350649350649</v>
      </c>
      <c r="K17" s="15" t="n">
        <f aca="false">K4/$AB4</f>
        <v>0.0909090909090909</v>
      </c>
      <c r="L17" s="15" t="n">
        <f aca="false">L4/$AB4</f>
        <v>0.0779220779220779</v>
      </c>
      <c r="M17" s="15" t="n">
        <f aca="false">M4/$AB4</f>
        <v>0.103896103896104</v>
      </c>
      <c r="N17" s="15" t="n">
        <f aca="false">N4/$AB4</f>
        <v>0.0649350649350649</v>
      </c>
      <c r="O17" s="15" t="n">
        <f aca="false">O4/$AB4</f>
        <v>0.0649350649350649</v>
      </c>
      <c r="P17" s="15" t="n">
        <f aca="false">P4/$AB4</f>
        <v>0.025974025974026</v>
      </c>
      <c r="Q17" s="15" t="n">
        <f aca="false">Q4/$AB4</f>
        <v>0.038961038961039</v>
      </c>
      <c r="R17" s="15" t="n">
        <f aca="false">R4/$AB4</f>
        <v>0.051948051948052</v>
      </c>
      <c r="S17" s="15" t="n">
        <f aca="false">S4/$AB4</f>
        <v>0.012987012987013</v>
      </c>
      <c r="T17" s="15" t="n">
        <f aca="false">T4/$AB4</f>
        <v>0.038961038961039</v>
      </c>
      <c r="U17" s="15" t="n">
        <f aca="false">U4/$AB4</f>
        <v>0.051948051948052</v>
      </c>
      <c r="V17" s="15" t="n">
        <f aca="false">V4/$AB4</f>
        <v>0.051948051948052</v>
      </c>
      <c r="W17" s="15" t="n">
        <f aca="false">W4/$AB4</f>
        <v>0.025974025974026</v>
      </c>
      <c r="X17" s="15" t="n">
        <f aca="false">X4/$AB4</f>
        <v>0.012987012987013</v>
      </c>
      <c r="Y17" s="15" t="n">
        <f aca="false">Y4/$AB4</f>
        <v>0</v>
      </c>
      <c r="Z17" s="15" t="n">
        <f aca="false">Z4/$AB4</f>
        <v>0.012987012987013</v>
      </c>
      <c r="AA17" s="15" t="n">
        <f aca="false">AA4/$AB4</f>
        <v>0.038961038961039</v>
      </c>
    </row>
    <row r="18" customFormat="false" ht="12.75" hidden="false" customHeight="false" outlineLevel="0" collapsed="false">
      <c r="A18" s="1" t="s">
        <v>4</v>
      </c>
      <c r="B18" s="15" t="n">
        <f aca="false">B5/$AB5</f>
        <v>0</v>
      </c>
      <c r="C18" s="15" t="n">
        <f aca="false">C5/$AB5</f>
        <v>0</v>
      </c>
      <c r="D18" s="15" t="n">
        <f aca="false">D5/$AB5</f>
        <v>0</v>
      </c>
      <c r="E18" s="15" t="n">
        <f aca="false">E5/$AB5</f>
        <v>0.0238095238095238</v>
      </c>
      <c r="F18" s="15" t="n">
        <f aca="false">F5/$AB5</f>
        <v>0</v>
      </c>
      <c r="G18" s="15" t="n">
        <f aca="false">G5/$AB5</f>
        <v>0.0238095238095238</v>
      </c>
      <c r="H18" s="15" t="n">
        <f aca="false">H5/$AB5</f>
        <v>0.0476190476190476</v>
      </c>
      <c r="I18" s="15" t="n">
        <f aca="false">I5/$AB5</f>
        <v>0.0476190476190476</v>
      </c>
      <c r="J18" s="15" t="n">
        <f aca="false">J5/$AB5</f>
        <v>0.0238095238095238</v>
      </c>
      <c r="K18" s="15" t="n">
        <f aca="false">K5/$AB5</f>
        <v>0.0476190476190476</v>
      </c>
      <c r="L18" s="15" t="n">
        <f aca="false">L5/$AB5</f>
        <v>0.0476190476190476</v>
      </c>
      <c r="M18" s="15" t="n">
        <f aca="false">M5/$AB5</f>
        <v>0.0476190476190476</v>
      </c>
      <c r="N18" s="15" t="n">
        <f aca="false">N5/$AB5</f>
        <v>0.0714285714285714</v>
      </c>
      <c r="O18" s="15" t="n">
        <f aca="false">O5/$AB5</f>
        <v>0.0476190476190476</v>
      </c>
      <c r="P18" s="15" t="n">
        <f aca="false">P5/$AB5</f>
        <v>0.0476190476190476</v>
      </c>
      <c r="Q18" s="15" t="n">
        <f aca="false">Q5/$AB5</f>
        <v>0.0714285714285714</v>
      </c>
      <c r="R18" s="15" t="n">
        <f aca="false">R5/$AB5</f>
        <v>0.0952380952380952</v>
      </c>
      <c r="S18" s="15" t="n">
        <f aca="false">S5/$AB5</f>
        <v>0.0238095238095238</v>
      </c>
      <c r="T18" s="15" t="n">
        <f aca="false">T5/$AB5</f>
        <v>0.0714285714285714</v>
      </c>
      <c r="U18" s="15" t="n">
        <f aca="false">U5/$AB5</f>
        <v>0.0238095238095238</v>
      </c>
      <c r="V18" s="15" t="n">
        <f aca="false">V5/$AB5</f>
        <v>0.0476190476190476</v>
      </c>
      <c r="W18" s="15" t="n">
        <f aca="false">W5/$AB5</f>
        <v>0.0714285714285714</v>
      </c>
      <c r="X18" s="15" t="n">
        <f aca="false">X5/$AB5</f>
        <v>0.0238095238095238</v>
      </c>
      <c r="Y18" s="15" t="n">
        <f aca="false">Y5/$AB5</f>
        <v>0</v>
      </c>
      <c r="Z18" s="15" t="n">
        <f aca="false">Z5/$AB5</f>
        <v>0</v>
      </c>
      <c r="AA18" s="15" t="n">
        <f aca="false">AA5/$AB5</f>
        <v>0.0952380952380952</v>
      </c>
    </row>
    <row r="19" customFormat="false" ht="12.75" hidden="false" customHeight="false" outlineLevel="0" collapsed="false">
      <c r="A19" s="1" t="s">
        <v>5</v>
      </c>
      <c r="B19" s="15" t="n">
        <f aca="false">B6/$AB6</f>
        <v>0</v>
      </c>
      <c r="C19" s="15" t="n">
        <f aca="false">C6/$AB6</f>
        <v>0</v>
      </c>
      <c r="D19" s="15" t="n">
        <f aca="false">D6/$AB6</f>
        <v>0.0178571428571429</v>
      </c>
      <c r="E19" s="15" t="n">
        <f aca="false">E6/$AB6</f>
        <v>0.0357142857142857</v>
      </c>
      <c r="F19" s="15" t="n">
        <f aca="false">F6/$AB6</f>
        <v>0.0714285714285714</v>
      </c>
      <c r="G19" s="15" t="n">
        <f aca="false">G6/$AB6</f>
        <v>0.0357142857142857</v>
      </c>
      <c r="H19" s="15" t="n">
        <f aca="false">H6/$AB6</f>
        <v>0.0714285714285714</v>
      </c>
      <c r="I19" s="15" t="n">
        <f aca="false">I6/$AB6</f>
        <v>0.0535714285714286</v>
      </c>
      <c r="J19" s="15" t="n">
        <f aca="false">J6/$AB6</f>
        <v>0.0714285714285714</v>
      </c>
      <c r="K19" s="15" t="n">
        <f aca="false">K6/$AB6</f>
        <v>0.0357142857142857</v>
      </c>
      <c r="L19" s="15" t="n">
        <f aca="false">L6/$AB6</f>
        <v>0.0178571428571429</v>
      </c>
      <c r="M19" s="15" t="n">
        <f aca="false">M6/$AB6</f>
        <v>0.0357142857142857</v>
      </c>
      <c r="N19" s="15" t="n">
        <f aca="false">N6/$AB6</f>
        <v>0.0357142857142857</v>
      </c>
      <c r="O19" s="15" t="n">
        <f aca="false">O6/$AB6</f>
        <v>0.0178571428571429</v>
      </c>
      <c r="P19" s="15" t="n">
        <f aca="false">P6/$AB6</f>
        <v>0.0714285714285714</v>
      </c>
      <c r="Q19" s="15" t="n">
        <f aca="false">Q6/$AB6</f>
        <v>0.0714285714285714</v>
      </c>
      <c r="R19" s="15" t="n">
        <f aca="false">R6/$AB6</f>
        <v>0.0357142857142857</v>
      </c>
      <c r="S19" s="15" t="n">
        <f aca="false">S6/$AB6</f>
        <v>0.0357142857142857</v>
      </c>
      <c r="T19" s="15" t="n">
        <f aca="false">T6/$AB6</f>
        <v>0.0535714285714286</v>
      </c>
      <c r="U19" s="15" t="n">
        <f aca="false">U6/$AB6</f>
        <v>0.0535714285714286</v>
      </c>
      <c r="V19" s="15" t="n">
        <f aca="false">V6/$AB6</f>
        <v>0.0357142857142857</v>
      </c>
      <c r="W19" s="15" t="n">
        <f aca="false">W6/$AB6</f>
        <v>0.0535714285714286</v>
      </c>
      <c r="X19" s="15" t="n">
        <f aca="false">X6/$AB6</f>
        <v>0.0357142857142857</v>
      </c>
      <c r="Y19" s="15" t="n">
        <f aca="false">Y6/$AB6</f>
        <v>0.0178571428571429</v>
      </c>
      <c r="Z19" s="15" t="n">
        <f aca="false">Z6/$AB6</f>
        <v>0</v>
      </c>
      <c r="AA19" s="15" t="n">
        <f aca="false">AA6/$AB6</f>
        <v>0.0357142857142857</v>
      </c>
    </row>
    <row r="20" customFormat="false" ht="12.75" hidden="false" customHeight="false" outlineLevel="0" collapsed="false">
      <c r="A20" s="1" t="s">
        <v>6</v>
      </c>
      <c r="B20" s="15" t="n">
        <f aca="false">B7/$AB7</f>
        <v>0</v>
      </c>
      <c r="C20" s="15" t="n">
        <f aca="false">C7/$AB7</f>
        <v>0</v>
      </c>
      <c r="D20" s="15" t="n">
        <f aca="false">D7/$AB7</f>
        <v>0.021978021978022</v>
      </c>
      <c r="E20" s="15" t="n">
        <f aca="false">E7/$AB7</f>
        <v>0.032967032967033</v>
      </c>
      <c r="F20" s="15" t="n">
        <f aca="false">F7/$AB7</f>
        <v>0.0659340659340659</v>
      </c>
      <c r="G20" s="15" t="n">
        <f aca="false">G7/$AB7</f>
        <v>0.032967032967033</v>
      </c>
      <c r="H20" s="15" t="n">
        <f aca="false">H7/$AB7</f>
        <v>0.021978021978022</v>
      </c>
      <c r="I20" s="15" t="n">
        <f aca="false">I7/$AB7</f>
        <v>0.0549450549450549</v>
      </c>
      <c r="J20" s="15" t="n">
        <f aca="false">J7/$AB7</f>
        <v>0</v>
      </c>
      <c r="K20" s="15" t="n">
        <f aca="false">K7/$AB7</f>
        <v>0.0549450549450549</v>
      </c>
      <c r="L20" s="15" t="n">
        <f aca="false">L7/$AB7</f>
        <v>0.0659340659340659</v>
      </c>
      <c r="M20" s="15" t="n">
        <f aca="false">M7/$AB7</f>
        <v>0.0549450549450549</v>
      </c>
      <c r="N20" s="15" t="n">
        <f aca="false">N7/$AB7</f>
        <v>0.0769230769230769</v>
      </c>
      <c r="O20" s="15" t="n">
        <f aca="false">O7/$AB7</f>
        <v>0.032967032967033</v>
      </c>
      <c r="P20" s="15" t="n">
        <f aca="false">P7/$AB7</f>
        <v>0.010989010989011</v>
      </c>
      <c r="Q20" s="15" t="n">
        <f aca="false">Q7/$AB7</f>
        <v>0.043956043956044</v>
      </c>
      <c r="R20" s="15" t="n">
        <f aca="false">R7/$AB7</f>
        <v>0.0769230769230769</v>
      </c>
      <c r="S20" s="15" t="n">
        <f aca="false">S7/$AB7</f>
        <v>0.0549450549450549</v>
      </c>
      <c r="T20" s="15" t="n">
        <f aca="false">T7/$AB7</f>
        <v>0.0879120879120879</v>
      </c>
      <c r="U20" s="15" t="n">
        <f aca="false">U7/$AB7</f>
        <v>0.0769230769230769</v>
      </c>
      <c r="V20" s="15" t="n">
        <f aca="false">V7/$AB7</f>
        <v>0</v>
      </c>
      <c r="W20" s="15" t="n">
        <f aca="false">W7/$AB7</f>
        <v>0.021978021978022</v>
      </c>
      <c r="X20" s="15" t="n">
        <f aca="false">X7/$AB7</f>
        <v>0</v>
      </c>
      <c r="Y20" s="15" t="n">
        <f aca="false">Y7/$AB7</f>
        <v>0.0659340659340659</v>
      </c>
      <c r="Z20" s="15" t="n">
        <f aca="false">Z7/$AB7</f>
        <v>0.010989010989011</v>
      </c>
      <c r="AA20" s="15" t="n">
        <f aca="false">AA7/$AB7</f>
        <v>0.032967032967033</v>
      </c>
    </row>
    <row r="21" customFormat="false" ht="12.75" hidden="false" customHeight="false" outlineLevel="0" collapsed="false">
      <c r="A21" s="1" t="s">
        <v>7</v>
      </c>
      <c r="B21" s="15" t="n">
        <f aca="false">B8/$AB8</f>
        <v>0</v>
      </c>
      <c r="C21" s="15" t="n">
        <f aca="false">C8/$AB8</f>
        <v>0.0178571428571429</v>
      </c>
      <c r="D21" s="15" t="n">
        <f aca="false">D8/$AB8</f>
        <v>0.0178571428571429</v>
      </c>
      <c r="E21" s="15" t="n">
        <f aca="false">E8/$AB8</f>
        <v>0.0892857142857143</v>
      </c>
      <c r="F21" s="15" t="n">
        <f aca="false">F8/$AB8</f>
        <v>0.0535714285714286</v>
      </c>
      <c r="G21" s="15" t="n">
        <f aca="false">G8/$AB8</f>
        <v>0.0535714285714286</v>
      </c>
      <c r="H21" s="15" t="n">
        <f aca="false">H8/$AB8</f>
        <v>0.125</v>
      </c>
      <c r="I21" s="15" t="n">
        <f aca="false">I8/$AB8</f>
        <v>0.107142857142857</v>
      </c>
      <c r="J21" s="15" t="n">
        <f aca="false">J8/$AB8</f>
        <v>0.107142857142857</v>
      </c>
      <c r="K21" s="15" t="n">
        <f aca="false">K8/$AB8</f>
        <v>0.107142857142857</v>
      </c>
      <c r="L21" s="15" t="n">
        <f aca="false">L8/$AB8</f>
        <v>0.0535714285714286</v>
      </c>
      <c r="M21" s="15" t="n">
        <f aca="false">M8/$AB8</f>
        <v>0.0357142857142857</v>
      </c>
      <c r="N21" s="15" t="n">
        <f aca="false">N8/$AB8</f>
        <v>0</v>
      </c>
      <c r="O21" s="15" t="n">
        <f aca="false">O8/$AB8</f>
        <v>0.0357142857142857</v>
      </c>
      <c r="P21" s="15" t="n">
        <f aca="false">P8/$AB8</f>
        <v>0</v>
      </c>
      <c r="Q21" s="15" t="n">
        <f aca="false">Q8/$AB8</f>
        <v>0.0178571428571429</v>
      </c>
      <c r="R21" s="15" t="n">
        <f aca="false">R8/$AB8</f>
        <v>0.0535714285714286</v>
      </c>
      <c r="S21" s="15" t="n">
        <f aca="false">S8/$AB8</f>
        <v>0.0357142857142857</v>
      </c>
      <c r="T21" s="15" t="n">
        <f aca="false">T8/$AB8</f>
        <v>0.0357142857142857</v>
      </c>
      <c r="U21" s="15" t="n">
        <f aca="false">U8/$AB8</f>
        <v>0.0178571428571429</v>
      </c>
      <c r="V21" s="15" t="n">
        <f aca="false">V8/$AB8</f>
        <v>0</v>
      </c>
      <c r="W21" s="15" t="n">
        <f aca="false">W8/$AB8</f>
        <v>0</v>
      </c>
      <c r="X21" s="15" t="n">
        <f aca="false">X8/$AB8</f>
        <v>0.0178571428571429</v>
      </c>
      <c r="Y21" s="15" t="n">
        <f aca="false">Y8/$AB8</f>
        <v>0.0178571428571429</v>
      </c>
      <c r="Z21" s="15" t="n">
        <f aca="false">Z8/$AB8</f>
        <v>0</v>
      </c>
      <c r="AA21" s="15" t="n">
        <f aca="false">AA8/$AB8</f>
        <v>0</v>
      </c>
    </row>
    <row r="22" customFormat="false" ht="12.75" hidden="false" customHeight="false" outlineLevel="0" collapsed="false">
      <c r="A22" s="1" t="s">
        <v>8</v>
      </c>
      <c r="B22" s="15" t="n">
        <f aca="false">B9/$AB9</f>
        <v>0</v>
      </c>
      <c r="C22" s="15" t="n">
        <f aca="false">C9/$AB9</f>
        <v>0.0135135135135135</v>
      </c>
      <c r="D22" s="15" t="n">
        <f aca="false">D9/$AB9</f>
        <v>0.0540540540540541</v>
      </c>
      <c r="E22" s="15" t="n">
        <f aca="false">E9/$AB9</f>
        <v>0.027027027027027</v>
      </c>
      <c r="F22" s="15" t="n">
        <f aca="false">F9/$AB9</f>
        <v>0.135135135135135</v>
      </c>
      <c r="G22" s="15" t="n">
        <f aca="false">G9/$AB9</f>
        <v>0.0945945945945946</v>
      </c>
      <c r="H22" s="15" t="n">
        <f aca="false">H9/$AB9</f>
        <v>0.0540540540540541</v>
      </c>
      <c r="I22" s="15" t="n">
        <f aca="false">I9/$AB9</f>
        <v>0.0540540540540541</v>
      </c>
      <c r="J22" s="15" t="n">
        <f aca="false">J9/$AB9</f>
        <v>0.0810810810810811</v>
      </c>
      <c r="K22" s="15" t="n">
        <f aca="false">K9/$AB9</f>
        <v>0.0540540540540541</v>
      </c>
      <c r="L22" s="15" t="n">
        <f aca="false">L9/$AB9</f>
        <v>0.0135135135135135</v>
      </c>
      <c r="M22" s="15" t="n">
        <f aca="false">M9/$AB9</f>
        <v>0</v>
      </c>
      <c r="N22" s="15" t="n">
        <f aca="false">N9/$AB9</f>
        <v>0.0405405405405405</v>
      </c>
      <c r="O22" s="15" t="n">
        <f aca="false">O9/$AB9</f>
        <v>0.0135135135135135</v>
      </c>
      <c r="P22" s="15" t="n">
        <f aca="false">P9/$AB9</f>
        <v>0.0405405405405405</v>
      </c>
      <c r="Q22" s="15" t="n">
        <f aca="false">Q9/$AB9</f>
        <v>0.0405405405405405</v>
      </c>
      <c r="R22" s="15" t="n">
        <f aca="false">R9/$AB9</f>
        <v>0.0405405405405405</v>
      </c>
      <c r="S22" s="15" t="n">
        <f aca="false">S9/$AB9</f>
        <v>0.027027027027027</v>
      </c>
      <c r="T22" s="15" t="n">
        <f aca="false">T9/$AB9</f>
        <v>0.0540540540540541</v>
      </c>
      <c r="U22" s="15" t="n">
        <f aca="false">U9/$AB9</f>
        <v>0.0405405405405405</v>
      </c>
      <c r="V22" s="15" t="n">
        <f aca="false">V9/$AB9</f>
        <v>0.027027027027027</v>
      </c>
      <c r="W22" s="15" t="n">
        <f aca="false">W9/$AB9</f>
        <v>0.0135135135135135</v>
      </c>
      <c r="X22" s="15" t="n">
        <f aca="false">X9/$AB9</f>
        <v>0.0135135135135135</v>
      </c>
      <c r="Y22" s="15" t="n">
        <f aca="false">Y9/$AB9</f>
        <v>0.0135135135135135</v>
      </c>
      <c r="Z22" s="15" t="n">
        <f aca="false">Z9/$AB9</f>
        <v>0.0135135135135135</v>
      </c>
      <c r="AA22" s="15" t="n">
        <f aca="false">AA9/$AB9</f>
        <v>0.0405405405405405</v>
      </c>
    </row>
    <row r="23" customFormat="false" ht="12.75" hidden="false" customHeight="false" outlineLevel="0" collapsed="false">
      <c r="A23" s="1" t="s">
        <v>9</v>
      </c>
      <c r="B23" s="15" t="n">
        <f aca="false">B10/$AB10</f>
        <v>0</v>
      </c>
      <c r="C23" s="15" t="n">
        <f aca="false">C10/$AB10</f>
        <v>0</v>
      </c>
      <c r="D23" s="15" t="n">
        <f aca="false">D10/$AB10</f>
        <v>0.0142857142857143</v>
      </c>
      <c r="E23" s="15" t="n">
        <f aca="false">E10/$AB10</f>
        <v>0.0428571428571429</v>
      </c>
      <c r="F23" s="15" t="n">
        <f aca="false">F10/$AB10</f>
        <v>0.0571428571428571</v>
      </c>
      <c r="G23" s="15" t="n">
        <f aca="false">G10/$AB10</f>
        <v>0.0285714285714286</v>
      </c>
      <c r="H23" s="15" t="n">
        <f aca="false">H10/$AB10</f>
        <v>0.114285714285714</v>
      </c>
      <c r="I23" s="15" t="n">
        <f aca="false">I10/$AB10</f>
        <v>0.0857142857142857</v>
      </c>
      <c r="J23" s="15" t="n">
        <f aca="false">J10/$AB10</f>
        <v>0.0714285714285714</v>
      </c>
      <c r="K23" s="15" t="n">
        <f aca="false">K10/$AB10</f>
        <v>0.0571428571428571</v>
      </c>
      <c r="L23" s="15" t="n">
        <f aca="false">L10/$AB10</f>
        <v>0.0857142857142857</v>
      </c>
      <c r="M23" s="15" t="n">
        <f aca="false">M10/$AB10</f>
        <v>0.0857142857142857</v>
      </c>
      <c r="N23" s="15" t="n">
        <f aca="false">N10/$AB10</f>
        <v>0.0285714285714286</v>
      </c>
      <c r="O23" s="15" t="n">
        <f aca="false">O10/$AB10</f>
        <v>0.0428571428571429</v>
      </c>
      <c r="P23" s="15" t="n">
        <f aca="false">P10/$AB10</f>
        <v>0.0285714285714286</v>
      </c>
      <c r="Q23" s="15" t="n">
        <f aca="false">Q10/$AB10</f>
        <v>0.114285714285714</v>
      </c>
      <c r="R23" s="15" t="n">
        <f aca="false">R10/$AB10</f>
        <v>0.0142857142857143</v>
      </c>
      <c r="S23" s="15" t="n">
        <f aca="false">S10/$AB10</f>
        <v>0</v>
      </c>
      <c r="T23" s="15" t="n">
        <f aca="false">T10/$AB10</f>
        <v>0.0142857142857143</v>
      </c>
      <c r="U23" s="15" t="n">
        <f aca="false">U10/$AB10</f>
        <v>0.0142857142857143</v>
      </c>
      <c r="V23" s="15" t="n">
        <f aca="false">V10/$AB10</f>
        <v>0</v>
      </c>
      <c r="W23" s="15" t="n">
        <f aca="false">W10/$AB10</f>
        <v>0</v>
      </c>
      <c r="X23" s="15" t="n">
        <f aca="false">X10/$AB10</f>
        <v>0.0714285714285714</v>
      </c>
      <c r="Y23" s="15" t="n">
        <f aca="false">Y10/$AB10</f>
        <v>0</v>
      </c>
      <c r="Z23" s="15" t="n">
        <f aca="false">Z10/$AB10</f>
        <v>0.0142857142857143</v>
      </c>
      <c r="AA23" s="15" t="n">
        <f aca="false">AA10/$AB10</f>
        <v>0.0142857142857143</v>
      </c>
    </row>
    <row r="24" customFormat="false" ht="12.75" hidden="false" customHeight="false" outlineLevel="0" collapsed="false">
      <c r="A24" s="10" t="s">
        <v>10</v>
      </c>
      <c r="B24" s="16" t="n">
        <f aca="false">B11/$AB11</f>
        <v>0</v>
      </c>
      <c r="C24" s="16" t="n">
        <f aca="false">C11/$AB11</f>
        <v>0.003584229390681</v>
      </c>
      <c r="D24" s="16" t="n">
        <f aca="false">D11/$AB11</f>
        <v>0.0197132616487455</v>
      </c>
      <c r="E24" s="16" t="n">
        <f aca="false">E11/$AB11</f>
        <v>0.043010752688172</v>
      </c>
      <c r="F24" s="16" t="n">
        <f aca="false">F11/$AB11</f>
        <v>0.0573476702508961</v>
      </c>
      <c r="G24" s="16" t="n">
        <f aca="false">G11/$AB11</f>
        <v>0.0376344086021505</v>
      </c>
      <c r="H24" s="16" t="n">
        <f aca="false">H11/$AB11</f>
        <v>0.0555555555555556</v>
      </c>
      <c r="I24" s="16" t="n">
        <f aca="false">I11/$AB11</f>
        <v>0.0663082437275986</v>
      </c>
      <c r="J24" s="16" t="n">
        <f aca="false">J11/$AB11</f>
        <v>0.0537634408602151</v>
      </c>
      <c r="K24" s="16" t="n">
        <f aca="false">K11/$AB11</f>
        <v>0.0645161290322581</v>
      </c>
      <c r="L24" s="16" t="n">
        <f aca="false">L11/$AB11</f>
        <v>0.0483870967741936</v>
      </c>
      <c r="M24" s="16" t="n">
        <f aca="false">M11/$AB11</f>
        <v>0.0609318996415771</v>
      </c>
      <c r="N24" s="16" t="n">
        <f aca="false">N11/$AB11</f>
        <v>0.0483870967741936</v>
      </c>
      <c r="O24" s="16" t="n">
        <f aca="false">O11/$AB11</f>
        <v>0.0483870967741936</v>
      </c>
      <c r="P24" s="16" t="n">
        <f aca="false">P11/$AB11</f>
        <v>0.0340501792114695</v>
      </c>
      <c r="Q24" s="16" t="n">
        <f aca="false">Q11/$AB11</f>
        <v>0.0645161290322581</v>
      </c>
      <c r="R24" s="16" t="n">
        <f aca="false">R11/$AB11</f>
        <v>0.0465949820788531</v>
      </c>
      <c r="S24" s="16" t="n">
        <f aca="false">S11/$AB11</f>
        <v>0.032258064516129</v>
      </c>
      <c r="T24" s="16" t="n">
        <f aca="false">T11/$AB11</f>
        <v>0.0483870967741936</v>
      </c>
      <c r="U24" s="16" t="n">
        <f aca="false">U11/$AB11</f>
        <v>0.039426523297491</v>
      </c>
      <c r="V24" s="16" t="n">
        <f aca="false">V11/$AB11</f>
        <v>0.0232974910394265</v>
      </c>
      <c r="W24" s="16" t="n">
        <f aca="false">W11/$AB11</f>
        <v>0.0197132616487455</v>
      </c>
      <c r="X24" s="16" t="n">
        <f aca="false">X11/$AB11</f>
        <v>0.021505376344086</v>
      </c>
      <c r="Y24" s="16" t="n">
        <f aca="false">Y11/$AB11</f>
        <v>0.0161290322580645</v>
      </c>
      <c r="Z24" s="16" t="n">
        <f aca="false">Z11/$AB11</f>
        <v>0.0125448028673835</v>
      </c>
      <c r="AA24" s="16" t="n">
        <f aca="false">AA11/$AB11</f>
        <v>0.0340501792114695</v>
      </c>
    </row>
    <row r="25" customFormat="false" ht="12.75" hidden="false" customHeight="false" outlineLevel="0" collapsed="false">
      <c r="A25" s="10" t="s">
        <v>12</v>
      </c>
      <c r="B25" s="16" t="n">
        <f aca="false">B24</f>
        <v>0</v>
      </c>
      <c r="C25" s="16" t="n">
        <f aca="false">B25+C24</f>
        <v>0.003584229390681</v>
      </c>
      <c r="D25" s="16" t="n">
        <f aca="false">C25+D24</f>
        <v>0.0232974910394265</v>
      </c>
      <c r="E25" s="16" t="n">
        <f aca="false">D25+E24</f>
        <v>0.0663082437275986</v>
      </c>
      <c r="F25" s="16" t="n">
        <f aca="false">E25+F24</f>
        <v>0.123655913978495</v>
      </c>
      <c r="G25" s="16" t="n">
        <f aca="false">F25+G24</f>
        <v>0.161290322580645</v>
      </c>
      <c r="H25" s="16" t="n">
        <f aca="false">G25+H24</f>
        <v>0.216845878136201</v>
      </c>
      <c r="I25" s="16" t="n">
        <f aca="false">H25+I24</f>
        <v>0.283154121863799</v>
      </c>
      <c r="J25" s="16" t="n">
        <f aca="false">I25+J24</f>
        <v>0.336917562724014</v>
      </c>
      <c r="K25" s="16" t="n">
        <f aca="false">J25+K24</f>
        <v>0.401433691756272</v>
      </c>
      <c r="L25" s="16" t="n">
        <f aca="false">K25+L24</f>
        <v>0.449820788530466</v>
      </c>
      <c r="M25" s="16" t="n">
        <f aca="false">L25+M24</f>
        <v>0.510752688172043</v>
      </c>
      <c r="N25" s="16" t="n">
        <f aca="false">M25+N24</f>
        <v>0.559139784946237</v>
      </c>
      <c r="O25" s="16" t="n">
        <f aca="false">N25+O24</f>
        <v>0.60752688172043</v>
      </c>
      <c r="P25" s="16" t="n">
        <f aca="false">O25+P24</f>
        <v>0.6415770609319</v>
      </c>
      <c r="Q25" s="16" t="n">
        <f aca="false">P25+Q24</f>
        <v>0.706093189964158</v>
      </c>
      <c r="R25" s="16" t="n">
        <f aca="false">Q25+R24</f>
        <v>0.752688172043011</v>
      </c>
      <c r="S25" s="16" t="n">
        <f aca="false">R25+S24</f>
        <v>0.78494623655914</v>
      </c>
      <c r="T25" s="16" t="n">
        <f aca="false">S25+T24</f>
        <v>0.833333333333333</v>
      </c>
      <c r="U25" s="16" t="n">
        <f aca="false">T25+U24</f>
        <v>0.872759856630824</v>
      </c>
      <c r="V25" s="16" t="n">
        <f aca="false">U25+V24</f>
        <v>0.896057347670251</v>
      </c>
      <c r="W25" s="16" t="n">
        <f aca="false">V25+W24</f>
        <v>0.915770609318996</v>
      </c>
      <c r="X25" s="16" t="n">
        <f aca="false">W25+X24</f>
        <v>0.937275985663082</v>
      </c>
      <c r="Y25" s="16" t="n">
        <f aca="false">X25+Y24</f>
        <v>0.953405017921147</v>
      </c>
      <c r="Z25" s="16" t="n">
        <f aca="false">Y25+Z24</f>
        <v>0.96594982078853</v>
      </c>
      <c r="AA25" s="17" t="n">
        <f aca="false">Z25+AA24</f>
        <v>1</v>
      </c>
    </row>
    <row r="26" customFormat="false" ht="12.75" hidden="false" customHeight="false" outlineLevel="0" collapsed="false">
      <c r="A26" s="1" t="s">
        <v>11</v>
      </c>
      <c r="B26" s="15" t="n">
        <f aca="false">B12/$AB12</f>
        <v>0</v>
      </c>
      <c r="C26" s="15" t="n">
        <f aca="false">C12/$AB12</f>
        <v>0</v>
      </c>
      <c r="D26" s="15" t="n">
        <f aca="false">D12/$AB12</f>
        <v>0</v>
      </c>
      <c r="E26" s="15" t="n">
        <f aca="false">E12/$AB12</f>
        <v>0.0232558139534884</v>
      </c>
      <c r="F26" s="15" t="n">
        <f aca="false">F12/$AB12</f>
        <v>0.0465116279069767</v>
      </c>
      <c r="G26" s="15" t="n">
        <f aca="false">G12/$AB12</f>
        <v>0.0930232558139535</v>
      </c>
      <c r="H26" s="15" t="n">
        <f aca="false">H12/$AB12</f>
        <v>0.0697674418604651</v>
      </c>
      <c r="I26" s="15" t="n">
        <f aca="false">I12/$AB12</f>
        <v>0.0465116279069767</v>
      </c>
      <c r="J26" s="15" t="n">
        <f aca="false">J12/$AB12</f>
        <v>0.0232558139534884</v>
      </c>
      <c r="K26" s="15" t="n">
        <f aca="false">K12/$AB12</f>
        <v>0.186046511627907</v>
      </c>
      <c r="L26" s="15" t="n">
        <f aca="false">L12/$AB12</f>
        <v>0.116279069767442</v>
      </c>
      <c r="M26" s="15" t="n">
        <f aca="false">M12/$AB12</f>
        <v>0.0697674418604651</v>
      </c>
      <c r="N26" s="15" t="n">
        <f aca="false">N12/$AB12</f>
        <v>0.0930232558139535</v>
      </c>
      <c r="O26" s="15" t="n">
        <f aca="false">O12/$AB12</f>
        <v>0.0232558139534884</v>
      </c>
      <c r="P26" s="15" t="n">
        <f aca="false">P12/$AB12</f>
        <v>0</v>
      </c>
      <c r="Q26" s="15" t="n">
        <f aca="false">Q12/$AB12</f>
        <v>0.0697674418604651</v>
      </c>
      <c r="R26" s="15" t="n">
        <f aca="false">R12/$AB12</f>
        <v>0.0465116279069767</v>
      </c>
      <c r="S26" s="15" t="n">
        <f aca="false">S12/$AB12</f>
        <v>0.0232558139534884</v>
      </c>
      <c r="T26" s="15" t="n">
        <f aca="false">T12/$AB12</f>
        <v>0</v>
      </c>
      <c r="U26" s="15" t="n">
        <f aca="false">U12/$AB12</f>
        <v>0</v>
      </c>
      <c r="V26" s="15" t="n">
        <f aca="false">V12/$AB12</f>
        <v>0</v>
      </c>
      <c r="W26" s="15" t="n">
        <f aca="false">W12/$AB12</f>
        <v>0</v>
      </c>
      <c r="X26" s="15" t="n">
        <f aca="false">X12/$AB12</f>
        <v>0</v>
      </c>
      <c r="Y26" s="15" t="n">
        <f aca="false">Y12/$AB12</f>
        <v>0</v>
      </c>
      <c r="Z26" s="15" t="n">
        <f aca="false">Z12/$AB12</f>
        <v>0.0232558139534884</v>
      </c>
      <c r="AA26" s="18" t="n">
        <f aca="false">AA12/$AB12</f>
        <v>0.0465116279069767</v>
      </c>
    </row>
    <row r="27" customFormat="false" ht="12.75" hidden="false" customHeight="false" outlineLevel="0" collapsed="false">
      <c r="B27" s="16" t="n">
        <f aca="false">B13/$AB13</f>
        <v>0</v>
      </c>
      <c r="C27" s="16" t="n">
        <f aca="false">C13/$AB13</f>
        <v>0.00332778702163062</v>
      </c>
      <c r="D27" s="16" t="n">
        <f aca="false">D13/$AB13</f>
        <v>0.0183028286189684</v>
      </c>
      <c r="E27" s="16" t="n">
        <f aca="false">E13/$AB13</f>
        <v>0.0415973377703827</v>
      </c>
      <c r="F27" s="16" t="n">
        <f aca="false">F13/$AB13</f>
        <v>0.0565723793677205</v>
      </c>
      <c r="G27" s="16" t="n">
        <f aca="false">G13/$AB13</f>
        <v>0.0415973377703827</v>
      </c>
      <c r="H27" s="16" t="n">
        <f aca="false">H13/$AB13</f>
        <v>0.0565723793677205</v>
      </c>
      <c r="I27" s="16" t="n">
        <f aca="false">I13/$AB13</f>
        <v>0.064891846921797</v>
      </c>
      <c r="J27" s="16" t="n">
        <f aca="false">J13/$AB13</f>
        <v>0.0515806988352745</v>
      </c>
      <c r="K27" s="16" t="n">
        <f aca="false">K13/$AB13</f>
        <v>0.0732113144758736</v>
      </c>
      <c r="L27" s="16" t="n">
        <f aca="false">L13/$AB13</f>
        <v>0.0532445923460899</v>
      </c>
      <c r="M27" s="16" t="n">
        <f aca="false">M13/$AB13</f>
        <v>0.0615640599001664</v>
      </c>
      <c r="N27" s="16" t="n">
        <f aca="false">N13/$AB13</f>
        <v>0.0515806988352745</v>
      </c>
      <c r="O27" s="16" t="n">
        <f aca="false">O13/$AB13</f>
        <v>0.0465890183028286</v>
      </c>
      <c r="P27" s="16" t="n">
        <f aca="false">P13/$AB13</f>
        <v>0.0316139767054909</v>
      </c>
      <c r="Q27" s="16" t="n">
        <f aca="false">Q13/$AB13</f>
        <v>0.064891846921797</v>
      </c>
      <c r="R27" s="16" t="n">
        <f aca="false">R13/$AB13</f>
        <v>0.0465890183028286</v>
      </c>
      <c r="S27" s="16" t="n">
        <f aca="false">S13/$AB13</f>
        <v>0.0316139767054909</v>
      </c>
      <c r="T27" s="16" t="n">
        <f aca="false">T13/$AB13</f>
        <v>0.0449251247920133</v>
      </c>
      <c r="U27" s="16" t="n">
        <f aca="false">U13/$AB13</f>
        <v>0.0366056572379368</v>
      </c>
      <c r="V27" s="16" t="n">
        <f aca="false">V13/$AB13</f>
        <v>0.021630615640599</v>
      </c>
      <c r="W27" s="16" t="n">
        <f aca="false">W13/$AB13</f>
        <v>0.0183028286189684</v>
      </c>
      <c r="X27" s="16" t="n">
        <f aca="false">X13/$AB13</f>
        <v>0.0199667221297837</v>
      </c>
      <c r="Y27" s="16" t="n">
        <f aca="false">Y13/$AB13</f>
        <v>0.0149750415973378</v>
      </c>
      <c r="Z27" s="16" t="n">
        <f aca="false">Z13/$AB13</f>
        <v>0.0133111480865225</v>
      </c>
      <c r="AA27" s="16" t="n">
        <f aca="false">AA13/$AB13</f>
        <v>0.0349417637271215</v>
      </c>
    </row>
    <row r="28" customFormat="false" ht="12.75" hidden="false" customHeight="false" outlineLevel="0" collapsed="false">
      <c r="A28" s="10" t="s">
        <v>12</v>
      </c>
      <c r="B28" s="16" t="n">
        <f aca="false">B27</f>
        <v>0</v>
      </c>
      <c r="C28" s="16" t="n">
        <f aca="false">B28+C27</f>
        <v>0.00332778702163062</v>
      </c>
      <c r="D28" s="16" t="n">
        <f aca="false">C28+D27</f>
        <v>0.021630615640599</v>
      </c>
      <c r="E28" s="16" t="n">
        <f aca="false">D28+E27</f>
        <v>0.0632279534109817</v>
      </c>
      <c r="F28" s="16" t="n">
        <f aca="false">E28+F27</f>
        <v>0.119800332778702</v>
      </c>
      <c r="G28" s="16" t="n">
        <f aca="false">F28+G27</f>
        <v>0.161397670549085</v>
      </c>
      <c r="H28" s="16" t="n">
        <f aca="false">G28+H27</f>
        <v>0.217970049916805</v>
      </c>
      <c r="I28" s="16" t="n">
        <f aca="false">H28+I27</f>
        <v>0.282861896838602</v>
      </c>
      <c r="J28" s="16" t="n">
        <f aca="false">I28+J27</f>
        <v>0.334442595673877</v>
      </c>
      <c r="K28" s="16" t="n">
        <f aca="false">J28+K27</f>
        <v>0.40765391014975</v>
      </c>
      <c r="L28" s="16" t="n">
        <f aca="false">K28+L27</f>
        <v>0.46089850249584</v>
      </c>
      <c r="M28" s="16" t="n">
        <f aca="false">L28+M27</f>
        <v>0.522462562396007</v>
      </c>
      <c r="N28" s="16" t="n">
        <f aca="false">M28+N27</f>
        <v>0.574043261231281</v>
      </c>
      <c r="O28" s="16" t="n">
        <f aca="false">N28+O27</f>
        <v>0.62063227953411</v>
      </c>
      <c r="P28" s="16" t="n">
        <f aca="false">O28+P27</f>
        <v>0.652246256239601</v>
      </c>
      <c r="Q28" s="16" t="n">
        <f aca="false">P28+Q27</f>
        <v>0.717138103161398</v>
      </c>
      <c r="R28" s="16" t="n">
        <f aca="false">Q28+R27</f>
        <v>0.763727121464226</v>
      </c>
      <c r="S28" s="16" t="n">
        <f aca="false">R28+S27</f>
        <v>0.795341098169717</v>
      </c>
      <c r="T28" s="16" t="n">
        <f aca="false">S28+T27</f>
        <v>0.84026622296173</v>
      </c>
      <c r="U28" s="16" t="n">
        <f aca="false">T28+U27</f>
        <v>0.876871880199667</v>
      </c>
      <c r="V28" s="16" t="n">
        <f aca="false">U28+V27</f>
        <v>0.898502495840266</v>
      </c>
      <c r="W28" s="16" t="n">
        <f aca="false">V28+W27</f>
        <v>0.916805324459234</v>
      </c>
      <c r="X28" s="16" t="n">
        <f aca="false">W28+X27</f>
        <v>0.936772046589018</v>
      </c>
      <c r="Y28" s="16" t="n">
        <f aca="false">X28+Y27</f>
        <v>0.951747088186356</v>
      </c>
      <c r="Z28" s="16" t="n">
        <f aca="false">Y28+Z27</f>
        <v>0.965058236272878</v>
      </c>
      <c r="AA28" s="17" t="n">
        <f aca="false">Z28+AA27</f>
        <v>1</v>
      </c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s="21" customFormat="true" ht="12.75" hidden="false" customHeight="false" outlineLevel="0" collapsed="false">
      <c r="A30" s="19" t="s">
        <v>13</v>
      </c>
      <c r="B30" s="20" t="n">
        <f aca="false">B10+B9+B8</f>
        <v>0</v>
      </c>
      <c r="C30" s="20" t="n">
        <f aca="false">C10+C9+C8</f>
        <v>2</v>
      </c>
      <c r="D30" s="20" t="n">
        <f aca="false">D10+D9+D8</f>
        <v>6</v>
      </c>
      <c r="E30" s="20" t="n">
        <f aca="false">E10+E9+E8</f>
        <v>10</v>
      </c>
      <c r="F30" s="20" t="n">
        <f aca="false">F10+F9+F8</f>
        <v>17</v>
      </c>
      <c r="G30" s="20" t="n">
        <f aca="false">G10+G9+G8</f>
        <v>12</v>
      </c>
      <c r="H30" s="20" t="n">
        <f aca="false">H10+H9+H8</f>
        <v>19</v>
      </c>
      <c r="I30" s="20" t="n">
        <f aca="false">I10+I9+I8</f>
        <v>16</v>
      </c>
      <c r="J30" s="20" t="n">
        <f aca="false">J10+J9+J8</f>
        <v>17</v>
      </c>
      <c r="K30" s="20" t="n">
        <f aca="false">K10+K9+K8</f>
        <v>14</v>
      </c>
      <c r="L30" s="20" t="n">
        <f aca="false">L10+L9+L8</f>
        <v>10</v>
      </c>
      <c r="M30" s="20" t="n">
        <f aca="false">M10+M9+M8</f>
        <v>8</v>
      </c>
      <c r="N30" s="20" t="n">
        <f aca="false">N10+N9+N8</f>
        <v>5</v>
      </c>
      <c r="O30" s="20" t="n">
        <f aca="false">O10+O9+O8</f>
        <v>6</v>
      </c>
      <c r="P30" s="20" t="n">
        <f aca="false">P10+P9+P8</f>
        <v>5</v>
      </c>
      <c r="Q30" s="20" t="n">
        <f aca="false">Q10+Q9+Q8</f>
        <v>12</v>
      </c>
      <c r="R30" s="20" t="n">
        <f aca="false">R10+R9+R8</f>
        <v>7</v>
      </c>
      <c r="S30" s="20" t="n">
        <f aca="false">S10+S9+S8</f>
        <v>4</v>
      </c>
      <c r="T30" s="20" t="n">
        <f aca="false">T10+T9+T8</f>
        <v>7</v>
      </c>
      <c r="U30" s="20" t="n">
        <f aca="false">U10+U9+U8</f>
        <v>5</v>
      </c>
      <c r="V30" s="20" t="n">
        <f aca="false">V10+V9+V8</f>
        <v>2</v>
      </c>
      <c r="W30" s="20" t="n">
        <f aca="false">W10+W9+W8</f>
        <v>1</v>
      </c>
      <c r="X30" s="20" t="n">
        <f aca="false">X10+X9+X8</f>
        <v>7</v>
      </c>
      <c r="Y30" s="20" t="n">
        <f aca="false">Y10+Y9+Y8</f>
        <v>2</v>
      </c>
      <c r="Z30" s="20" t="n">
        <f aca="false">Z10+Z9+Z8</f>
        <v>2</v>
      </c>
      <c r="AA30" s="20" t="n">
        <f aca="false">AA10+AA9+AA8</f>
        <v>4</v>
      </c>
      <c r="AB30" s="20" t="n">
        <f aca="false">AB10+AB9+AB8</f>
        <v>200</v>
      </c>
      <c r="AD30" s="2"/>
    </row>
    <row r="31" s="21" customFormat="true" ht="12.75" hidden="false" customHeight="false" outlineLevel="0" collapsed="false">
      <c r="A31" s="19"/>
      <c r="B31" s="22" t="n">
        <f aca="false">B30/$AB$30</f>
        <v>0</v>
      </c>
      <c r="C31" s="22" t="n">
        <f aca="false">C30/$AB$30</f>
        <v>0.01</v>
      </c>
      <c r="D31" s="22" t="n">
        <f aca="false">D30/$AB$30</f>
        <v>0.03</v>
      </c>
      <c r="E31" s="22" t="n">
        <f aca="false">E30/$AB$30</f>
        <v>0.05</v>
      </c>
      <c r="F31" s="22" t="n">
        <f aca="false">F30/$AB$30</f>
        <v>0.085</v>
      </c>
      <c r="G31" s="22" t="n">
        <f aca="false">G30/$AB$30</f>
        <v>0.06</v>
      </c>
      <c r="H31" s="22" t="n">
        <f aca="false">H30/$AB$30</f>
        <v>0.095</v>
      </c>
      <c r="I31" s="22" t="n">
        <f aca="false">I30/$AB$30</f>
        <v>0.08</v>
      </c>
      <c r="J31" s="22" t="n">
        <f aca="false">J30/$AB$30</f>
        <v>0.085</v>
      </c>
      <c r="K31" s="22" t="n">
        <f aca="false">K30/$AB$30</f>
        <v>0.07</v>
      </c>
      <c r="L31" s="22" t="n">
        <f aca="false">L30/$AB$30</f>
        <v>0.05</v>
      </c>
      <c r="M31" s="22" t="n">
        <f aca="false">M30/$AB$30</f>
        <v>0.04</v>
      </c>
      <c r="N31" s="22" t="n">
        <f aca="false">N30/$AB$30</f>
        <v>0.025</v>
      </c>
      <c r="O31" s="22" t="n">
        <f aca="false">O30/$AB$30</f>
        <v>0.03</v>
      </c>
      <c r="P31" s="22" t="n">
        <f aca="false">P30/$AB$30</f>
        <v>0.025</v>
      </c>
      <c r="Q31" s="22" t="n">
        <f aca="false">Q30/$AB$30</f>
        <v>0.06</v>
      </c>
      <c r="R31" s="22" t="n">
        <f aca="false">R30/$AB$30</f>
        <v>0.035</v>
      </c>
      <c r="S31" s="22" t="n">
        <f aca="false">S30/$AB$30</f>
        <v>0.02</v>
      </c>
      <c r="T31" s="22" t="n">
        <f aca="false">T30/$AB$30</f>
        <v>0.035</v>
      </c>
      <c r="U31" s="22" t="n">
        <f aca="false">U30/$AB$30</f>
        <v>0.025</v>
      </c>
      <c r="V31" s="22" t="n">
        <f aca="false">V30/$AB$30</f>
        <v>0.01</v>
      </c>
      <c r="W31" s="22" t="n">
        <f aca="false">W30/$AB$30</f>
        <v>0.005</v>
      </c>
      <c r="X31" s="22" t="n">
        <f aca="false">X30/$AB$30</f>
        <v>0.035</v>
      </c>
      <c r="Y31" s="22" t="n">
        <f aca="false">Y30/$AB$30</f>
        <v>0.01</v>
      </c>
      <c r="Z31" s="22" t="n">
        <f aca="false">Z30/$AB$30</f>
        <v>0.01</v>
      </c>
      <c r="AA31" s="22" t="n">
        <f aca="false">AA30/$AB$30</f>
        <v>0.02</v>
      </c>
      <c r="AD31" s="2"/>
    </row>
    <row r="32" s="21" customFormat="true" ht="12.75" hidden="false" customHeight="false" outlineLevel="0" collapsed="false">
      <c r="A32" s="19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D32" s="2"/>
    </row>
    <row r="33" s="21" customFormat="true" ht="12.75" hidden="false" customHeight="false" outlineLevel="0" collapsed="false">
      <c r="A33" s="19"/>
      <c r="B33" s="20" t="n">
        <f aca="false">B42</f>
        <v>21</v>
      </c>
      <c r="C33" s="20" t="n">
        <f aca="false">C42</f>
        <v>22</v>
      </c>
      <c r="D33" s="20" t="n">
        <f aca="false">D42</f>
        <v>23</v>
      </c>
      <c r="E33" s="20" t="n">
        <f aca="false">E42</f>
        <v>24</v>
      </c>
      <c r="F33" s="20" t="n">
        <f aca="false">F42</f>
        <v>25</v>
      </c>
      <c r="G33" s="20" t="n">
        <f aca="false">G42</f>
        <v>26</v>
      </c>
      <c r="H33" s="20" t="n">
        <f aca="false">H42</f>
        <v>27</v>
      </c>
      <c r="I33" s="20" t="n">
        <f aca="false">I42</f>
        <v>28</v>
      </c>
      <c r="J33" s="20" t="n">
        <f aca="false">J42</f>
        <v>29</v>
      </c>
      <c r="K33" s="20" t="n">
        <f aca="false">K42</f>
        <v>30</v>
      </c>
      <c r="L33" s="20" t="n">
        <f aca="false">L42</f>
        <v>31</v>
      </c>
      <c r="M33" s="20" t="n">
        <f aca="false">M42</f>
        <v>32</v>
      </c>
      <c r="N33" s="20" t="n">
        <f aca="false">N42</f>
        <v>33</v>
      </c>
      <c r="O33" s="20" t="str">
        <f aca="false">O42</f>
        <v>&gt;</v>
      </c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D33" s="2"/>
    </row>
    <row r="34" s="21" customFormat="true" ht="12.75" hidden="false" customHeight="false" outlineLevel="0" collapsed="false">
      <c r="A34" s="19"/>
      <c r="B34" s="22" t="n">
        <f aca="false">B31</f>
        <v>0</v>
      </c>
      <c r="C34" s="22" t="n">
        <f aca="false">C31+D31</f>
        <v>0.04</v>
      </c>
      <c r="D34" s="22" t="n">
        <f aca="false">E31+F31</f>
        <v>0.135</v>
      </c>
      <c r="E34" s="22" t="n">
        <f aca="false">G31+H31</f>
        <v>0.155</v>
      </c>
      <c r="F34" s="22" t="n">
        <f aca="false">I31+J31</f>
        <v>0.165</v>
      </c>
      <c r="G34" s="22" t="n">
        <f aca="false">K31+L31</f>
        <v>0.12</v>
      </c>
      <c r="H34" s="22" t="n">
        <f aca="false">M31+N31</f>
        <v>0.065</v>
      </c>
      <c r="I34" s="22" t="n">
        <f aca="false">O31+P31</f>
        <v>0.055</v>
      </c>
      <c r="J34" s="22" t="n">
        <f aca="false">Q31+R31</f>
        <v>0.095</v>
      </c>
      <c r="K34" s="22" t="n">
        <f aca="false">S31+T31</f>
        <v>0.055</v>
      </c>
      <c r="L34" s="22" t="n">
        <f aca="false">U31+V31</f>
        <v>0.035</v>
      </c>
      <c r="M34" s="22" t="n">
        <f aca="false">W31+X31</f>
        <v>0.04</v>
      </c>
      <c r="N34" s="22" t="n">
        <f aca="false">Y31+Z31</f>
        <v>0.02</v>
      </c>
      <c r="O34" s="22" t="n">
        <f aca="false">AA31+AB31</f>
        <v>0.02</v>
      </c>
      <c r="P34" s="19"/>
      <c r="Q34" s="22"/>
      <c r="R34" s="19"/>
      <c r="S34" s="22"/>
      <c r="T34" s="19"/>
      <c r="U34" s="22"/>
      <c r="V34" s="19"/>
      <c r="W34" s="22"/>
      <c r="X34" s="19"/>
      <c r="Y34" s="22"/>
      <c r="Z34" s="19"/>
      <c r="AA34" s="22"/>
      <c r="AD34" s="2"/>
    </row>
    <row r="35" s="21" customFormat="true" ht="12.75" hidden="false" customHeight="false" outlineLevel="0" collapsed="false">
      <c r="A35" s="19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19"/>
      <c r="Q35" s="22"/>
      <c r="R35" s="19"/>
      <c r="S35" s="22"/>
      <c r="T35" s="19"/>
      <c r="U35" s="22"/>
      <c r="V35" s="19"/>
      <c r="W35" s="22"/>
      <c r="X35" s="19"/>
      <c r="Y35" s="22"/>
      <c r="Z35" s="19"/>
      <c r="AA35" s="22"/>
      <c r="AD35" s="2"/>
    </row>
    <row r="36" s="24" customFormat="true" ht="12.75" hidden="false" customHeight="false" outlineLevel="0" collapsed="false">
      <c r="A36" s="2" t="s">
        <v>14</v>
      </c>
      <c r="B36" s="23" t="n">
        <f aca="false">B3+B4+B5</f>
        <v>0</v>
      </c>
      <c r="C36" s="23" t="n">
        <f aca="false">C3+C4+C5</f>
        <v>0</v>
      </c>
      <c r="D36" s="23" t="n">
        <f aca="false">D3+D4+D5</f>
        <v>2</v>
      </c>
      <c r="E36" s="23" t="n">
        <f aca="false">E3+E4+E5</f>
        <v>9</v>
      </c>
      <c r="F36" s="23" t="n">
        <f aca="false">F3+F4+F5</f>
        <v>5</v>
      </c>
      <c r="G36" s="23" t="n">
        <f aca="false">G3+G4+G5</f>
        <v>4</v>
      </c>
      <c r="H36" s="23" t="n">
        <f aca="false">H3+H4+H5</f>
        <v>6</v>
      </c>
      <c r="I36" s="23" t="n">
        <f aca="false">I3+I4+I5</f>
        <v>13</v>
      </c>
      <c r="J36" s="23" t="n">
        <f aca="false">J3+J4+J5</f>
        <v>9</v>
      </c>
      <c r="K36" s="23" t="n">
        <f aca="false">K3+K4+K5</f>
        <v>15</v>
      </c>
      <c r="L36" s="23" t="n">
        <f aca="false">L3+L4+L5</f>
        <v>10</v>
      </c>
      <c r="M36" s="23" t="n">
        <f aca="false">M3+M4+M5</f>
        <v>19</v>
      </c>
      <c r="N36" s="23" t="n">
        <f aca="false">N3+N4+N5</f>
        <v>13</v>
      </c>
      <c r="O36" s="23" t="n">
        <f aca="false">O3+O4+O5</f>
        <v>17</v>
      </c>
      <c r="P36" s="23" t="n">
        <f aca="false">P3+P4+P5</f>
        <v>9</v>
      </c>
      <c r="Q36" s="23" t="n">
        <f aca="false">Q3+Q4+Q5</f>
        <v>16</v>
      </c>
      <c r="R36" s="23" t="n">
        <f aca="false">R3+R4+R5</f>
        <v>10</v>
      </c>
      <c r="S36" s="23" t="n">
        <f aca="false">S3+S4+S5</f>
        <v>7</v>
      </c>
      <c r="T36" s="23" t="n">
        <f aca="false">T3+T4+T5</f>
        <v>9</v>
      </c>
      <c r="U36" s="23" t="n">
        <f aca="false">U3+U4+U5</f>
        <v>7</v>
      </c>
      <c r="V36" s="23" t="n">
        <f aca="false">V3+V4+V5</f>
        <v>9</v>
      </c>
      <c r="W36" s="23" t="n">
        <f aca="false">W3+W4+W5</f>
        <v>5</v>
      </c>
      <c r="X36" s="23" t="n">
        <f aca="false">X3+X4+X5</f>
        <v>3</v>
      </c>
      <c r="Y36" s="23" t="n">
        <f aca="false">Y3+Y4+Y5</f>
        <v>0</v>
      </c>
      <c r="Z36" s="23" t="n">
        <f aca="false">Z3+Z4+Z5</f>
        <v>4</v>
      </c>
      <c r="AA36" s="23" t="n">
        <f aca="false">AA3+AA4+AA5</f>
        <v>10</v>
      </c>
      <c r="AB36" s="23" t="n">
        <f aca="false">AB3+AB4+AB5</f>
        <v>211</v>
      </c>
      <c r="AD36" s="2"/>
    </row>
    <row r="37" s="24" customFormat="true" ht="12.75" hidden="false" customHeight="false" outlineLevel="0" collapsed="false">
      <c r="A37" s="2"/>
      <c r="B37" s="25" t="n">
        <f aca="false">B36/$AB$30</f>
        <v>0</v>
      </c>
      <c r="C37" s="25" t="n">
        <f aca="false">C36/$AB$30</f>
        <v>0</v>
      </c>
      <c r="D37" s="25" t="n">
        <f aca="false">D36/$AB$30</f>
        <v>0.01</v>
      </c>
      <c r="E37" s="25" t="n">
        <f aca="false">E36/$AB$30</f>
        <v>0.045</v>
      </c>
      <c r="F37" s="25" t="n">
        <f aca="false">F36/$AB$30</f>
        <v>0.025</v>
      </c>
      <c r="G37" s="25" t="n">
        <f aca="false">G36/$AB$30</f>
        <v>0.02</v>
      </c>
      <c r="H37" s="25" t="n">
        <f aca="false">H36/$AB$30</f>
        <v>0.03</v>
      </c>
      <c r="I37" s="25" t="n">
        <f aca="false">I36/$AB$30</f>
        <v>0.065</v>
      </c>
      <c r="J37" s="25" t="n">
        <f aca="false">J36/$AB$30</f>
        <v>0.045</v>
      </c>
      <c r="K37" s="25" t="n">
        <f aca="false">K36/$AB$30</f>
        <v>0.075</v>
      </c>
      <c r="L37" s="25" t="n">
        <f aca="false">L36/$AB$30</f>
        <v>0.05</v>
      </c>
      <c r="M37" s="25" t="n">
        <f aca="false">M36/$AB$30</f>
        <v>0.095</v>
      </c>
      <c r="N37" s="25" t="n">
        <f aca="false">N36/$AB$30</f>
        <v>0.065</v>
      </c>
      <c r="O37" s="25" t="n">
        <f aca="false">O36/$AB$30</f>
        <v>0.085</v>
      </c>
      <c r="P37" s="25" t="n">
        <f aca="false">P36/$AB$30</f>
        <v>0.045</v>
      </c>
      <c r="Q37" s="25" t="n">
        <f aca="false">Q36/$AB$30</f>
        <v>0.08</v>
      </c>
      <c r="R37" s="25" t="n">
        <f aca="false">R36/$AB$30</f>
        <v>0.05</v>
      </c>
      <c r="S37" s="25" t="n">
        <f aca="false">S36/$AB$30</f>
        <v>0.035</v>
      </c>
      <c r="T37" s="25" t="n">
        <f aca="false">T36/$AB$30</f>
        <v>0.045</v>
      </c>
      <c r="U37" s="25" t="n">
        <f aca="false">U36/$AB$30</f>
        <v>0.035</v>
      </c>
      <c r="V37" s="25" t="n">
        <f aca="false">V36/$AB$30</f>
        <v>0.045</v>
      </c>
      <c r="W37" s="25" t="n">
        <f aca="false">W36/$AB$30</f>
        <v>0.025</v>
      </c>
      <c r="X37" s="25" t="n">
        <f aca="false">X36/$AB$30</f>
        <v>0.015</v>
      </c>
      <c r="Y37" s="25" t="n">
        <f aca="false">Y36/$AB$30</f>
        <v>0</v>
      </c>
      <c r="Z37" s="25" t="n">
        <f aca="false">Z36/$AB$30</f>
        <v>0.02</v>
      </c>
      <c r="AA37" s="25" t="n">
        <f aca="false">AA36/$AB$30</f>
        <v>0.05</v>
      </c>
      <c r="AD37" s="2"/>
    </row>
    <row r="38" s="24" customFormat="true" ht="12.75" hidden="false" customHeight="false" outlineLevel="0" collapsed="false">
      <c r="A38" s="2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D38" s="2"/>
    </row>
    <row r="39" s="24" customFormat="true" ht="12.75" hidden="false" customHeight="false" outlineLevel="0" collapsed="false">
      <c r="A39" s="2"/>
      <c r="B39" s="23" t="n">
        <f aca="false">B33</f>
        <v>21</v>
      </c>
      <c r="C39" s="23" t="n">
        <f aca="false">C33</f>
        <v>22</v>
      </c>
      <c r="D39" s="23" t="n">
        <f aca="false">D33</f>
        <v>23</v>
      </c>
      <c r="E39" s="23" t="n">
        <f aca="false">E33</f>
        <v>24</v>
      </c>
      <c r="F39" s="23" t="n">
        <f aca="false">F33</f>
        <v>25</v>
      </c>
      <c r="G39" s="23" t="n">
        <f aca="false">G33</f>
        <v>26</v>
      </c>
      <c r="H39" s="23" t="n">
        <f aca="false">H33</f>
        <v>27</v>
      </c>
      <c r="I39" s="23" t="n">
        <f aca="false">I33</f>
        <v>28</v>
      </c>
      <c r="J39" s="23" t="n">
        <f aca="false">J33</f>
        <v>29</v>
      </c>
      <c r="K39" s="23" t="n">
        <f aca="false">K33</f>
        <v>30</v>
      </c>
      <c r="L39" s="23" t="n">
        <f aca="false">L33</f>
        <v>31</v>
      </c>
      <c r="M39" s="23" t="n">
        <f aca="false">M33</f>
        <v>32</v>
      </c>
      <c r="N39" s="23" t="n">
        <f aca="false">N33</f>
        <v>33</v>
      </c>
      <c r="O39" s="23" t="str">
        <f aca="false">O33</f>
        <v>&gt;</v>
      </c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D39" s="2"/>
    </row>
    <row r="40" s="24" customFormat="true" ht="12.75" hidden="false" customHeight="false" outlineLevel="0" collapsed="false">
      <c r="A40" s="2"/>
      <c r="B40" s="25" t="n">
        <f aca="false">B37</f>
        <v>0</v>
      </c>
      <c r="C40" s="25" t="n">
        <f aca="false">C37+D37</f>
        <v>0.01</v>
      </c>
      <c r="D40" s="25" t="n">
        <f aca="false">E37+F37</f>
        <v>0.07</v>
      </c>
      <c r="E40" s="25" t="n">
        <f aca="false">G37+H37</f>
        <v>0.05</v>
      </c>
      <c r="F40" s="25" t="n">
        <f aca="false">I37+J37</f>
        <v>0.11</v>
      </c>
      <c r="G40" s="25" t="n">
        <f aca="false">K37+L37</f>
        <v>0.125</v>
      </c>
      <c r="H40" s="25" t="n">
        <f aca="false">M37+N37</f>
        <v>0.16</v>
      </c>
      <c r="I40" s="25" t="n">
        <f aca="false">O37+P37</f>
        <v>0.13</v>
      </c>
      <c r="J40" s="25" t="n">
        <f aca="false">Q37+R37</f>
        <v>0.13</v>
      </c>
      <c r="K40" s="25" t="n">
        <f aca="false">S37+T37</f>
        <v>0.08</v>
      </c>
      <c r="L40" s="25" t="n">
        <f aca="false">U37+V37</f>
        <v>0.08</v>
      </c>
      <c r="M40" s="25" t="n">
        <f aca="false">W37+X37</f>
        <v>0.04</v>
      </c>
      <c r="N40" s="25" t="n">
        <f aca="false">Y37+Z37</f>
        <v>0.02</v>
      </c>
      <c r="O40" s="25" t="n">
        <f aca="false">AA37+AB37</f>
        <v>0.05</v>
      </c>
      <c r="P40" s="2"/>
      <c r="Q40" s="25"/>
      <c r="R40" s="2"/>
      <c r="S40" s="25"/>
      <c r="T40" s="2"/>
      <c r="U40" s="25"/>
      <c r="V40" s="2"/>
      <c r="W40" s="25"/>
      <c r="X40" s="2"/>
      <c r="Y40" s="25"/>
      <c r="Z40" s="2"/>
      <c r="AA40" s="25"/>
      <c r="AD40" s="2"/>
    </row>
    <row r="41" s="21" customFormat="true" ht="12.75" hidden="false" customHeight="false" outlineLevel="0" collapsed="false">
      <c r="A41" s="19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19"/>
      <c r="Q41" s="22"/>
      <c r="R41" s="19"/>
      <c r="S41" s="22"/>
      <c r="T41" s="19"/>
      <c r="U41" s="22"/>
      <c r="V41" s="19"/>
      <c r="W41" s="22"/>
      <c r="X41" s="19"/>
      <c r="Y41" s="22"/>
      <c r="Z41" s="19"/>
      <c r="AA41" s="22"/>
      <c r="AD41" s="2"/>
    </row>
    <row r="42" customFormat="false" ht="12.75" hidden="false" customHeight="false" outlineLevel="0" collapsed="false">
      <c r="B42" s="6" t="n">
        <f aca="false">B2</f>
        <v>21</v>
      </c>
      <c r="C42" s="6" t="n">
        <f aca="false">D2</f>
        <v>22</v>
      </c>
      <c r="D42" s="6" t="n">
        <f aca="false">F2</f>
        <v>23</v>
      </c>
      <c r="E42" s="6" t="n">
        <f aca="false">H2</f>
        <v>24</v>
      </c>
      <c r="F42" s="6" t="n">
        <f aca="false">J2</f>
        <v>25</v>
      </c>
      <c r="G42" s="6" t="n">
        <f aca="false">L2</f>
        <v>26</v>
      </c>
      <c r="H42" s="6" t="n">
        <f aca="false">N2</f>
        <v>27</v>
      </c>
      <c r="I42" s="6" t="n">
        <f aca="false">P2</f>
        <v>28</v>
      </c>
      <c r="J42" s="6" t="n">
        <f aca="false">R2</f>
        <v>29</v>
      </c>
      <c r="K42" s="6" t="n">
        <f aca="false">T2</f>
        <v>30</v>
      </c>
      <c r="L42" s="6" t="n">
        <f aca="false">V2</f>
        <v>31</v>
      </c>
      <c r="M42" s="6" t="n">
        <f aca="false">X2</f>
        <v>32</v>
      </c>
      <c r="N42" s="6" t="n">
        <f aca="false">Z2</f>
        <v>33</v>
      </c>
      <c r="O42" s="5" t="str">
        <f aca="false">AA2</f>
        <v>&gt;</v>
      </c>
    </row>
    <row r="43" customFormat="false" ht="12.75" hidden="false" customHeight="false" outlineLevel="0" collapsed="false">
      <c r="A43" s="1" t="s">
        <v>2</v>
      </c>
      <c r="B43" s="15" t="n">
        <f aca="false">B16</f>
        <v>0</v>
      </c>
      <c r="C43" s="15" t="n">
        <f aca="false">C16+D16</f>
        <v>0</v>
      </c>
      <c r="D43" s="15" t="n">
        <f aca="false">E16+F16</f>
        <v>0.0760869565217391</v>
      </c>
      <c r="E43" s="15" t="n">
        <f aca="false">G16+H16</f>
        <v>0.0543478260869565</v>
      </c>
      <c r="F43" s="15" t="n">
        <f aca="false">I16+J16</f>
        <v>0.119565217391304</v>
      </c>
      <c r="G43" s="15" t="n">
        <f aca="false">K16+L16</f>
        <v>0.0869565217391304</v>
      </c>
      <c r="H43" s="15" t="n">
        <f aca="false">M16+N16</f>
        <v>0.152173913043478</v>
      </c>
      <c r="I43" s="15" t="n">
        <f aca="false">O16+P16</f>
        <v>0.16304347826087</v>
      </c>
      <c r="J43" s="15" t="n">
        <f aca="false">Q16+R16</f>
        <v>0.130434782608696</v>
      </c>
      <c r="K43" s="15" t="n">
        <f aca="false">S16+T16</f>
        <v>0.0869565217391304</v>
      </c>
      <c r="L43" s="15" t="n">
        <f aca="false">U16+V16</f>
        <v>0.0543478260869565</v>
      </c>
      <c r="M43" s="15" t="n">
        <f aca="false">W16+X16</f>
        <v>0.0108695652173913</v>
      </c>
      <c r="N43" s="15" t="n">
        <f aca="false">Y16+Z16</f>
        <v>0.0326086956521739</v>
      </c>
      <c r="O43" s="15" t="n">
        <f aca="false">AA16</f>
        <v>0.0326086956521739</v>
      </c>
    </row>
    <row r="44" customFormat="false" ht="12.75" hidden="false" customHeight="false" outlineLevel="0" collapsed="false">
      <c r="A44" s="1" t="s">
        <v>3</v>
      </c>
      <c r="B44" s="15" t="n">
        <f aca="false">B17</f>
        <v>0</v>
      </c>
      <c r="C44" s="15" t="n">
        <f aca="false">C17+D17</f>
        <v>0.025974025974026</v>
      </c>
      <c r="D44" s="15" t="n">
        <f aca="false">E17+F17</f>
        <v>0.0779220779220779</v>
      </c>
      <c r="E44" s="15" t="n">
        <f aca="false">G17+H17</f>
        <v>0.025974025974026</v>
      </c>
      <c r="F44" s="15" t="n">
        <f aca="false">I17+J17</f>
        <v>0.103896103896104</v>
      </c>
      <c r="G44" s="15" t="n">
        <f aca="false">K17+L17</f>
        <v>0.168831168831169</v>
      </c>
      <c r="H44" s="15" t="n">
        <f aca="false">M17+N17</f>
        <v>0.168831168831169</v>
      </c>
      <c r="I44" s="15" t="n">
        <f aca="false">O17+P17</f>
        <v>0.0909090909090909</v>
      </c>
      <c r="J44" s="15" t="n">
        <f aca="false">Q17+R17</f>
        <v>0.0909090909090909</v>
      </c>
      <c r="K44" s="15" t="n">
        <f aca="false">S17+T17</f>
        <v>0.051948051948052</v>
      </c>
      <c r="L44" s="15" t="n">
        <f aca="false">U17+V17</f>
        <v>0.103896103896104</v>
      </c>
      <c r="M44" s="15" t="n">
        <f aca="false">W17+X17</f>
        <v>0.038961038961039</v>
      </c>
      <c r="N44" s="15" t="n">
        <f aca="false">Y17+Z17</f>
        <v>0.012987012987013</v>
      </c>
      <c r="O44" s="15" t="n">
        <f aca="false">AA17</f>
        <v>0.038961038961039</v>
      </c>
    </row>
    <row r="45" customFormat="false" ht="12.75" hidden="false" customHeight="false" outlineLevel="0" collapsed="false">
      <c r="A45" s="1" t="s">
        <v>4</v>
      </c>
      <c r="B45" s="15" t="n">
        <f aca="false">B18</f>
        <v>0</v>
      </c>
      <c r="C45" s="15" t="n">
        <f aca="false">C18+D18</f>
        <v>0</v>
      </c>
      <c r="D45" s="15" t="n">
        <f aca="false">E18+F18</f>
        <v>0.0238095238095238</v>
      </c>
      <c r="E45" s="15" t="n">
        <f aca="false">G18+H18</f>
        <v>0.0714285714285714</v>
      </c>
      <c r="F45" s="15" t="n">
        <f aca="false">I18+J18</f>
        <v>0.0714285714285714</v>
      </c>
      <c r="G45" s="15" t="n">
        <f aca="false">K18+L18</f>
        <v>0.0952380952380952</v>
      </c>
      <c r="H45" s="15" t="n">
        <f aca="false">M18+N18</f>
        <v>0.119047619047619</v>
      </c>
      <c r="I45" s="15" t="n">
        <f aca="false">O18+P18</f>
        <v>0.0952380952380952</v>
      </c>
      <c r="J45" s="15" t="n">
        <f aca="false">Q18+R18</f>
        <v>0.166666666666667</v>
      </c>
      <c r="K45" s="15" t="n">
        <f aca="false">S18+T18</f>
        <v>0.0952380952380952</v>
      </c>
      <c r="L45" s="15" t="n">
        <f aca="false">U18+V18</f>
        <v>0.0714285714285714</v>
      </c>
      <c r="M45" s="15" t="n">
        <f aca="false">W18+X18</f>
        <v>0.0952380952380952</v>
      </c>
      <c r="N45" s="15" t="n">
        <f aca="false">Y18+Z18</f>
        <v>0</v>
      </c>
      <c r="O45" s="15" t="n">
        <f aca="false">AA18</f>
        <v>0.0952380952380952</v>
      </c>
    </row>
    <row r="46" customFormat="false" ht="12.75" hidden="false" customHeight="false" outlineLevel="0" collapsed="false">
      <c r="A46" s="1" t="s">
        <v>5</v>
      </c>
      <c r="B46" s="15" t="n">
        <f aca="false">B19</f>
        <v>0</v>
      </c>
      <c r="C46" s="15" t="n">
        <f aca="false">C19+D19</f>
        <v>0.0178571428571429</v>
      </c>
      <c r="D46" s="15" t="n">
        <f aca="false">E19+F19</f>
        <v>0.107142857142857</v>
      </c>
      <c r="E46" s="15" t="n">
        <f aca="false">G19+H19</f>
        <v>0.107142857142857</v>
      </c>
      <c r="F46" s="15" t="n">
        <f aca="false">I19+J19</f>
        <v>0.125</v>
      </c>
      <c r="G46" s="15" t="n">
        <f aca="false">K19+L19</f>
        <v>0.0535714285714286</v>
      </c>
      <c r="H46" s="15" t="n">
        <f aca="false">M19+N19</f>
        <v>0.0714285714285714</v>
      </c>
      <c r="I46" s="15" t="n">
        <f aca="false">O19+P19</f>
        <v>0.0892857142857143</v>
      </c>
      <c r="J46" s="15" t="n">
        <f aca="false">Q19+R19</f>
        <v>0.107142857142857</v>
      </c>
      <c r="K46" s="15" t="n">
        <f aca="false">S19+T19</f>
        <v>0.0892857142857143</v>
      </c>
      <c r="L46" s="15" t="n">
        <f aca="false">U19+V19</f>
        <v>0.0892857142857143</v>
      </c>
      <c r="M46" s="15" t="n">
        <f aca="false">W19+X19</f>
        <v>0.0892857142857143</v>
      </c>
      <c r="N46" s="15" t="n">
        <f aca="false">Y19+Z19</f>
        <v>0.0178571428571429</v>
      </c>
      <c r="O46" s="15" t="n">
        <f aca="false">AA19</f>
        <v>0.0357142857142857</v>
      </c>
    </row>
    <row r="47" customFormat="false" ht="12.75" hidden="false" customHeight="false" outlineLevel="0" collapsed="false">
      <c r="A47" s="1" t="s">
        <v>6</v>
      </c>
      <c r="B47" s="15" t="n">
        <f aca="false">B20</f>
        <v>0</v>
      </c>
      <c r="C47" s="15" t="n">
        <f aca="false">C20+D20</f>
        <v>0.021978021978022</v>
      </c>
      <c r="D47" s="15" t="n">
        <f aca="false">E20+F20</f>
        <v>0.0989010989010989</v>
      </c>
      <c r="E47" s="15" t="n">
        <f aca="false">G20+H20</f>
        <v>0.0549450549450549</v>
      </c>
      <c r="F47" s="15" t="n">
        <f aca="false">I20+J20</f>
        <v>0.0549450549450549</v>
      </c>
      <c r="G47" s="15" t="n">
        <f aca="false">K20+L20</f>
        <v>0.120879120879121</v>
      </c>
      <c r="H47" s="15" t="n">
        <f aca="false">M20+N20</f>
        <v>0.131868131868132</v>
      </c>
      <c r="I47" s="15" t="n">
        <f aca="false">O20+P20</f>
        <v>0.043956043956044</v>
      </c>
      <c r="J47" s="15" t="n">
        <f aca="false">Q20+R20</f>
        <v>0.120879120879121</v>
      </c>
      <c r="K47" s="15" t="n">
        <f aca="false">S20+T20</f>
        <v>0.142857142857143</v>
      </c>
      <c r="L47" s="15" t="n">
        <f aca="false">U20+V20</f>
        <v>0.0769230769230769</v>
      </c>
      <c r="M47" s="15" t="n">
        <f aca="false">W20+X20</f>
        <v>0.021978021978022</v>
      </c>
      <c r="N47" s="15" t="n">
        <f aca="false">Y20+Z20</f>
        <v>0.0769230769230769</v>
      </c>
      <c r="O47" s="15" t="n">
        <f aca="false">AA20</f>
        <v>0.032967032967033</v>
      </c>
    </row>
    <row r="48" customFormat="false" ht="12.75" hidden="false" customHeight="false" outlineLevel="0" collapsed="false">
      <c r="A48" s="1" t="s">
        <v>7</v>
      </c>
      <c r="B48" s="15" t="n">
        <f aca="false">B21</f>
        <v>0</v>
      </c>
      <c r="C48" s="15" t="n">
        <f aca="false">C21+D21</f>
        <v>0.0357142857142857</v>
      </c>
      <c r="D48" s="15" t="n">
        <f aca="false">E21+F21</f>
        <v>0.142857142857143</v>
      </c>
      <c r="E48" s="15" t="n">
        <f aca="false">G21+H21</f>
        <v>0.178571428571429</v>
      </c>
      <c r="F48" s="15" t="n">
        <f aca="false">I21+J21</f>
        <v>0.214285714285714</v>
      </c>
      <c r="G48" s="15" t="n">
        <f aca="false">K21+L21</f>
        <v>0.160714285714286</v>
      </c>
      <c r="H48" s="15" t="n">
        <f aca="false">M21+N21</f>
        <v>0.0357142857142857</v>
      </c>
      <c r="I48" s="15" t="n">
        <f aca="false">O21+P21</f>
        <v>0.0357142857142857</v>
      </c>
      <c r="J48" s="15" t="n">
        <f aca="false">Q21+R21</f>
        <v>0.0714285714285714</v>
      </c>
      <c r="K48" s="15" t="n">
        <f aca="false">S21+T21</f>
        <v>0.0714285714285714</v>
      </c>
      <c r="L48" s="15" t="n">
        <f aca="false">U21+V21</f>
        <v>0.0178571428571429</v>
      </c>
      <c r="M48" s="15" t="n">
        <f aca="false">W21+X21</f>
        <v>0.0178571428571429</v>
      </c>
      <c r="N48" s="15" t="n">
        <f aca="false">Y21+Z21</f>
        <v>0.0178571428571429</v>
      </c>
      <c r="O48" s="15" t="n">
        <f aca="false">AA21</f>
        <v>0</v>
      </c>
    </row>
    <row r="49" customFormat="false" ht="12.75" hidden="false" customHeight="false" outlineLevel="0" collapsed="false">
      <c r="A49" s="1" t="s">
        <v>8</v>
      </c>
      <c r="B49" s="15" t="n">
        <f aca="false">B22</f>
        <v>0</v>
      </c>
      <c r="C49" s="15" t="n">
        <f aca="false">C22+D22</f>
        <v>0.0675675675675676</v>
      </c>
      <c r="D49" s="15" t="n">
        <f aca="false">E22+F22</f>
        <v>0.162162162162162</v>
      </c>
      <c r="E49" s="15" t="n">
        <f aca="false">G22+H22</f>
        <v>0.148648648648649</v>
      </c>
      <c r="F49" s="15" t="n">
        <f aca="false">I22+J22</f>
        <v>0.135135135135135</v>
      </c>
      <c r="G49" s="15" t="n">
        <f aca="false">K22+L22</f>
        <v>0.0675675675675676</v>
      </c>
      <c r="H49" s="15" t="n">
        <f aca="false">M22+N22</f>
        <v>0.0405405405405405</v>
      </c>
      <c r="I49" s="15" t="n">
        <f aca="false">O22+P22</f>
        <v>0.0540540540540541</v>
      </c>
      <c r="J49" s="15" t="n">
        <f aca="false">Q22+R22</f>
        <v>0.0810810810810811</v>
      </c>
      <c r="K49" s="15" t="n">
        <f aca="false">S22+T22</f>
        <v>0.0810810810810811</v>
      </c>
      <c r="L49" s="15" t="n">
        <f aca="false">U22+V22</f>
        <v>0.0675675675675676</v>
      </c>
      <c r="M49" s="15" t="n">
        <f aca="false">W22+X22</f>
        <v>0.027027027027027</v>
      </c>
      <c r="N49" s="15" t="n">
        <f aca="false">Y22+Z22</f>
        <v>0.027027027027027</v>
      </c>
      <c r="O49" s="15" t="n">
        <f aca="false">AA22</f>
        <v>0.0405405405405405</v>
      </c>
    </row>
    <row r="50" customFormat="false" ht="12.75" hidden="false" customHeight="false" outlineLevel="0" collapsed="false">
      <c r="A50" s="1" t="s">
        <v>9</v>
      </c>
      <c r="B50" s="15" t="n">
        <f aca="false">B23</f>
        <v>0</v>
      </c>
      <c r="C50" s="15" t="n">
        <f aca="false">C23+D23</f>
        <v>0.0142857142857143</v>
      </c>
      <c r="D50" s="15" t="n">
        <f aca="false">E23+F23</f>
        <v>0.1</v>
      </c>
      <c r="E50" s="15" t="n">
        <f aca="false">G23+H23</f>
        <v>0.142857142857143</v>
      </c>
      <c r="F50" s="15" t="n">
        <f aca="false">I23+J23</f>
        <v>0.157142857142857</v>
      </c>
      <c r="G50" s="15" t="n">
        <f aca="false">K23+L23</f>
        <v>0.142857142857143</v>
      </c>
      <c r="H50" s="15" t="n">
        <f aca="false">M23+N23</f>
        <v>0.114285714285714</v>
      </c>
      <c r="I50" s="15" t="n">
        <f aca="false">O23+P23</f>
        <v>0.0714285714285714</v>
      </c>
      <c r="J50" s="15" t="n">
        <f aca="false">Q23+R23</f>
        <v>0.128571428571429</v>
      </c>
      <c r="K50" s="15" t="n">
        <f aca="false">S23+T23</f>
        <v>0.0142857142857143</v>
      </c>
      <c r="L50" s="15" t="n">
        <f aca="false">U23+V23</f>
        <v>0.0142857142857143</v>
      </c>
      <c r="M50" s="15" t="n">
        <f aca="false">W23+X23</f>
        <v>0.0714285714285714</v>
      </c>
      <c r="N50" s="15" t="n">
        <f aca="false">Y23+Z23</f>
        <v>0.0142857142857143</v>
      </c>
      <c r="O50" s="15" t="n">
        <f aca="false">AA23</f>
        <v>0.0142857142857143</v>
      </c>
    </row>
    <row r="51" customFormat="false" ht="12.75" hidden="false" customHeight="false" outlineLevel="0" collapsed="false">
      <c r="A51" s="10" t="s">
        <v>10</v>
      </c>
      <c r="B51" s="16" t="n">
        <f aca="false">B24</f>
        <v>0</v>
      </c>
      <c r="C51" s="26" t="n">
        <f aca="false">C24+D24</f>
        <v>0.0232974910394265</v>
      </c>
      <c r="D51" s="26" t="n">
        <f aca="false">E24+F24</f>
        <v>0.100358422939068</v>
      </c>
      <c r="E51" s="26" t="n">
        <f aca="false">G24+H24</f>
        <v>0.0931899641577061</v>
      </c>
      <c r="F51" s="26" t="n">
        <f aca="false">I24+J24</f>
        <v>0.120071684587814</v>
      </c>
      <c r="G51" s="26" t="n">
        <f aca="false">K24+L24</f>
        <v>0.112903225806452</v>
      </c>
      <c r="H51" s="26" t="n">
        <f aca="false">M24+N24</f>
        <v>0.109318996415771</v>
      </c>
      <c r="I51" s="26" t="n">
        <f aca="false">O24+P24</f>
        <v>0.0824372759856631</v>
      </c>
      <c r="J51" s="26" t="n">
        <f aca="false">Q24+R24</f>
        <v>0.111111111111111</v>
      </c>
      <c r="K51" s="26" t="n">
        <f aca="false">S24+T24</f>
        <v>0.0806451612903226</v>
      </c>
      <c r="L51" s="26" t="n">
        <f aca="false">U24+V24</f>
        <v>0.0627240143369176</v>
      </c>
      <c r="M51" s="26" t="n">
        <f aca="false">W24+X24</f>
        <v>0.0412186379928315</v>
      </c>
      <c r="N51" s="26" t="n">
        <f aca="false">Y24+Z24</f>
        <v>0.028673835125448</v>
      </c>
      <c r="O51" s="26" t="n">
        <f aca="false">AA24</f>
        <v>0.0340501792114695</v>
      </c>
    </row>
    <row r="52" customFormat="false" ht="12.75" hidden="false" customHeight="false" outlineLevel="0" collapsed="false">
      <c r="A52" s="1" t="s">
        <v>11</v>
      </c>
      <c r="B52" s="15" t="n">
        <f aca="false">B26</f>
        <v>0</v>
      </c>
      <c r="C52" s="15" t="n">
        <f aca="false">C26+D26</f>
        <v>0</v>
      </c>
      <c r="D52" s="15" t="n">
        <f aca="false">E26+F26</f>
        <v>0.0697674418604651</v>
      </c>
      <c r="E52" s="15" t="n">
        <f aca="false">G26+H26</f>
        <v>0.162790697674419</v>
      </c>
      <c r="F52" s="15" t="n">
        <f aca="false">I26+J26</f>
        <v>0.0697674418604651</v>
      </c>
      <c r="G52" s="15" t="n">
        <f aca="false">K26+L26</f>
        <v>0.302325581395349</v>
      </c>
      <c r="H52" s="15" t="n">
        <f aca="false">M26+N26</f>
        <v>0.162790697674419</v>
      </c>
      <c r="I52" s="15" t="n">
        <f aca="false">O26+P26</f>
        <v>0.0232558139534884</v>
      </c>
      <c r="J52" s="15" t="n">
        <f aca="false">Q26+R26</f>
        <v>0.116279069767442</v>
      </c>
      <c r="K52" s="15" t="n">
        <f aca="false">S26+T26</f>
        <v>0.0232558139534884</v>
      </c>
      <c r="L52" s="15" t="n">
        <f aca="false">U26+V26</f>
        <v>0</v>
      </c>
      <c r="M52" s="15" t="n">
        <f aca="false">W26+X26</f>
        <v>0</v>
      </c>
      <c r="N52" s="15" t="n">
        <f aca="false">Y26+Z26</f>
        <v>0.0232558139534884</v>
      </c>
      <c r="O52" s="15" t="n">
        <f aca="false">AA26</f>
        <v>0.0465116279069767</v>
      </c>
    </row>
    <row r="53" customFormat="false" ht="12.75" hidden="false" customHeight="false" outlineLevel="0" collapsed="false">
      <c r="B53" s="16" t="n">
        <f aca="false">B27</f>
        <v>0</v>
      </c>
      <c r="C53" s="16" t="n">
        <f aca="false">C27+D27</f>
        <v>0.021630615640599</v>
      </c>
      <c r="D53" s="16" t="n">
        <f aca="false">E27+F27</f>
        <v>0.0981697171381032</v>
      </c>
      <c r="E53" s="16" t="n">
        <f aca="false">G27+H27</f>
        <v>0.0981697171381032</v>
      </c>
      <c r="F53" s="16" t="n">
        <f aca="false">I27+J27</f>
        <v>0.116472545757072</v>
      </c>
      <c r="G53" s="16" t="n">
        <f aca="false">K27+L27</f>
        <v>0.126455906821963</v>
      </c>
      <c r="H53" s="16" t="n">
        <f aca="false">M27+N27</f>
        <v>0.113144758735441</v>
      </c>
      <c r="I53" s="16" t="n">
        <f aca="false">O27+P27</f>
        <v>0.0782029950083195</v>
      </c>
      <c r="J53" s="16" t="n">
        <f aca="false">Q27+R27</f>
        <v>0.111480865224626</v>
      </c>
      <c r="K53" s="16" t="n">
        <f aca="false">S27+T27</f>
        <v>0.0765391014975042</v>
      </c>
      <c r="L53" s="16" t="n">
        <f aca="false">U27+V27</f>
        <v>0.0582362728785358</v>
      </c>
      <c r="M53" s="16" t="n">
        <f aca="false">W27+X27</f>
        <v>0.0382695507487521</v>
      </c>
      <c r="N53" s="16" t="n">
        <f aca="false">Y27+Z27</f>
        <v>0.0282861896838602</v>
      </c>
      <c r="O53" s="16" t="n">
        <f aca="false">AA27</f>
        <v>0.0349417637271215</v>
      </c>
    </row>
    <row r="54" customFormat="false" ht="12.75" hidden="false" customHeight="false" outlineLevel="0" collapsed="false">
      <c r="B54" s="27" t="n">
        <f aca="false">B52*'2011-12'!$A$1</f>
        <v>0</v>
      </c>
      <c r="C54" s="27" t="n">
        <f aca="false">C52*'2011-12'!$A$1</f>
        <v>0</v>
      </c>
      <c r="D54" s="27" t="n">
        <f aca="false">D52*'2011-12'!$A$1</f>
        <v>3</v>
      </c>
      <c r="E54" s="27" t="n">
        <f aca="false">E52*'2011-12'!$A$1</f>
        <v>7</v>
      </c>
      <c r="F54" s="27" t="n">
        <f aca="false">F52*'2011-12'!$A$1</f>
        <v>3</v>
      </c>
      <c r="G54" s="27" t="n">
        <f aca="false">G52*'2011-12'!$A$1</f>
        <v>13</v>
      </c>
      <c r="H54" s="27" t="n">
        <f aca="false">H52*'2011-12'!$A$1</f>
        <v>7</v>
      </c>
      <c r="I54" s="27" t="n">
        <f aca="false">I52*'2011-12'!$A$1</f>
        <v>1</v>
      </c>
      <c r="J54" s="27" t="n">
        <f aca="false">J52*'2011-12'!$A$1</f>
        <v>5</v>
      </c>
      <c r="K54" s="27" t="n">
        <f aca="false">K52*'2011-12'!$A$1</f>
        <v>1</v>
      </c>
      <c r="L54" s="27" t="n">
        <f aca="false">L52*'2011-12'!$A$1</f>
        <v>0</v>
      </c>
      <c r="M54" s="27" t="n">
        <f aca="false">M52*'2011-12'!$A$1</f>
        <v>0</v>
      </c>
      <c r="N54" s="27" t="n">
        <f aca="false">N52*'2011-12'!$A$1</f>
        <v>1</v>
      </c>
      <c r="O54" s="27" t="n">
        <f aca="false">O52*'2011-12'!$A$1</f>
        <v>2</v>
      </c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</row>
    <row r="61" customFormat="fals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</row>
    <row r="63" customFormat="false" ht="12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</row>
    <row r="64" customFormat="fals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</row>
    <row r="65" customFormat="false" ht="12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</row>
    <row r="66" customFormat="false" ht="12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customFormat="false" ht="12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43</v>
      </c>
      <c r="B1" s="28" t="s">
        <v>0</v>
      </c>
      <c r="C1" s="29" t="n">
        <f aca="false">AVERAGE(C3:C1000)</f>
        <v>26.2840439276486</v>
      </c>
      <c r="D1" s="6" t="n">
        <f aca="false">COUNTIF(D3:D1000,"x")</f>
        <v>0</v>
      </c>
      <c r="E1" s="6" t="n">
        <f aca="false">COUNTIF(E3:E1000,"x")</f>
        <v>0</v>
      </c>
      <c r="F1" s="6" t="n">
        <f aca="false">COUNTIF(F3:F1000,"x")</f>
        <v>0</v>
      </c>
      <c r="G1" s="6" t="n">
        <f aca="false">COUNTIF(G3:G1000,"x")</f>
        <v>1</v>
      </c>
      <c r="H1" s="6" t="n">
        <f aca="false">COUNTIF(H3:H1000,"x")</f>
        <v>2</v>
      </c>
      <c r="I1" s="6" t="n">
        <f aca="false">COUNTIF(I3:I1000,"x")</f>
        <v>4</v>
      </c>
      <c r="J1" s="6" t="n">
        <f aca="false">COUNTIF(J3:J1000,"x")</f>
        <v>3</v>
      </c>
      <c r="K1" s="6" t="n">
        <f aca="false">COUNTIF(K3:K1000,"x")</f>
        <v>2</v>
      </c>
      <c r="L1" s="6" t="n">
        <f aca="false">COUNTIF(L3:L1000,"x")</f>
        <v>1</v>
      </c>
      <c r="M1" s="6" t="n">
        <f aca="false">COUNTIF(M3:M1000,"x")</f>
        <v>8</v>
      </c>
      <c r="N1" s="6" t="n">
        <f aca="false">COUNTIF(N3:N1000,"x")</f>
        <v>5</v>
      </c>
      <c r="O1" s="6" t="n">
        <f aca="false">COUNTIF(O3:O1000,"x")</f>
        <v>3</v>
      </c>
      <c r="P1" s="6" t="n">
        <f aca="false">COUNTIF(P3:P1000,"x")</f>
        <v>4</v>
      </c>
      <c r="Q1" s="6" t="n">
        <f aca="false">COUNTIF(Q3:Q1000,"x")</f>
        <v>1</v>
      </c>
      <c r="R1" s="6" t="n">
        <f aca="false">COUNTIF(R3:R1000,"x")</f>
        <v>0</v>
      </c>
      <c r="S1" s="6" t="n">
        <f aca="false">COUNTIF(S3:S1000,"x")</f>
        <v>3</v>
      </c>
      <c r="T1" s="6" t="n">
        <f aca="false">COUNTIF(T3:T1000,"x")</f>
        <v>2</v>
      </c>
      <c r="U1" s="6" t="n">
        <f aca="false">COUNTIF(U3:U1000,"x")</f>
        <v>1</v>
      </c>
      <c r="V1" s="6" t="n">
        <f aca="false">COUNTIF(V3:V1000,"x")</f>
        <v>0</v>
      </c>
      <c r="W1" s="6" t="n">
        <f aca="false">COUNTIF(W3:W1000,"x")</f>
        <v>0</v>
      </c>
      <c r="X1" s="6" t="n">
        <f aca="false">COUNTIF(X3:X1000,"x")</f>
        <v>0</v>
      </c>
      <c r="Y1" s="6" t="n">
        <f aca="false">COUNTIF(Y3:Y1000,"x")</f>
        <v>0</v>
      </c>
      <c r="Z1" s="6" t="n">
        <f aca="false">COUNTIF(Z3:Z1000,"x")</f>
        <v>0</v>
      </c>
      <c r="AA1" s="6" t="n">
        <f aca="false">COUNTIF(AA3:AA1000,"x")</f>
        <v>0</v>
      </c>
      <c r="AB1" s="6" t="n">
        <f aca="false">COUNTIF(AB3:AB1000,"x")</f>
        <v>1</v>
      </c>
      <c r="AC1" s="6" t="n">
        <f aca="false">COUNTIF(AC3:AC1000,"x")</f>
        <v>2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40827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7</v>
      </c>
      <c r="B3" s="30" t="n">
        <v>31138</v>
      </c>
      <c r="C3" s="5" t="n">
        <f aca="false">DAYS360(B3,$C$2)/360</f>
        <v>26.5277777777778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>x</v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7</v>
      </c>
      <c r="B4" s="30" t="n">
        <v>31466</v>
      </c>
      <c r="C4" s="5" t="n">
        <f aca="false">DAYS360(B4,$C$2)/360</f>
        <v>25.6333333333333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>x</v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31424</v>
      </c>
      <c r="C5" s="5" t="n">
        <f aca="false">DAYS360(B5,$C$2)/360</f>
        <v>25.7472222222222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>x</v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7</v>
      </c>
      <c r="B6" s="30" t="n">
        <v>30454</v>
      </c>
      <c r="C6" s="5" t="n">
        <f aca="false">DAYS360(B6,$C$2)/360</f>
        <v>28.3972222222222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>x</v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7</v>
      </c>
      <c r="B7" s="30" t="n">
        <v>31670</v>
      </c>
      <c r="C7" s="5" t="n">
        <f aca="false">DAYS360(B7,$C$2)/360</f>
        <v>25.0722222222222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>x</v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7</v>
      </c>
      <c r="B8" s="30" t="n">
        <v>32284</v>
      </c>
      <c r="C8" s="5" t="n">
        <f aca="false">DAYS360(B8,$C$2)/360</f>
        <v>23.3888888888889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>x</v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31375</v>
      </c>
      <c r="C9" s="5" t="n">
        <f aca="false">DAYS360(B9,$C$2)/360</f>
        <v>25.8805555555556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>x</v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8</v>
      </c>
      <c r="B10" s="30" t="n">
        <v>31752</v>
      </c>
      <c r="C10" s="5" t="n">
        <f aca="false">DAYS360(B10,$C$2)/360</f>
        <v>24.8472222222222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>x</v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7</v>
      </c>
      <c r="B11" s="30" t="n">
        <v>30188</v>
      </c>
      <c r="C11" s="5" t="n">
        <f aca="false">DAYS360(B11,$C$2)/360</f>
        <v>29.1277777777778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>x</v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8</v>
      </c>
      <c r="B12" s="30" t="n">
        <v>31583</v>
      </c>
      <c r="C12" s="5" t="n">
        <f aca="false">DAYS360(B12,$C$2)/360</f>
        <v>25.3083333333333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>x</v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31652</v>
      </c>
      <c r="C13" s="5" t="n">
        <f aca="false">DAYS360(B13,$C$2)/360</f>
        <v>25.1194444444444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>x</v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31178</v>
      </c>
      <c r="C14" s="5" t="n">
        <f aca="false">DAYS360(B14,$C$2)/360</f>
        <v>26.4166666666667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>x</v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7</v>
      </c>
      <c r="B15" s="30" t="n">
        <v>31417</v>
      </c>
      <c r="C15" s="5" t="n">
        <f aca="false">DAYS360(B15,$C$2)/360</f>
        <v>25.7666666666667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>x</v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7</v>
      </c>
      <c r="B16" s="30" t="n">
        <v>31052</v>
      </c>
      <c r="C16" s="5" t="n">
        <f aca="false">DAYS360(B16,$C$2)/360</f>
        <v>26.7666666666667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>x</v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32233</v>
      </c>
      <c r="C17" s="5" t="n">
        <f aca="false">DAYS360(B17,$C$2)/360</f>
        <v>23.5305555555556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>x</v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8</v>
      </c>
      <c r="B18" s="30" t="n">
        <v>32282</v>
      </c>
      <c r="C18" s="5" t="n">
        <f aca="false">DAYS360(B18,$C$2)/360</f>
        <v>23.3944444444444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>x</v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7</v>
      </c>
      <c r="B19" s="30" t="n">
        <v>31962</v>
      </c>
      <c r="C19" s="5" t="n">
        <f aca="false">DAYS360(B19,$C$2)/360</f>
        <v>24.2694444444444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>x</v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31511</v>
      </c>
      <c r="C20" s="5" t="n">
        <f aca="false">DAYS360(B20,$C$2)/360</f>
        <v>25.5055555555556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>x</v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31524</v>
      </c>
      <c r="C21" s="5" t="n">
        <f aca="false">DAYS360(B21,$C$2)/360</f>
        <v>25.4694444444444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>x</v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28877</v>
      </c>
      <c r="C22" s="5" t="n">
        <f aca="false">DAYS360(B22,$C$2)/360</f>
        <v>32.7194444444444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>x</v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7</v>
      </c>
      <c r="B23" s="30" t="n">
        <v>31108</v>
      </c>
      <c r="C23" s="5" t="n">
        <f aca="false">DAYS360(B23,$C$2)/360</f>
        <v>26.6083333333333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>x</v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32147</v>
      </c>
      <c r="C24" s="5" t="n">
        <f aca="false">DAYS360(B24,$C$2)/360</f>
        <v>23.7666666666667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>x</v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7</v>
      </c>
      <c r="B25" s="30" t="n">
        <v>32609</v>
      </c>
      <c r="C25" s="5" t="n">
        <f aca="false">DAYS360(B25,$C$2)/360</f>
        <v>22.5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>x</v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32112</v>
      </c>
      <c r="C26" s="5" t="n">
        <f aca="false">DAYS360(B26,$C$2)/360</f>
        <v>23.8611111111111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>x</v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8</v>
      </c>
      <c r="B27" s="30" t="n">
        <v>31330</v>
      </c>
      <c r="C27" s="5" t="n">
        <f aca="false">DAYS360(B27,$C$2)/360</f>
        <v>26.0027777777778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>x</v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8</v>
      </c>
      <c r="B28" s="30" t="n">
        <v>32477</v>
      </c>
      <c r="C28" s="5" t="n">
        <f aca="false">DAYS360(B28,$C$2)/360</f>
        <v>22.8638888888889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>x</v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8</v>
      </c>
      <c r="B29" s="30" t="n">
        <v>31282</v>
      </c>
      <c r="C29" s="5" t="n">
        <f aca="false">DAYS360(B29,$C$2)/360</f>
        <v>26.1333333333333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>x</v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8</v>
      </c>
      <c r="B30" s="30" t="n">
        <v>32617</v>
      </c>
      <c r="C30" s="5" t="n">
        <f aca="false">DAYS360(B30,$C$2)/360</f>
        <v>22.4777777777778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>x</v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8</v>
      </c>
      <c r="B31" s="30" t="n">
        <v>32265</v>
      </c>
      <c r="C31" s="5" t="n">
        <f aca="false">DAYS360(B31,$C$2)/360</f>
        <v>23.4416666666667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>x</v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7</v>
      </c>
      <c r="B32" s="30" t="n">
        <v>30430</v>
      </c>
      <c r="C32" s="5" t="n">
        <f aca="false">DAYS360(B32,$C$2)/360</f>
        <v>28.4638888888889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>x</v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31525</v>
      </c>
      <c r="C33" s="5" t="n">
        <f aca="false">DAYS360(B33,$C$2)/360</f>
        <v>25.4666666666667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>x</v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7</v>
      </c>
      <c r="B34" s="30" t="n">
        <v>30863</v>
      </c>
      <c r="C34" s="5" t="n">
        <f aca="false">DAYS360(B34,$C$2)/360</f>
        <v>27.2805555555556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>x</v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7</v>
      </c>
      <c r="B35" s="30" t="n">
        <v>30264</v>
      </c>
      <c r="C35" s="5" t="n">
        <f aca="false">DAYS360(B35,$C$2)/360</f>
        <v>28.9222222222222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>x</v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31597</v>
      </c>
      <c r="C36" s="5" t="n">
        <f aca="false">DAYS360(B36,$C$2)/360</f>
        <v>25.2694444444444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>x</v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31610</v>
      </c>
      <c r="C37" s="5" t="n">
        <f aca="false">DAYS360(B37,$C$2)/360</f>
        <v>25.2333333333333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>x</v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8</v>
      </c>
      <c r="B38" s="30" t="n">
        <v>31083</v>
      </c>
      <c r="C38" s="5" t="n">
        <f aca="false">DAYS360(B38,$C$2)/360</f>
        <v>26.6833333333333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>x</v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7</v>
      </c>
      <c r="B39" s="30" t="n">
        <v>30585</v>
      </c>
      <c r="C39" s="5" t="n">
        <f aca="false">DAYS360(B39,$C$2)/360</f>
        <v>28.0416666666667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>x</v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31932</v>
      </c>
      <c r="C40" s="5" t="n">
        <f aca="false">DAYS360(B40,$C$2)/360</f>
        <v>24.3527777777778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>x</v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28420</v>
      </c>
      <c r="C41" s="5" t="n">
        <f aca="false">DAYS360(B41,$C$2)/360</f>
        <v>33.9694444444444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>x</v>
      </c>
    </row>
    <row r="42" customFormat="false" ht="12.75" hidden="false" customHeight="false" outlineLevel="0" collapsed="false">
      <c r="A42" s="1" t="s">
        <v>17</v>
      </c>
      <c r="B42" s="30" t="n">
        <v>31590</v>
      </c>
      <c r="C42" s="5" t="n">
        <f aca="false">DAYS360(B42,$C$2)/360</f>
        <v>25.2888888888889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>x</v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7</v>
      </c>
      <c r="B43" s="30" t="n">
        <v>30276</v>
      </c>
      <c r="C43" s="5" t="n">
        <f aca="false">DAYS360(B43,$C$2)/360</f>
        <v>28.8888888888889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>x</v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8</v>
      </c>
      <c r="B44" s="30" t="n">
        <v>32354</v>
      </c>
      <c r="C44" s="5" t="n">
        <f aca="false">DAYS360(B44,$C$2)/360</f>
        <v>23.1972222222222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>x</v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7</v>
      </c>
      <c r="B45" s="30" t="n">
        <v>25263</v>
      </c>
      <c r="C45" s="5" t="n">
        <f aca="false">DAYS360(B45,$C$2)/360</f>
        <v>42.6111111111111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>x</v>
      </c>
    </row>
    <row r="46" customFormat="false" ht="12.75" hidden="false" customHeight="false" outlineLevel="0" collapsed="false">
      <c r="B46" s="30"/>
      <c r="C46" s="5"/>
    </row>
    <row r="47" customFormat="false" ht="12.75" hidden="false" customHeight="false" outlineLevel="0" collapsed="false">
      <c r="B47" s="30"/>
      <c r="C47" s="5"/>
    </row>
    <row r="48" customFormat="false" ht="12.75" hidden="false" customHeight="false" outlineLevel="0" collapsed="false">
      <c r="B48" s="30"/>
      <c r="C48" s="5"/>
    </row>
    <row r="49" customFormat="false" ht="12.75" hidden="false" customHeight="false" outlineLevel="0" collapsed="false">
      <c r="B49" s="30"/>
      <c r="C49" s="5"/>
    </row>
    <row r="50" customFormat="false" ht="12.75" hidden="false" customHeight="false" outlineLevel="0" collapsed="false">
      <c r="B50" s="30"/>
      <c r="C50" s="5"/>
    </row>
    <row r="51" customFormat="false" ht="12.75" hidden="false" customHeight="false" outlineLevel="0" collapsed="false">
      <c r="B51" s="30"/>
      <c r="C51" s="5"/>
    </row>
    <row r="52" customFormat="false" ht="12.75" hidden="false" customHeight="false" outlineLevel="0" collapsed="false">
      <c r="B52" s="30"/>
      <c r="C52" s="5"/>
    </row>
    <row r="53" customFormat="false" ht="12.75" hidden="false" customHeight="false" outlineLevel="0" collapsed="false">
      <c r="B53" s="30"/>
      <c r="C53" s="5"/>
    </row>
    <row r="54" customFormat="false" ht="12.75" hidden="false" customHeight="false" outlineLevel="0" collapsed="false">
      <c r="B54" s="30"/>
      <c r="C54" s="5"/>
    </row>
    <row r="55" customFormat="false" ht="12.75" hidden="false" customHeight="false" outlineLevel="0" collapsed="false">
      <c r="B55" s="30"/>
      <c r="C55" s="5"/>
    </row>
    <row r="56" customFormat="false" ht="12.75" hidden="false" customHeight="false" outlineLevel="0" collapsed="false">
      <c r="B56" s="30"/>
      <c r="C56" s="5"/>
    </row>
    <row r="57" customFormat="false" ht="12.75" hidden="false" customHeight="false" outlineLevel="0" collapsed="false">
      <c r="B57" s="30"/>
      <c r="C57" s="5"/>
    </row>
    <row r="58" customFormat="false" ht="12.75" hidden="false" customHeight="false" outlineLevel="0" collapsed="false">
      <c r="B58" s="30"/>
      <c r="C58" s="5"/>
    </row>
    <row r="59" customFormat="false" ht="12.75" hidden="false" customHeight="false" outlineLevel="0" collapsed="false">
      <c r="B59" s="30"/>
      <c r="C59" s="5"/>
    </row>
    <row r="60" customFormat="false" ht="12.75" hidden="false" customHeight="false" outlineLevel="0" collapsed="false">
      <c r="B60" s="30"/>
      <c r="C60" s="5"/>
    </row>
    <row r="61" customFormat="false" ht="12.75" hidden="false" customHeight="false" outlineLevel="0" collapsed="false">
      <c r="B61" s="30"/>
      <c r="C61" s="5"/>
    </row>
    <row r="62" customFormat="false" ht="12.75" hidden="false" customHeight="false" outlineLevel="0" collapsed="false">
      <c r="B62" s="30"/>
      <c r="C62" s="5"/>
    </row>
    <row r="63" customFormat="false" ht="12.75" hidden="false" customHeight="false" outlineLevel="0" collapsed="false">
      <c r="B63" s="30"/>
      <c r="C63" s="5"/>
    </row>
    <row r="64" customFormat="false" ht="12.75" hidden="false" customHeight="false" outlineLevel="0" collapsed="false">
      <c r="B64" s="30"/>
      <c r="C64" s="5"/>
    </row>
    <row r="65" customFormat="false" ht="12.75" hidden="false" customHeight="false" outlineLevel="0" collapsed="false">
      <c r="B65" s="30"/>
      <c r="C65" s="5"/>
    </row>
    <row r="66" customFormat="false" ht="12.75" hidden="false" customHeight="false" outlineLevel="0" collapsed="false">
      <c r="B66" s="30"/>
      <c r="C66" s="5"/>
    </row>
    <row r="67" customFormat="false" ht="12.75" hidden="false" customHeight="false" outlineLevel="0" collapsed="false">
      <c r="B67" s="30"/>
      <c r="C67" s="5"/>
    </row>
    <row r="68" customFormat="false" ht="12.75" hidden="false" customHeight="false" outlineLevel="0" collapsed="false">
      <c r="B68" s="30"/>
      <c r="C68" s="5"/>
    </row>
    <row r="69" customFormat="false" ht="12.75" hidden="false" customHeight="false" outlineLevel="0" collapsed="false">
      <c r="B69" s="30"/>
      <c r="C69" s="5"/>
    </row>
    <row r="70" customFormat="false" ht="12.75" hidden="false" customHeight="false" outlineLevel="0" collapsed="false">
      <c r="B70" s="30"/>
      <c r="C70" s="5"/>
    </row>
    <row r="71" customFormat="false" ht="12.75" hidden="false" customHeight="false" outlineLevel="0" collapsed="false">
      <c r="B71" s="30"/>
      <c r="C71" s="5"/>
    </row>
    <row r="72" customFormat="false" ht="12.75" hidden="false" customHeight="false" outlineLevel="0" collapsed="false">
      <c r="B72" s="30"/>
      <c r="C72" s="5"/>
    </row>
    <row r="73" customFormat="false" ht="12.75" hidden="false" customHeight="false" outlineLevel="0" collapsed="false">
      <c r="B73" s="30"/>
      <c r="C7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92</v>
      </c>
      <c r="B1" s="28" t="s">
        <v>0</v>
      </c>
      <c r="C1" s="29" t="n">
        <f aca="false">AVERAGE(C3:C999)</f>
        <v>27.0574879227053</v>
      </c>
      <c r="D1" s="6" t="n">
        <f aca="false">COUNTIF(D3:D998,"x")</f>
        <v>0</v>
      </c>
      <c r="E1" s="6" t="n">
        <f aca="false">COUNTIF(E3:E998,"x")</f>
        <v>0</v>
      </c>
      <c r="F1" s="6" t="n">
        <f aca="false">COUNTIF(F3:F998,"x")</f>
        <v>0</v>
      </c>
      <c r="G1" s="6" t="n">
        <f aca="false">COUNTIF(G3:G998,"x")</f>
        <v>5</v>
      </c>
      <c r="H1" s="6" t="n">
        <f aca="false">COUNTIF(H3:H998,"x")</f>
        <v>2</v>
      </c>
      <c r="I1" s="6" t="n">
        <f aca="false">COUNTIF(I3:I998,"x")</f>
        <v>1</v>
      </c>
      <c r="J1" s="6" t="n">
        <f aca="false">COUNTIF(J3:J998,"x")</f>
        <v>4</v>
      </c>
      <c r="K1" s="6" t="n">
        <f aca="false">COUNTIF(K3:K998,"x")</f>
        <v>8</v>
      </c>
      <c r="L1" s="6" t="n">
        <f aca="false">COUNTIF(L3:L998,"x")</f>
        <v>3</v>
      </c>
      <c r="M1" s="6" t="n">
        <f aca="false">COUNTIF(M3:M998,"x")</f>
        <v>6</v>
      </c>
      <c r="N1" s="6" t="n">
        <f aca="false">COUNTIF(N3:N998,"x")</f>
        <v>2</v>
      </c>
      <c r="O1" s="6" t="n">
        <f aca="false">COUNTIF(O3:O998,"x")</f>
        <v>9</v>
      </c>
      <c r="P1" s="6" t="n">
        <f aca="false">COUNTIF(P3:P998,"x")</f>
        <v>5</v>
      </c>
      <c r="Q1" s="6" t="n">
        <f aca="false">COUNTIF(Q3:Q998,"x")</f>
        <v>10</v>
      </c>
      <c r="R1" s="6" t="n">
        <f aca="false">COUNTIF(R3:R998,"x")</f>
        <v>5</v>
      </c>
      <c r="S1" s="6" t="n">
        <f aca="false">COUNTIF(S3:S998,"x")</f>
        <v>10</v>
      </c>
      <c r="T1" s="6" t="n">
        <f aca="false">COUNTIF(T3:T998,"x")</f>
        <v>2</v>
      </c>
      <c r="U1" s="6" t="n">
        <f aca="false">COUNTIF(U3:U998,"x")</f>
        <v>5</v>
      </c>
      <c r="V1" s="6" t="n">
        <f aca="false">COUNTIF(V3:V998,"x")</f>
        <v>3</v>
      </c>
      <c r="W1" s="6" t="n">
        <f aca="false">COUNTIF(W3:W998,"x")</f>
        <v>2</v>
      </c>
      <c r="X1" s="6" t="n">
        <f aca="false">COUNTIF(X3:X998,"x")</f>
        <v>3</v>
      </c>
      <c r="Y1" s="6" t="n">
        <f aca="false">COUNTIF(Y3:Y998,"x")</f>
        <v>0</v>
      </c>
      <c r="Z1" s="6" t="n">
        <f aca="false">COUNTIF(Z3:Z998,"x")</f>
        <v>1</v>
      </c>
      <c r="AA1" s="6" t="n">
        <f aca="false">COUNTIF(AA3:AA998,"x")</f>
        <v>0</v>
      </c>
      <c r="AB1" s="6" t="n">
        <f aca="false">COUNTIF(AB3:AB998,"x")</f>
        <v>3</v>
      </c>
      <c r="AC1" s="6" t="n">
        <f aca="false">COUNTIF(AC3:AC998,"x")</f>
        <v>3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7905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7</v>
      </c>
      <c r="B3" s="30" t="n">
        <v>27886</v>
      </c>
      <c r="C3" s="5" t="n">
        <f aca="false">DAYS360(B3,$C$2)/360</f>
        <v>27.4305555555556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>x</v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26722</v>
      </c>
      <c r="C4" s="5" t="n">
        <f aca="false">DAYS360(B4,$C$2)/360</f>
        <v>30.6222222222222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>x</v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27502</v>
      </c>
      <c r="C5" s="5" t="n">
        <f aca="false">DAYS360(B5,$C$2)/360</f>
        <v>28.4805555555556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>x</v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7</v>
      </c>
      <c r="B6" s="30" t="n">
        <v>28827</v>
      </c>
      <c r="C6" s="5" t="n">
        <f aca="false">DAYS360(B6,$C$2)/360</f>
        <v>24.8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>x</v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27885</v>
      </c>
      <c r="C7" s="5" t="n">
        <f aca="false">DAYS360(B7,$C$2)/360</f>
        <v>27.4333333333333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>x</v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26862</v>
      </c>
      <c r="C8" s="5" t="n">
        <f aca="false">DAYS360(B8,$C$2)/360</f>
        <v>30.2333333333333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>x</v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27636</v>
      </c>
      <c r="C9" s="5" t="n">
        <f aca="false">DAYS360(B9,$C$2)/360</f>
        <v>28.1138888888889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>x</v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7</v>
      </c>
      <c r="B10" s="30" t="n">
        <v>28951</v>
      </c>
      <c r="C10" s="5" t="n">
        <f aca="false">DAYS360(B10,$C$2)/360</f>
        <v>24.5138888888889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>x</v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27079</v>
      </c>
      <c r="C11" s="5" t="n">
        <f aca="false">DAYS360(B11,$C$2)/360</f>
        <v>29.6444444444444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>x</v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7</v>
      </c>
      <c r="B12" s="30" t="n">
        <v>29824</v>
      </c>
      <c r="C12" s="5" t="n">
        <f aca="false">DAYS360(B12,$C$2)/360</f>
        <v>22.125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>x</v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8</v>
      </c>
      <c r="B13" s="30" t="n">
        <v>27712</v>
      </c>
      <c r="C13" s="5" t="n">
        <f aca="false">DAYS360(B13,$C$2)/360</f>
        <v>27.9083333333333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>x</v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7</v>
      </c>
      <c r="B14" s="30" t="n">
        <v>28032</v>
      </c>
      <c r="C14" s="5" t="n">
        <f aca="false">DAYS360(B14,$C$2)/360</f>
        <v>27.0333333333333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>x</v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7</v>
      </c>
      <c r="B15" s="30" t="n">
        <v>27147</v>
      </c>
      <c r="C15" s="5" t="n">
        <f aca="false">DAYS360(B15,$C$2)/360</f>
        <v>29.452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>x</v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7</v>
      </c>
      <c r="B16" s="30" t="n">
        <v>28422</v>
      </c>
      <c r="C16" s="5" t="n">
        <f aca="false">DAYS360(B16,$C$2)/360</f>
        <v>25.9638888888889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>x</v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27957</v>
      </c>
      <c r="C17" s="5" t="n">
        <f aca="false">DAYS360(B17,$C$2)/360</f>
        <v>27.2361111111111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>x</v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8</v>
      </c>
      <c r="B18" s="30" t="n">
        <v>27569</v>
      </c>
      <c r="C18" s="5" t="n">
        <f aca="false">DAYS360(B18,$C$2)/360</f>
        <v>28.2972222222222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>x</v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7</v>
      </c>
      <c r="B19" s="30" t="n">
        <v>27954</v>
      </c>
      <c r="C19" s="5" t="n">
        <f aca="false">DAYS360(B19,$C$2)/360</f>
        <v>27.2444444444444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>x</v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25969</v>
      </c>
      <c r="C20" s="5" t="n">
        <f aca="false">DAYS360(B20,$C$2)/360</f>
        <v>32.6833333333333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>x</v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29083</v>
      </c>
      <c r="C21" s="5" t="n">
        <f aca="false">DAYS360(B21,$C$2)/360</f>
        <v>24.1527777777778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29091</v>
      </c>
      <c r="C22" s="5" t="n">
        <f aca="false">DAYS360(B22,$C$2)/360</f>
        <v>24.1305555555556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>x</v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7</v>
      </c>
      <c r="B23" s="30" t="n">
        <v>27016</v>
      </c>
      <c r="C23" s="5" t="n">
        <f aca="false">DAYS360(B23,$C$2)/360</f>
        <v>29.8138888888889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>x</v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27877</v>
      </c>
      <c r="C24" s="5" t="n">
        <f aca="false">DAYS360(B24,$C$2)/360</f>
        <v>27.4555555555556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>x</v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7</v>
      </c>
      <c r="B25" s="30" t="n">
        <v>28767</v>
      </c>
      <c r="C25" s="5" t="n">
        <f aca="false">DAYS360(B25,$C$2)/360</f>
        <v>25.01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>x</v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25541</v>
      </c>
      <c r="C26" s="5" t="n">
        <f aca="false">DAYS360(B26,$C$2)/360</f>
        <v>33.852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>x</v>
      </c>
    </row>
    <row r="27" customFormat="false" ht="12.75" hidden="false" customHeight="false" outlineLevel="0" collapsed="false">
      <c r="A27" s="1" t="s">
        <v>18</v>
      </c>
      <c r="B27" s="30" t="n">
        <v>27001</v>
      </c>
      <c r="C27" s="5" t="n">
        <f aca="false">DAYS360(B27,$C$2)/360</f>
        <v>29.8555555555556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>x</v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7</v>
      </c>
      <c r="B28" s="30" t="n">
        <v>28180</v>
      </c>
      <c r="C28" s="5" t="n">
        <f aca="false">DAYS360(B28,$C$2)/360</f>
        <v>26.6305555555556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>x</v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7</v>
      </c>
      <c r="B29" s="30" t="n">
        <v>28646</v>
      </c>
      <c r="C29" s="5" t="n">
        <f aca="false">DAYS360(B29,$C$2)/360</f>
        <v>25.35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>x</v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8</v>
      </c>
      <c r="B30" s="30" t="n">
        <v>25269</v>
      </c>
      <c r="C30" s="5" t="n">
        <f aca="false">DAYS360(B30,$C$2)/360</f>
        <v>34.5944444444444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>x</v>
      </c>
    </row>
    <row r="31" customFormat="false" ht="12.75" hidden="false" customHeight="false" outlineLevel="0" collapsed="false">
      <c r="A31" s="1" t="s">
        <v>17</v>
      </c>
      <c r="B31" s="30" t="n">
        <v>27784</v>
      </c>
      <c r="C31" s="5" t="n">
        <f aca="false">DAYS360(B31,$C$2)/360</f>
        <v>27.7111111111111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>x</v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8</v>
      </c>
      <c r="B32" s="30" t="n">
        <v>28057</v>
      </c>
      <c r="C32" s="5" t="n">
        <f aca="false">DAYS360(B32,$C$2)/360</f>
        <v>26.9638888888889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>x</v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28327</v>
      </c>
      <c r="C33" s="5" t="n">
        <f aca="false">DAYS360(B33,$C$2)/360</f>
        <v>26.2222222222222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>x</v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8</v>
      </c>
      <c r="B34" s="30" t="n">
        <v>29132</v>
      </c>
      <c r="C34" s="5" t="n">
        <f aca="false">DAYS360(B34,$C$2)/360</f>
        <v>24.0194444444444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>x</v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7</v>
      </c>
      <c r="B35" s="30" t="n">
        <v>28980</v>
      </c>
      <c r="C35" s="5" t="n">
        <f aca="false">DAYS360(B35,$C$2)/360</f>
        <v>24.4333333333333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>x</v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7</v>
      </c>
      <c r="B36" s="30" t="n">
        <v>29638</v>
      </c>
      <c r="C36" s="5" t="n">
        <f aca="false">DAYS360(B36,$C$2)/360</f>
        <v>22.638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>x</v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26733</v>
      </c>
      <c r="C37" s="5" t="n">
        <f aca="false">DAYS360(B37,$C$2)/360</f>
        <v>30.5861111111111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>x</v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7</v>
      </c>
      <c r="B38" s="30" t="n">
        <v>29728</v>
      </c>
      <c r="C38" s="5" t="n">
        <f aca="false">DAYS360(B38,$C$2)/360</f>
        <v>22.3861111111111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>x</v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7</v>
      </c>
      <c r="B39" s="30" t="n">
        <v>28310</v>
      </c>
      <c r="C39" s="5" t="n">
        <f aca="false">DAYS360(B39,$C$2)/360</f>
        <v>26.2694444444444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>x</v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29276</v>
      </c>
      <c r="C40" s="5" t="n">
        <f aca="false">DAYS360(B40,$C$2)/360</f>
        <v>23.6277777777778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>x</v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27995</v>
      </c>
      <c r="C41" s="5" t="n">
        <f aca="false">DAYS360(B41,$C$2)/360</f>
        <v>27.1333333333333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>x</v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8</v>
      </c>
      <c r="B42" s="30" t="n">
        <v>27226</v>
      </c>
      <c r="C42" s="5" t="n">
        <f aca="false">DAYS360(B42,$C$2)/360</f>
        <v>29.236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>x</v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8</v>
      </c>
      <c r="B43" s="30" t="n">
        <v>25945</v>
      </c>
      <c r="C43" s="5" t="n">
        <f aca="false">DAYS360(B43,$C$2)/360</f>
        <v>32.7472222222222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>x</v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7</v>
      </c>
      <c r="B44" s="30" t="n">
        <v>29749</v>
      </c>
      <c r="C44" s="5" t="n">
        <f aca="false">DAYS360(B44,$C$2)/360</f>
        <v>22.3305555555556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>x</v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26755</v>
      </c>
      <c r="C45" s="5" t="n">
        <f aca="false">DAYS360(B45,$C$2)/360</f>
        <v>30.5277777777778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>x</v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8</v>
      </c>
      <c r="B46" s="30" t="n">
        <v>27150</v>
      </c>
      <c r="C46" s="5" t="n">
        <f aca="false">DAYS360(B46,$C$2)/360</f>
        <v>29.4444444444444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>x</v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7</v>
      </c>
      <c r="B47" s="30" t="n">
        <v>29165</v>
      </c>
      <c r="C47" s="5" t="n">
        <f aca="false">DAYS360(B47,$C$2)/360</f>
        <v>23.9305555555556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7</v>
      </c>
      <c r="B48" s="30" t="n">
        <v>29332</v>
      </c>
      <c r="C48" s="5" t="n">
        <f aca="false">DAYS360(B48,$C$2)/360</f>
        <v>23.4722222222222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>x</v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8</v>
      </c>
      <c r="B49" s="30" t="n">
        <v>27181</v>
      </c>
      <c r="C49" s="5" t="n">
        <f aca="false">DAYS360(B49,$C$2)/360</f>
        <v>29.3611111111111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>x</v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8</v>
      </c>
      <c r="B50" s="30" t="n">
        <v>27723</v>
      </c>
      <c r="C50" s="5" t="n">
        <f aca="false">DAYS360(B50,$C$2)/360</f>
        <v>27.8777777777778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>x</v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7</v>
      </c>
      <c r="B51" s="30" t="n">
        <v>27728</v>
      </c>
      <c r="C51" s="5" t="n">
        <f aca="false">DAYS360(B51,$C$2)/360</f>
        <v>27.8638888888889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>x</v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8</v>
      </c>
      <c r="B52" s="30" t="n">
        <v>28206</v>
      </c>
      <c r="C52" s="5" t="n">
        <f aca="false">DAYS360(B52,$C$2)/360</f>
        <v>26.5527777777778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>x</v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8</v>
      </c>
      <c r="B53" s="30" t="n">
        <v>27507</v>
      </c>
      <c r="C53" s="5" t="n">
        <f aca="false">DAYS360(B53,$C$2)/360</f>
        <v>28.4666666666667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>x</v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7</v>
      </c>
      <c r="B54" s="30" t="n">
        <v>25858</v>
      </c>
      <c r="C54" s="5" t="n">
        <f aca="false">DAYS360(B54,$C$2)/360</f>
        <v>32.9833333333333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>x</v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7</v>
      </c>
      <c r="B55" s="30" t="n">
        <v>24989</v>
      </c>
      <c r="C55" s="5" t="n">
        <f aca="false">DAYS360(B55,$C$2)/360</f>
        <v>35.3638888888889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>x</v>
      </c>
    </row>
    <row r="56" customFormat="false" ht="12.75" hidden="false" customHeight="false" outlineLevel="0" collapsed="false">
      <c r="A56" s="1" t="s">
        <v>18</v>
      </c>
      <c r="B56" s="30" t="n">
        <v>27625</v>
      </c>
      <c r="C56" s="5" t="n">
        <f aca="false">DAYS360(B56,$C$2)/360</f>
        <v>28.1444444444444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>x</v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8</v>
      </c>
      <c r="B57" s="30" t="n">
        <v>28637</v>
      </c>
      <c r="C57" s="5" t="n">
        <f aca="false">DAYS360(B57,$C$2)/360</f>
        <v>25.3722222222222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>x</v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7</v>
      </c>
      <c r="B58" s="30" t="n">
        <v>27492</v>
      </c>
      <c r="C58" s="5" t="n">
        <f aca="false">DAYS360(B58,$C$2)/360</f>
        <v>28.5083333333333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>x</v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17</v>
      </c>
      <c r="B59" s="30" t="n">
        <v>28370</v>
      </c>
      <c r="C59" s="5" t="n">
        <f aca="false">DAYS360(B59,$C$2)/360</f>
        <v>26.1083333333333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18</v>
      </c>
      <c r="B60" s="30" t="n">
        <v>28280</v>
      </c>
      <c r="C60" s="5" t="n">
        <f aca="false">DAYS360(B60,$C$2)/360</f>
        <v>26.3527777777778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>x</v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18</v>
      </c>
      <c r="B61" s="30" t="n">
        <v>28608</v>
      </c>
      <c r="C61" s="5" t="n">
        <f aca="false">DAYS360(B61,$C$2)/360</f>
        <v>25.4527777777778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>x</v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17</v>
      </c>
      <c r="B62" s="30" t="n">
        <v>28477</v>
      </c>
      <c r="C62" s="5" t="n">
        <f aca="false">DAYS360(B62,$C$2)/360</f>
        <v>25.8138888888889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>x</v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17</v>
      </c>
      <c r="B63" s="30" t="n">
        <v>28288</v>
      </c>
      <c r="C63" s="5" t="n">
        <f aca="false">DAYS360(B63,$C$2)/360</f>
        <v>26.3305555555556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>x</v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17</v>
      </c>
      <c r="B64" s="30" t="n">
        <v>29113</v>
      </c>
      <c r="C64" s="5" t="n">
        <f aca="false">DAYS360(B64,$C$2)/360</f>
        <v>24.0722222222222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>x</v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18</v>
      </c>
      <c r="B65" s="30" t="n">
        <v>28208</v>
      </c>
      <c r="C65" s="5" t="n">
        <f aca="false">DAYS360(B65,$C$2)/360</f>
        <v>26.547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>x</v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18</v>
      </c>
      <c r="B66" s="30" t="n">
        <v>27945</v>
      </c>
      <c r="C66" s="5" t="n">
        <f aca="false">DAYS360(B66,$C$2)/360</f>
        <v>27.2694444444444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>x</v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17</v>
      </c>
      <c r="B67" s="30" t="n">
        <v>27223</v>
      </c>
      <c r="C67" s="5" t="n">
        <f aca="false">DAYS360(B67,$C$2)/360</f>
        <v>29.2444444444444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>x</v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17</v>
      </c>
      <c r="B68" s="30" t="n">
        <v>27775</v>
      </c>
      <c r="C68" s="5" t="n">
        <f aca="false">DAYS360(B68,$C$2)/360</f>
        <v>27.7361111111111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>x</v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17</v>
      </c>
      <c r="B69" s="30" t="n">
        <v>28982</v>
      </c>
      <c r="C69" s="5" t="n">
        <f aca="false">DAYS360(B69,$C$2)/360</f>
        <v>24.4277777777778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>x</v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17</v>
      </c>
      <c r="B70" s="30" t="n">
        <v>29645</v>
      </c>
      <c r="C70" s="5" t="n">
        <f aca="false">DAYS360(B70,$C$2)/360</f>
        <v>22.6138888888889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>x</v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17</v>
      </c>
      <c r="B71" s="30" t="n">
        <v>27600</v>
      </c>
      <c r="C71" s="5" t="n">
        <f aca="false">DAYS360(B71,$C$2)/360</f>
        <v>28.2111111111111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>x</v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18</v>
      </c>
      <c r="B72" s="30" t="n">
        <v>29708</v>
      </c>
      <c r="C72" s="5" t="n">
        <f aca="false">DAYS360(B72,$C$2)/360</f>
        <v>22.4416666666667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>x</v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18</v>
      </c>
      <c r="B73" s="30" t="n">
        <v>28191</v>
      </c>
      <c r="C73" s="5" t="n">
        <f aca="false">DAYS360(B73,$C$2)/360</f>
        <v>26.5944444444444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>x</v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18</v>
      </c>
      <c r="B74" s="30" t="n">
        <v>29081</v>
      </c>
      <c r="C74" s="5" t="n">
        <f aca="false">DAYS360(B74,$C$2)/360</f>
        <v>24.1583333333333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>x</v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18</v>
      </c>
      <c r="B75" s="30" t="n">
        <v>27663</v>
      </c>
      <c r="C75" s="5" t="n">
        <f aca="false">DAYS360(B75,$C$2)/360</f>
        <v>28.0416666666667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>x</v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17</v>
      </c>
      <c r="B76" s="30" t="n">
        <v>29702</v>
      </c>
      <c r="C76" s="5" t="n">
        <f aca="false">DAYS360(B76,$C$2)/360</f>
        <v>22.4583333333333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>x</v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18</v>
      </c>
      <c r="B77" s="30" t="n">
        <v>28355</v>
      </c>
      <c r="C77" s="5" t="n">
        <f aca="false">DAYS360(B77,$C$2)/360</f>
        <v>26.1472222222222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>x</v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/>
      </c>
      <c r="V77" s="5" t="str">
        <f aca="false">IF(AND($C77&gt;=U$2,$C77&lt;V$2),"x","")</f>
        <v/>
      </c>
      <c r="W77" s="5" t="str">
        <f aca="false">IF(AND($C77&gt;=V$2,$C77&lt;W$2),"x","")</f>
        <v/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17</v>
      </c>
      <c r="B78" s="30" t="n">
        <v>28887</v>
      </c>
      <c r="C78" s="5" t="n">
        <f aca="false">DAYS360(B78,$C$2)/360</f>
        <v>24.6944444444444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>x</v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/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/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18</v>
      </c>
      <c r="B79" s="30" t="n">
        <v>26886</v>
      </c>
      <c r="C79" s="5" t="n">
        <f aca="false">DAYS360(B79,$C$2)/360</f>
        <v>30.169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/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>x</v>
      </c>
      <c r="X79" s="5" t="str">
        <f aca="false">IF(AND($C79&gt;=W$2,$C79&lt;X$2),"x","")</f>
        <v/>
      </c>
      <c r="Y79" s="5" t="str">
        <f aca="false">IF(AND($C79&gt;=X$2,$C79&lt;Y$2),"x","")</f>
        <v/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A80" s="1" t="s">
        <v>18</v>
      </c>
      <c r="B80" s="30" t="n">
        <v>29224</v>
      </c>
      <c r="C80" s="5" t="n">
        <f aca="false">DAYS360(B80,$C$2)/360</f>
        <v>23.7694444444444</v>
      </c>
      <c r="D80" s="5" t="str">
        <f aca="false">IF($C80&lt;$D$2,"x","")</f>
        <v/>
      </c>
      <c r="E80" s="5" t="str">
        <f aca="false">IF(AND($C80&gt;=D$2,$C80&lt;E$2),"x","")</f>
        <v/>
      </c>
      <c r="F80" s="5" t="str">
        <f aca="false">IF(AND($C80&gt;=E$2,$C80&lt;F$2),"x","")</f>
        <v/>
      </c>
      <c r="G80" s="5" t="str">
        <f aca="false">IF(AND($C80&gt;=F$2,$C80&lt;G$2),"x","")</f>
        <v/>
      </c>
      <c r="H80" s="5" t="str">
        <f aca="false">IF(AND($C80&gt;=G$2,$C80&lt;H$2),"x","")</f>
        <v/>
      </c>
      <c r="I80" s="5" t="str">
        <f aca="false">IF(AND($C80&gt;=H$2,$C80&lt;I$2),"x","")</f>
        <v/>
      </c>
      <c r="J80" s="5" t="str">
        <f aca="false">IF(AND($C80&gt;=I$2,$C80&lt;J$2),"x","")</f>
        <v>x</v>
      </c>
      <c r="K80" s="5" t="str">
        <f aca="false">IF(AND($C80&gt;=J$2,$C80&lt;K$2),"x","")</f>
        <v/>
      </c>
      <c r="L80" s="5" t="str">
        <f aca="false">IF(AND($C80&gt;=K$2,$C80&lt;L$2),"x","")</f>
        <v/>
      </c>
      <c r="M80" s="5" t="str">
        <f aca="false">IF(AND($C80&gt;=L$2,$C80&lt;M$2),"x","")</f>
        <v/>
      </c>
      <c r="N80" s="5" t="str">
        <f aca="false">IF(AND($C80&gt;=M$2,$C80&lt;N$2),"x","")</f>
        <v/>
      </c>
      <c r="O80" s="5" t="str">
        <f aca="false">IF(AND($C80&gt;=N$2,$C80&lt;O$2),"x","")</f>
        <v/>
      </c>
      <c r="P80" s="5" t="str">
        <f aca="false">IF(AND($C80&gt;=O$2,$C80&lt;P$2),"x","")</f>
        <v/>
      </c>
      <c r="Q80" s="5" t="str">
        <f aca="false">IF(AND($C80&gt;=P$2,$C80&lt;Q$2),"x","")</f>
        <v/>
      </c>
      <c r="R80" s="5" t="str">
        <f aca="false">IF(AND($C80&gt;=Q$2,$C80&lt;R$2),"x","")</f>
        <v/>
      </c>
      <c r="S80" s="5" t="str">
        <f aca="false">IF(AND($C80&gt;=R$2,$C80&lt;S$2),"x","")</f>
        <v/>
      </c>
      <c r="T80" s="5" t="str">
        <f aca="false">IF(AND($C80&gt;=S$2,$C80&lt;T$2),"x","")</f>
        <v/>
      </c>
      <c r="U80" s="5" t="str">
        <f aca="false">IF(AND($C80&gt;=T$2,$C80&lt;U$2),"x","")</f>
        <v/>
      </c>
      <c r="V80" s="5" t="str">
        <f aca="false">IF(AND($C80&gt;=U$2,$C80&lt;V$2),"x","")</f>
        <v/>
      </c>
      <c r="W80" s="5" t="str">
        <f aca="false">IF(AND($C80&gt;=V$2,$C80&lt;W$2),"x","")</f>
        <v/>
      </c>
      <c r="X80" s="5" t="str">
        <f aca="false">IF(AND($C80&gt;=W$2,$C80&lt;X$2),"x","")</f>
        <v/>
      </c>
      <c r="Y80" s="5" t="str">
        <f aca="false">IF(AND($C80&gt;=X$2,$C80&lt;Y$2),"x","")</f>
        <v/>
      </c>
      <c r="Z80" s="5" t="str">
        <f aca="false">IF(AND($C80&gt;=Y$2,$C80&lt;Z$2),"x","")</f>
        <v/>
      </c>
      <c r="AA80" s="5" t="str">
        <f aca="false">IF(AND($C80&gt;=Z$2,$C80&lt;AA$2),"x","")</f>
        <v/>
      </c>
      <c r="AB80" s="5" t="str">
        <f aca="false">IF(AND($C80&gt;=AA$2,$C80&lt;AB$2),"x","")</f>
        <v/>
      </c>
      <c r="AC80" s="5" t="str">
        <f aca="false">IF($C80&gt;=AB$2,"x","")</f>
        <v/>
      </c>
    </row>
    <row r="81" customFormat="false" ht="12.75" hidden="false" customHeight="false" outlineLevel="0" collapsed="false">
      <c r="A81" s="1" t="s">
        <v>18</v>
      </c>
      <c r="B81" s="30" t="n">
        <v>27442</v>
      </c>
      <c r="C81" s="5" t="n">
        <f aca="false">DAYS360(B81,$C$2)/360</f>
        <v>28.65</v>
      </c>
      <c r="D81" s="5" t="str">
        <f aca="false">IF($C81&lt;$D$2,"x","")</f>
        <v/>
      </c>
      <c r="E81" s="5" t="str">
        <f aca="false">IF(AND($C81&gt;=D$2,$C81&lt;E$2),"x","")</f>
        <v/>
      </c>
      <c r="F81" s="5" t="str">
        <f aca="false">IF(AND($C81&gt;=E$2,$C81&lt;F$2),"x","")</f>
        <v/>
      </c>
      <c r="G81" s="5" t="str">
        <f aca="false">IF(AND($C81&gt;=F$2,$C81&lt;G$2),"x","")</f>
        <v/>
      </c>
      <c r="H81" s="5" t="str">
        <f aca="false">IF(AND($C81&gt;=G$2,$C81&lt;H$2),"x","")</f>
        <v/>
      </c>
      <c r="I81" s="5" t="str">
        <f aca="false">IF(AND($C81&gt;=H$2,$C81&lt;I$2),"x","")</f>
        <v/>
      </c>
      <c r="J81" s="5" t="str">
        <f aca="false">IF(AND($C81&gt;=I$2,$C81&lt;J$2),"x","")</f>
        <v/>
      </c>
      <c r="K81" s="5" t="str">
        <f aca="false">IF(AND($C81&gt;=J$2,$C81&lt;K$2),"x","")</f>
        <v/>
      </c>
      <c r="L81" s="5" t="str">
        <f aca="false">IF(AND($C81&gt;=K$2,$C81&lt;L$2),"x","")</f>
        <v/>
      </c>
      <c r="M81" s="5" t="str">
        <f aca="false">IF(AND($C81&gt;=L$2,$C81&lt;M$2),"x","")</f>
        <v/>
      </c>
      <c r="N81" s="5" t="str">
        <f aca="false">IF(AND($C81&gt;=M$2,$C81&lt;N$2),"x","")</f>
        <v/>
      </c>
      <c r="O81" s="5" t="str">
        <f aca="false">IF(AND($C81&gt;=N$2,$C81&lt;O$2),"x","")</f>
        <v/>
      </c>
      <c r="P81" s="5" t="str">
        <f aca="false">IF(AND($C81&gt;=O$2,$C81&lt;P$2),"x","")</f>
        <v/>
      </c>
      <c r="Q81" s="5" t="str">
        <f aca="false">IF(AND($C81&gt;=P$2,$C81&lt;Q$2),"x","")</f>
        <v/>
      </c>
      <c r="R81" s="5" t="str">
        <f aca="false">IF(AND($C81&gt;=Q$2,$C81&lt;R$2),"x","")</f>
        <v/>
      </c>
      <c r="S81" s="5" t="str">
        <f aca="false">IF(AND($C81&gt;=R$2,$C81&lt;S$2),"x","")</f>
        <v/>
      </c>
      <c r="T81" s="5" t="str">
        <f aca="false">IF(AND($C81&gt;=S$2,$C81&lt;T$2),"x","")</f>
        <v>x</v>
      </c>
      <c r="U81" s="5" t="str">
        <f aca="false">IF(AND($C81&gt;=T$2,$C81&lt;U$2),"x","")</f>
        <v/>
      </c>
      <c r="V81" s="5" t="str">
        <f aca="false">IF(AND($C81&gt;=U$2,$C81&lt;V$2),"x","")</f>
        <v/>
      </c>
      <c r="W81" s="5" t="str">
        <f aca="false">IF(AND($C81&gt;=V$2,$C81&lt;W$2),"x","")</f>
        <v/>
      </c>
      <c r="X81" s="5" t="str">
        <f aca="false">IF(AND($C81&gt;=W$2,$C81&lt;X$2),"x","")</f>
        <v/>
      </c>
      <c r="Y81" s="5" t="str">
        <f aca="false">IF(AND($C81&gt;=X$2,$C81&lt;Y$2),"x","")</f>
        <v/>
      </c>
      <c r="Z81" s="5" t="str">
        <f aca="false">IF(AND($C81&gt;=Y$2,$C81&lt;Z$2),"x","")</f>
        <v/>
      </c>
      <c r="AA81" s="5" t="str">
        <f aca="false">IF(AND($C81&gt;=Z$2,$C81&lt;AA$2),"x","")</f>
        <v/>
      </c>
      <c r="AB81" s="5" t="str">
        <f aca="false">IF(AND($C81&gt;=AA$2,$C81&lt;AB$2),"x","")</f>
        <v/>
      </c>
      <c r="AC81" s="5" t="str">
        <f aca="false">IF($C81&gt;=AB$2,"x","")</f>
        <v/>
      </c>
    </row>
    <row r="82" customFormat="false" ht="12.75" hidden="false" customHeight="false" outlineLevel="0" collapsed="false">
      <c r="A82" s="1" t="s">
        <v>18</v>
      </c>
      <c r="B82" s="30" t="n">
        <v>28705</v>
      </c>
      <c r="C82" s="5" t="n">
        <f aca="false">DAYS360(B82,$C$2)/360</f>
        <v>25.1888888888889</v>
      </c>
      <c r="D82" s="5" t="str">
        <f aca="false">IF($C82&lt;$D$2,"x","")</f>
        <v/>
      </c>
      <c r="E82" s="5" t="str">
        <f aca="false">IF(AND($C82&gt;=D$2,$C82&lt;E$2),"x","")</f>
        <v/>
      </c>
      <c r="F82" s="5" t="str">
        <f aca="false">IF(AND($C82&gt;=E$2,$C82&lt;F$2),"x","")</f>
        <v/>
      </c>
      <c r="G82" s="5" t="str">
        <f aca="false">IF(AND($C82&gt;=F$2,$C82&lt;G$2),"x","")</f>
        <v/>
      </c>
      <c r="H82" s="5" t="str">
        <f aca="false">IF(AND($C82&gt;=G$2,$C82&lt;H$2),"x","")</f>
        <v/>
      </c>
      <c r="I82" s="5" t="str">
        <f aca="false">IF(AND($C82&gt;=H$2,$C82&lt;I$2),"x","")</f>
        <v/>
      </c>
      <c r="J82" s="5" t="str">
        <f aca="false">IF(AND($C82&gt;=I$2,$C82&lt;J$2),"x","")</f>
        <v/>
      </c>
      <c r="K82" s="5" t="str">
        <f aca="false">IF(AND($C82&gt;=J$2,$C82&lt;K$2),"x","")</f>
        <v/>
      </c>
      <c r="L82" s="5" t="str">
        <f aca="false">IF(AND($C82&gt;=K$2,$C82&lt;L$2),"x","")</f>
        <v/>
      </c>
      <c r="M82" s="5" t="str">
        <f aca="false">IF(AND($C82&gt;=L$2,$C82&lt;M$2),"x","")</f>
        <v>x</v>
      </c>
      <c r="N82" s="5" t="str">
        <f aca="false">IF(AND($C82&gt;=M$2,$C82&lt;N$2),"x","")</f>
        <v/>
      </c>
      <c r="O82" s="5" t="str">
        <f aca="false">IF(AND($C82&gt;=N$2,$C82&lt;O$2),"x","")</f>
        <v/>
      </c>
      <c r="P82" s="5" t="str">
        <f aca="false">IF(AND($C82&gt;=O$2,$C82&lt;P$2),"x","")</f>
        <v/>
      </c>
      <c r="Q82" s="5" t="str">
        <f aca="false">IF(AND($C82&gt;=P$2,$C82&lt;Q$2),"x","")</f>
        <v/>
      </c>
      <c r="R82" s="5" t="str">
        <f aca="false">IF(AND($C82&gt;=Q$2,$C82&lt;R$2),"x","")</f>
        <v/>
      </c>
      <c r="S82" s="5" t="str">
        <f aca="false">IF(AND($C82&gt;=R$2,$C82&lt;S$2),"x","")</f>
        <v/>
      </c>
      <c r="T82" s="5" t="str">
        <f aca="false">IF(AND($C82&gt;=S$2,$C82&lt;T$2),"x","")</f>
        <v/>
      </c>
      <c r="U82" s="5" t="str">
        <f aca="false">IF(AND($C82&gt;=T$2,$C82&lt;U$2),"x","")</f>
        <v/>
      </c>
      <c r="V82" s="5" t="str">
        <f aca="false">IF(AND($C82&gt;=U$2,$C82&lt;V$2),"x","")</f>
        <v/>
      </c>
      <c r="W82" s="5" t="str">
        <f aca="false">IF(AND($C82&gt;=V$2,$C82&lt;W$2),"x","")</f>
        <v/>
      </c>
      <c r="X82" s="5" t="str">
        <f aca="false">IF(AND($C82&gt;=W$2,$C82&lt;X$2),"x","")</f>
        <v/>
      </c>
      <c r="Y82" s="5" t="str">
        <f aca="false">IF(AND($C82&gt;=X$2,$C82&lt;Y$2),"x","")</f>
        <v/>
      </c>
      <c r="Z82" s="5" t="str">
        <f aca="false">IF(AND($C82&gt;=Y$2,$C82&lt;Z$2),"x","")</f>
        <v/>
      </c>
      <c r="AA82" s="5" t="str">
        <f aca="false">IF(AND($C82&gt;=Z$2,$C82&lt;AA$2),"x","")</f>
        <v/>
      </c>
      <c r="AB82" s="5" t="str">
        <f aca="false">IF(AND($C82&gt;=AA$2,$C82&lt;AB$2),"x","")</f>
        <v/>
      </c>
      <c r="AC82" s="5" t="str">
        <f aca="false">IF($C82&gt;=AB$2,"x","")</f>
        <v/>
      </c>
    </row>
    <row r="83" customFormat="false" ht="12.75" hidden="false" customHeight="false" outlineLevel="0" collapsed="false">
      <c r="A83" s="1" t="s">
        <v>18</v>
      </c>
      <c r="B83" s="30" t="n">
        <v>28010</v>
      </c>
      <c r="C83" s="5" t="n">
        <f aca="false">DAYS360(B83,$C$2)/360</f>
        <v>27.0944444444444</v>
      </c>
      <c r="D83" s="5" t="str">
        <f aca="false">IF($C83&lt;$D$2,"x","")</f>
        <v/>
      </c>
      <c r="E83" s="5" t="str">
        <f aca="false">IF(AND($C83&gt;=D$2,$C83&lt;E$2),"x","")</f>
        <v/>
      </c>
      <c r="F83" s="5" t="str">
        <f aca="false">IF(AND($C83&gt;=E$2,$C83&lt;F$2),"x","")</f>
        <v/>
      </c>
      <c r="G83" s="5" t="str">
        <f aca="false">IF(AND($C83&gt;=F$2,$C83&lt;G$2),"x","")</f>
        <v/>
      </c>
      <c r="H83" s="5" t="str">
        <f aca="false">IF(AND($C83&gt;=G$2,$C83&lt;H$2),"x","")</f>
        <v/>
      </c>
      <c r="I83" s="5" t="str">
        <f aca="false">IF(AND($C83&gt;=H$2,$C83&lt;I$2),"x","")</f>
        <v/>
      </c>
      <c r="J83" s="5" t="str">
        <f aca="false">IF(AND($C83&gt;=I$2,$C83&lt;J$2),"x","")</f>
        <v/>
      </c>
      <c r="K83" s="5" t="str">
        <f aca="false">IF(AND($C83&gt;=J$2,$C83&lt;K$2),"x","")</f>
        <v/>
      </c>
      <c r="L83" s="5" t="str">
        <f aca="false">IF(AND($C83&gt;=K$2,$C83&lt;L$2),"x","")</f>
        <v/>
      </c>
      <c r="M83" s="5" t="str">
        <f aca="false">IF(AND($C83&gt;=L$2,$C83&lt;M$2),"x","")</f>
        <v/>
      </c>
      <c r="N83" s="5" t="str">
        <f aca="false">IF(AND($C83&gt;=M$2,$C83&lt;N$2),"x","")</f>
        <v/>
      </c>
      <c r="O83" s="5" t="str">
        <f aca="false">IF(AND($C83&gt;=N$2,$C83&lt;O$2),"x","")</f>
        <v/>
      </c>
      <c r="P83" s="5" t="str">
        <f aca="false">IF(AND($C83&gt;=O$2,$C83&lt;P$2),"x","")</f>
        <v/>
      </c>
      <c r="Q83" s="5" t="str">
        <f aca="false">IF(AND($C83&gt;=P$2,$C83&lt;Q$2),"x","")</f>
        <v>x</v>
      </c>
      <c r="R83" s="5" t="str">
        <f aca="false">IF(AND($C83&gt;=Q$2,$C83&lt;R$2),"x","")</f>
        <v/>
      </c>
      <c r="S83" s="5" t="str">
        <f aca="false">IF(AND($C83&gt;=R$2,$C83&lt;S$2),"x","")</f>
        <v/>
      </c>
      <c r="T83" s="5" t="str">
        <f aca="false">IF(AND($C83&gt;=S$2,$C83&lt;T$2),"x","")</f>
        <v/>
      </c>
      <c r="U83" s="5" t="str">
        <f aca="false">IF(AND($C83&gt;=T$2,$C83&lt;U$2),"x","")</f>
        <v/>
      </c>
      <c r="V83" s="5" t="str">
        <f aca="false">IF(AND($C83&gt;=U$2,$C83&lt;V$2),"x","")</f>
        <v/>
      </c>
      <c r="W83" s="5" t="str">
        <f aca="false">IF(AND($C83&gt;=V$2,$C83&lt;W$2),"x","")</f>
        <v/>
      </c>
      <c r="X83" s="5" t="str">
        <f aca="false">IF(AND($C83&gt;=W$2,$C83&lt;X$2),"x","")</f>
        <v/>
      </c>
      <c r="Y83" s="5" t="str">
        <f aca="false">IF(AND($C83&gt;=X$2,$C83&lt;Y$2),"x","")</f>
        <v/>
      </c>
      <c r="Z83" s="5" t="str">
        <f aca="false">IF(AND($C83&gt;=Y$2,$C83&lt;Z$2),"x","")</f>
        <v/>
      </c>
      <c r="AA83" s="5" t="str">
        <f aca="false">IF(AND($C83&gt;=Z$2,$C83&lt;AA$2),"x","")</f>
        <v/>
      </c>
      <c r="AB83" s="5" t="str">
        <f aca="false">IF(AND($C83&gt;=AA$2,$C83&lt;AB$2),"x","")</f>
        <v/>
      </c>
      <c r="AC83" s="5" t="str">
        <f aca="false">IF($C83&gt;=AB$2,"x","")</f>
        <v/>
      </c>
    </row>
    <row r="84" customFormat="false" ht="12.75" hidden="false" customHeight="false" outlineLevel="0" collapsed="false">
      <c r="A84" s="1" t="s">
        <v>17</v>
      </c>
      <c r="B84" s="30" t="n">
        <v>27652</v>
      </c>
      <c r="C84" s="5" t="n">
        <f aca="false">DAYS360(B84,$C$2)/360</f>
        <v>28.0722222222222</v>
      </c>
      <c r="D84" s="5" t="str">
        <f aca="false">IF($C84&lt;$D$2,"x","")</f>
        <v/>
      </c>
      <c r="E84" s="5" t="str">
        <f aca="false">IF(AND($C84&gt;=D$2,$C84&lt;E$2),"x","")</f>
        <v/>
      </c>
      <c r="F84" s="5" t="str">
        <f aca="false">IF(AND($C84&gt;=E$2,$C84&lt;F$2),"x","")</f>
        <v/>
      </c>
      <c r="G84" s="5" t="str">
        <f aca="false">IF(AND($C84&gt;=F$2,$C84&lt;G$2),"x","")</f>
        <v/>
      </c>
      <c r="H84" s="5" t="str">
        <f aca="false">IF(AND($C84&gt;=G$2,$C84&lt;H$2),"x","")</f>
        <v/>
      </c>
      <c r="I84" s="5" t="str">
        <f aca="false">IF(AND($C84&gt;=H$2,$C84&lt;I$2),"x","")</f>
        <v/>
      </c>
      <c r="J84" s="5" t="str">
        <f aca="false">IF(AND($C84&gt;=I$2,$C84&lt;J$2),"x","")</f>
        <v/>
      </c>
      <c r="K84" s="5" t="str">
        <f aca="false">IF(AND($C84&gt;=J$2,$C84&lt;K$2),"x","")</f>
        <v/>
      </c>
      <c r="L84" s="5" t="str">
        <f aca="false">IF(AND($C84&gt;=K$2,$C84&lt;L$2),"x","")</f>
        <v/>
      </c>
      <c r="M84" s="5" t="str">
        <f aca="false">IF(AND($C84&gt;=L$2,$C84&lt;M$2),"x","")</f>
        <v/>
      </c>
      <c r="N84" s="5" t="str">
        <f aca="false">IF(AND($C84&gt;=M$2,$C84&lt;N$2),"x","")</f>
        <v/>
      </c>
      <c r="O84" s="5" t="str">
        <f aca="false">IF(AND($C84&gt;=N$2,$C84&lt;O$2),"x","")</f>
        <v/>
      </c>
      <c r="P84" s="5" t="str">
        <f aca="false">IF(AND($C84&gt;=O$2,$C84&lt;P$2),"x","")</f>
        <v/>
      </c>
      <c r="Q84" s="5" t="str">
        <f aca="false">IF(AND($C84&gt;=P$2,$C84&lt;Q$2),"x","")</f>
        <v/>
      </c>
      <c r="R84" s="5" t="str">
        <f aca="false">IF(AND($C84&gt;=Q$2,$C84&lt;R$2),"x","")</f>
        <v/>
      </c>
      <c r="S84" s="5" t="str">
        <f aca="false">IF(AND($C84&gt;=R$2,$C84&lt;S$2),"x","")</f>
        <v>x</v>
      </c>
      <c r="T84" s="5" t="str">
        <f aca="false">IF(AND($C84&gt;=S$2,$C84&lt;T$2),"x","")</f>
        <v/>
      </c>
      <c r="U84" s="5" t="str">
        <f aca="false">IF(AND($C84&gt;=T$2,$C84&lt;U$2),"x","")</f>
        <v/>
      </c>
      <c r="V84" s="5" t="str">
        <f aca="false">IF(AND($C84&gt;=U$2,$C84&lt;V$2),"x","")</f>
        <v/>
      </c>
      <c r="W84" s="5" t="str">
        <f aca="false">IF(AND($C84&gt;=V$2,$C84&lt;W$2),"x","")</f>
        <v/>
      </c>
      <c r="X84" s="5" t="str">
        <f aca="false">IF(AND($C84&gt;=W$2,$C84&lt;X$2),"x","")</f>
        <v/>
      </c>
      <c r="Y84" s="5" t="str">
        <f aca="false">IF(AND($C84&gt;=X$2,$C84&lt;Y$2),"x","")</f>
        <v/>
      </c>
      <c r="Z84" s="5" t="str">
        <f aca="false">IF(AND($C84&gt;=Y$2,$C84&lt;Z$2),"x","")</f>
        <v/>
      </c>
      <c r="AA84" s="5" t="str">
        <f aca="false">IF(AND($C84&gt;=Z$2,$C84&lt;AA$2),"x","")</f>
        <v/>
      </c>
      <c r="AB84" s="5" t="str">
        <f aca="false">IF(AND($C84&gt;=AA$2,$C84&lt;AB$2),"x","")</f>
        <v/>
      </c>
      <c r="AC84" s="5" t="str">
        <f aca="false">IF($C84&gt;=AB$2,"x","")</f>
        <v/>
      </c>
    </row>
    <row r="85" customFormat="false" ht="12.75" hidden="false" customHeight="false" outlineLevel="0" collapsed="false">
      <c r="A85" s="1" t="s">
        <v>18</v>
      </c>
      <c r="B85" s="30" t="n">
        <v>28304</v>
      </c>
      <c r="C85" s="5" t="n">
        <f aca="false">DAYS360(B85,$C$2)/360</f>
        <v>26.2861111111111</v>
      </c>
      <c r="D85" s="5" t="str">
        <f aca="false">IF($C85&lt;$D$2,"x","")</f>
        <v/>
      </c>
      <c r="E85" s="5" t="str">
        <f aca="false">IF(AND($C85&gt;=D$2,$C85&lt;E$2),"x","")</f>
        <v/>
      </c>
      <c r="F85" s="5" t="str">
        <f aca="false">IF(AND($C85&gt;=E$2,$C85&lt;F$2),"x","")</f>
        <v/>
      </c>
      <c r="G85" s="5" t="str">
        <f aca="false">IF(AND($C85&gt;=F$2,$C85&lt;G$2),"x","")</f>
        <v/>
      </c>
      <c r="H85" s="5" t="str">
        <f aca="false">IF(AND($C85&gt;=G$2,$C85&lt;H$2),"x","")</f>
        <v/>
      </c>
      <c r="I85" s="5" t="str">
        <f aca="false">IF(AND($C85&gt;=H$2,$C85&lt;I$2),"x","")</f>
        <v/>
      </c>
      <c r="J85" s="5" t="str">
        <f aca="false">IF(AND($C85&gt;=I$2,$C85&lt;J$2),"x","")</f>
        <v/>
      </c>
      <c r="K85" s="5" t="str">
        <f aca="false">IF(AND($C85&gt;=J$2,$C85&lt;K$2),"x","")</f>
        <v/>
      </c>
      <c r="L85" s="5" t="str">
        <f aca="false">IF(AND($C85&gt;=K$2,$C85&lt;L$2),"x","")</f>
        <v/>
      </c>
      <c r="M85" s="5" t="str">
        <f aca="false">IF(AND($C85&gt;=L$2,$C85&lt;M$2),"x","")</f>
        <v/>
      </c>
      <c r="N85" s="5" t="str">
        <f aca="false">IF(AND($C85&gt;=M$2,$C85&lt;N$2),"x","")</f>
        <v/>
      </c>
      <c r="O85" s="5" t="str">
        <f aca="false">IF(AND($C85&gt;=N$2,$C85&lt;O$2),"x","")</f>
        <v>x</v>
      </c>
      <c r="P85" s="5" t="str">
        <f aca="false">IF(AND($C85&gt;=O$2,$C85&lt;P$2),"x","")</f>
        <v/>
      </c>
      <c r="Q85" s="5" t="str">
        <f aca="false">IF(AND($C85&gt;=P$2,$C85&lt;Q$2),"x","")</f>
        <v/>
      </c>
      <c r="R85" s="5" t="str">
        <f aca="false">IF(AND($C85&gt;=Q$2,$C85&lt;R$2),"x","")</f>
        <v/>
      </c>
      <c r="S85" s="5" t="str">
        <f aca="false">IF(AND($C85&gt;=R$2,$C85&lt;S$2),"x","")</f>
        <v/>
      </c>
      <c r="T85" s="5" t="str">
        <f aca="false">IF(AND($C85&gt;=S$2,$C85&lt;T$2),"x","")</f>
        <v/>
      </c>
      <c r="U85" s="5" t="str">
        <f aca="false">IF(AND($C85&gt;=T$2,$C85&lt;U$2),"x","")</f>
        <v/>
      </c>
      <c r="V85" s="5" t="str">
        <f aca="false">IF(AND($C85&gt;=U$2,$C85&lt;V$2),"x","")</f>
        <v/>
      </c>
      <c r="W85" s="5" t="str">
        <f aca="false">IF(AND($C85&gt;=V$2,$C85&lt;W$2),"x","")</f>
        <v/>
      </c>
      <c r="X85" s="5" t="str">
        <f aca="false">IF(AND($C85&gt;=W$2,$C85&lt;X$2),"x","")</f>
        <v/>
      </c>
      <c r="Y85" s="5" t="str">
        <f aca="false">IF(AND($C85&gt;=X$2,$C85&lt;Y$2),"x","")</f>
        <v/>
      </c>
      <c r="Z85" s="5" t="str">
        <f aca="false">IF(AND($C85&gt;=Y$2,$C85&lt;Z$2),"x","")</f>
        <v/>
      </c>
      <c r="AA85" s="5" t="str">
        <f aca="false">IF(AND($C85&gt;=Z$2,$C85&lt;AA$2),"x","")</f>
        <v/>
      </c>
      <c r="AB85" s="5" t="str">
        <f aca="false">IF(AND($C85&gt;=AA$2,$C85&lt;AB$2),"x","")</f>
        <v/>
      </c>
      <c r="AC85" s="5" t="str">
        <f aca="false">IF($C85&gt;=AB$2,"x","")</f>
        <v/>
      </c>
    </row>
    <row r="86" customFormat="false" ht="12.75" hidden="false" customHeight="false" outlineLevel="0" collapsed="false">
      <c r="A86" s="1" t="s">
        <v>17</v>
      </c>
      <c r="B86" s="30" t="n">
        <v>28359</v>
      </c>
      <c r="C86" s="5" t="n">
        <f aca="false">DAYS360(B86,$C$2)/360</f>
        <v>26.1361111111111</v>
      </c>
      <c r="D86" s="5" t="str">
        <f aca="false">IF($C86&lt;$D$2,"x","")</f>
        <v/>
      </c>
      <c r="E86" s="5" t="str">
        <f aca="false">IF(AND($C86&gt;=D$2,$C86&lt;E$2),"x","")</f>
        <v/>
      </c>
      <c r="F86" s="5" t="str">
        <f aca="false">IF(AND($C86&gt;=E$2,$C86&lt;F$2),"x","")</f>
        <v/>
      </c>
      <c r="G86" s="5" t="str">
        <f aca="false">IF(AND($C86&gt;=F$2,$C86&lt;G$2),"x","")</f>
        <v/>
      </c>
      <c r="H86" s="5" t="str">
        <f aca="false">IF(AND($C86&gt;=G$2,$C86&lt;H$2),"x","")</f>
        <v/>
      </c>
      <c r="I86" s="5" t="str">
        <f aca="false">IF(AND($C86&gt;=H$2,$C86&lt;I$2),"x","")</f>
        <v/>
      </c>
      <c r="J86" s="5" t="str">
        <f aca="false">IF(AND($C86&gt;=I$2,$C86&lt;J$2),"x","")</f>
        <v/>
      </c>
      <c r="K86" s="5" t="str">
        <f aca="false">IF(AND($C86&gt;=J$2,$C86&lt;K$2),"x","")</f>
        <v/>
      </c>
      <c r="L86" s="5" t="str">
        <f aca="false">IF(AND($C86&gt;=K$2,$C86&lt;L$2),"x","")</f>
        <v/>
      </c>
      <c r="M86" s="5" t="str">
        <f aca="false">IF(AND($C86&gt;=L$2,$C86&lt;M$2),"x","")</f>
        <v/>
      </c>
      <c r="N86" s="5" t="str">
        <f aca="false">IF(AND($C86&gt;=M$2,$C86&lt;N$2),"x","")</f>
        <v/>
      </c>
      <c r="O86" s="5" t="str">
        <f aca="false">IF(AND($C86&gt;=N$2,$C86&lt;O$2),"x","")</f>
        <v>x</v>
      </c>
      <c r="P86" s="5" t="str">
        <f aca="false">IF(AND($C86&gt;=O$2,$C86&lt;P$2),"x","")</f>
        <v/>
      </c>
      <c r="Q86" s="5" t="str">
        <f aca="false">IF(AND($C86&gt;=P$2,$C86&lt;Q$2),"x","")</f>
        <v/>
      </c>
      <c r="R86" s="5" t="str">
        <f aca="false">IF(AND($C86&gt;=Q$2,$C86&lt;R$2),"x","")</f>
        <v/>
      </c>
      <c r="S86" s="5" t="str">
        <f aca="false">IF(AND($C86&gt;=R$2,$C86&lt;S$2),"x","")</f>
        <v/>
      </c>
      <c r="T86" s="5" t="str">
        <f aca="false">IF(AND($C86&gt;=S$2,$C86&lt;T$2),"x","")</f>
        <v/>
      </c>
      <c r="U86" s="5" t="str">
        <f aca="false">IF(AND($C86&gt;=T$2,$C86&lt;U$2),"x","")</f>
        <v/>
      </c>
      <c r="V86" s="5" t="str">
        <f aca="false">IF(AND($C86&gt;=U$2,$C86&lt;V$2),"x","")</f>
        <v/>
      </c>
      <c r="W86" s="5" t="str">
        <f aca="false">IF(AND($C86&gt;=V$2,$C86&lt;W$2),"x","")</f>
        <v/>
      </c>
      <c r="X86" s="5" t="str">
        <f aca="false">IF(AND($C86&gt;=W$2,$C86&lt;X$2),"x","")</f>
        <v/>
      </c>
      <c r="Y86" s="5" t="str">
        <f aca="false">IF(AND($C86&gt;=X$2,$C86&lt;Y$2),"x","")</f>
        <v/>
      </c>
      <c r="Z86" s="5" t="str">
        <f aca="false">IF(AND($C86&gt;=Y$2,$C86&lt;Z$2),"x","")</f>
        <v/>
      </c>
      <c r="AA86" s="5" t="str">
        <f aca="false">IF(AND($C86&gt;=Z$2,$C86&lt;AA$2),"x","")</f>
        <v/>
      </c>
      <c r="AB86" s="5" t="str">
        <f aca="false">IF(AND($C86&gt;=AA$2,$C86&lt;AB$2),"x","")</f>
        <v/>
      </c>
      <c r="AC86" s="5" t="str">
        <f aca="false">IF($C86&gt;=AB$2,"x","")</f>
        <v/>
      </c>
    </row>
    <row r="87" customFormat="false" ht="12.75" hidden="false" customHeight="false" outlineLevel="0" collapsed="false">
      <c r="A87" s="1" t="s">
        <v>18</v>
      </c>
      <c r="B87" s="30" t="n">
        <v>29244</v>
      </c>
      <c r="C87" s="5" t="n">
        <f aca="false">DAYS360(B87,$C$2)/360</f>
        <v>23.7138888888889</v>
      </c>
      <c r="D87" s="5" t="str">
        <f aca="false">IF($C87&lt;$D$2,"x","")</f>
        <v/>
      </c>
      <c r="E87" s="5" t="str">
        <f aca="false">IF(AND($C87&gt;=D$2,$C87&lt;E$2),"x","")</f>
        <v/>
      </c>
      <c r="F87" s="5" t="str">
        <f aca="false">IF(AND($C87&gt;=E$2,$C87&lt;F$2),"x","")</f>
        <v/>
      </c>
      <c r="G87" s="5" t="str">
        <f aca="false">IF(AND($C87&gt;=F$2,$C87&lt;G$2),"x","")</f>
        <v/>
      </c>
      <c r="H87" s="5" t="str">
        <f aca="false">IF(AND($C87&gt;=G$2,$C87&lt;H$2),"x","")</f>
        <v/>
      </c>
      <c r="I87" s="5" t="str">
        <f aca="false">IF(AND($C87&gt;=H$2,$C87&lt;I$2),"x","")</f>
        <v/>
      </c>
      <c r="J87" s="5" t="str">
        <f aca="false">IF(AND($C87&gt;=I$2,$C87&lt;J$2),"x","")</f>
        <v>x</v>
      </c>
      <c r="K87" s="5" t="str">
        <f aca="false">IF(AND($C87&gt;=J$2,$C87&lt;K$2),"x","")</f>
        <v/>
      </c>
      <c r="L87" s="5" t="str">
        <f aca="false">IF(AND($C87&gt;=K$2,$C87&lt;L$2),"x","")</f>
        <v/>
      </c>
      <c r="M87" s="5" t="str">
        <f aca="false">IF(AND($C87&gt;=L$2,$C87&lt;M$2),"x","")</f>
        <v/>
      </c>
      <c r="N87" s="5" t="str">
        <f aca="false">IF(AND($C87&gt;=M$2,$C87&lt;N$2),"x","")</f>
        <v/>
      </c>
      <c r="O87" s="5" t="str">
        <f aca="false">IF(AND($C87&gt;=N$2,$C87&lt;O$2),"x","")</f>
        <v/>
      </c>
      <c r="P87" s="5" t="str">
        <f aca="false">IF(AND($C87&gt;=O$2,$C87&lt;P$2),"x","")</f>
        <v/>
      </c>
      <c r="Q87" s="5" t="str">
        <f aca="false">IF(AND($C87&gt;=P$2,$C87&lt;Q$2),"x","")</f>
        <v/>
      </c>
      <c r="R87" s="5" t="str">
        <f aca="false">IF(AND($C87&gt;=Q$2,$C87&lt;R$2),"x","")</f>
        <v/>
      </c>
      <c r="S87" s="5" t="str">
        <f aca="false">IF(AND($C87&gt;=R$2,$C87&lt;S$2),"x","")</f>
        <v/>
      </c>
      <c r="T87" s="5" t="str">
        <f aca="false">IF(AND($C87&gt;=S$2,$C87&lt;T$2),"x","")</f>
        <v/>
      </c>
      <c r="U87" s="5" t="str">
        <f aca="false">IF(AND($C87&gt;=T$2,$C87&lt;U$2),"x","")</f>
        <v/>
      </c>
      <c r="V87" s="5" t="str">
        <f aca="false">IF(AND($C87&gt;=U$2,$C87&lt;V$2),"x","")</f>
        <v/>
      </c>
      <c r="W87" s="5" t="str">
        <f aca="false">IF(AND($C87&gt;=V$2,$C87&lt;W$2),"x","")</f>
        <v/>
      </c>
      <c r="X87" s="5" t="str">
        <f aca="false">IF(AND($C87&gt;=W$2,$C87&lt;X$2),"x","")</f>
        <v/>
      </c>
      <c r="Y87" s="5" t="str">
        <f aca="false">IF(AND($C87&gt;=X$2,$C87&lt;Y$2),"x","")</f>
        <v/>
      </c>
      <c r="Z87" s="5" t="str">
        <f aca="false">IF(AND($C87&gt;=Y$2,$C87&lt;Z$2),"x","")</f>
        <v/>
      </c>
      <c r="AA87" s="5" t="str">
        <f aca="false">IF(AND($C87&gt;=Z$2,$C87&lt;AA$2),"x","")</f>
        <v/>
      </c>
      <c r="AB87" s="5" t="str">
        <f aca="false">IF(AND($C87&gt;=AA$2,$C87&lt;AB$2),"x","")</f>
        <v/>
      </c>
      <c r="AC87" s="5" t="str">
        <f aca="false">IF($C87&gt;=AB$2,"x","")</f>
        <v/>
      </c>
    </row>
    <row r="88" customFormat="false" ht="12.75" hidden="false" customHeight="false" outlineLevel="0" collapsed="false">
      <c r="A88" s="1" t="s">
        <v>17</v>
      </c>
      <c r="B88" s="30" t="n">
        <v>27891</v>
      </c>
      <c r="C88" s="5" t="n">
        <f aca="false">DAYS360(B88,$C$2)/360</f>
        <v>27.4166666666667</v>
      </c>
      <c r="D88" s="5" t="str">
        <f aca="false">IF($C88&lt;$D$2,"x","")</f>
        <v/>
      </c>
      <c r="E88" s="5" t="str">
        <f aca="false">IF(AND($C88&gt;=D$2,$C88&lt;E$2),"x","")</f>
        <v/>
      </c>
      <c r="F88" s="5" t="str">
        <f aca="false">IF(AND($C88&gt;=E$2,$C88&lt;F$2),"x","")</f>
        <v/>
      </c>
      <c r="G88" s="5" t="str">
        <f aca="false">IF(AND($C88&gt;=F$2,$C88&lt;G$2),"x","")</f>
        <v/>
      </c>
      <c r="H88" s="5" t="str">
        <f aca="false">IF(AND($C88&gt;=G$2,$C88&lt;H$2),"x","")</f>
        <v/>
      </c>
      <c r="I88" s="5" t="str">
        <f aca="false">IF(AND($C88&gt;=H$2,$C88&lt;I$2),"x","")</f>
        <v/>
      </c>
      <c r="J88" s="5" t="str">
        <f aca="false">IF(AND($C88&gt;=I$2,$C88&lt;J$2),"x","")</f>
        <v/>
      </c>
      <c r="K88" s="5" t="str">
        <f aca="false">IF(AND($C88&gt;=J$2,$C88&lt;K$2),"x","")</f>
        <v/>
      </c>
      <c r="L88" s="5" t="str">
        <f aca="false">IF(AND($C88&gt;=K$2,$C88&lt;L$2),"x","")</f>
        <v/>
      </c>
      <c r="M88" s="5" t="str">
        <f aca="false">IF(AND($C88&gt;=L$2,$C88&lt;M$2),"x","")</f>
        <v/>
      </c>
      <c r="N88" s="5" t="str">
        <f aca="false">IF(AND($C88&gt;=M$2,$C88&lt;N$2),"x","")</f>
        <v/>
      </c>
      <c r="O88" s="5" t="str">
        <f aca="false">IF(AND($C88&gt;=N$2,$C88&lt;O$2),"x","")</f>
        <v/>
      </c>
      <c r="P88" s="5" t="str">
        <f aca="false">IF(AND($C88&gt;=O$2,$C88&lt;P$2),"x","")</f>
        <v/>
      </c>
      <c r="Q88" s="5" t="str">
        <f aca="false">IF(AND($C88&gt;=P$2,$C88&lt;Q$2),"x","")</f>
        <v>x</v>
      </c>
      <c r="R88" s="5" t="str">
        <f aca="false">IF(AND($C88&gt;=Q$2,$C88&lt;R$2),"x","")</f>
        <v/>
      </c>
      <c r="S88" s="5" t="str">
        <f aca="false">IF(AND($C88&gt;=R$2,$C88&lt;S$2),"x","")</f>
        <v/>
      </c>
      <c r="T88" s="5" t="str">
        <f aca="false">IF(AND($C88&gt;=S$2,$C88&lt;T$2),"x","")</f>
        <v/>
      </c>
      <c r="U88" s="5" t="str">
        <f aca="false">IF(AND($C88&gt;=T$2,$C88&lt;U$2),"x","")</f>
        <v/>
      </c>
      <c r="V88" s="5" t="str">
        <f aca="false">IF(AND($C88&gt;=U$2,$C88&lt;V$2),"x","")</f>
        <v/>
      </c>
      <c r="W88" s="5" t="str">
        <f aca="false">IF(AND($C88&gt;=V$2,$C88&lt;W$2),"x","")</f>
        <v/>
      </c>
      <c r="X88" s="5" t="str">
        <f aca="false">IF(AND($C88&gt;=W$2,$C88&lt;X$2),"x","")</f>
        <v/>
      </c>
      <c r="Y88" s="5" t="str">
        <f aca="false">IF(AND($C88&gt;=X$2,$C88&lt;Y$2),"x","")</f>
        <v/>
      </c>
      <c r="Z88" s="5" t="str">
        <f aca="false">IF(AND($C88&gt;=Y$2,$C88&lt;Z$2),"x","")</f>
        <v/>
      </c>
      <c r="AA88" s="5" t="str">
        <f aca="false">IF(AND($C88&gt;=Z$2,$C88&lt;AA$2),"x","")</f>
        <v/>
      </c>
      <c r="AB88" s="5" t="str">
        <f aca="false">IF(AND($C88&gt;=AA$2,$C88&lt;AB$2),"x","")</f>
        <v/>
      </c>
      <c r="AC88" s="5" t="str">
        <f aca="false">IF($C88&gt;=AB$2,"x","")</f>
        <v/>
      </c>
    </row>
    <row r="89" customFormat="false" ht="12.75" hidden="false" customHeight="false" outlineLevel="0" collapsed="false">
      <c r="A89" s="1" t="s">
        <v>18</v>
      </c>
      <c r="B89" s="30" t="n">
        <v>26394</v>
      </c>
      <c r="C89" s="5" t="n">
        <f aca="false">DAYS360(B89,$C$2)/360</f>
        <v>31.5166666666667</v>
      </c>
      <c r="D89" s="5" t="str">
        <f aca="false">IF($C89&lt;$D$2,"x","")</f>
        <v/>
      </c>
      <c r="E89" s="5" t="str">
        <f aca="false">IF(AND($C89&gt;=D$2,$C89&lt;E$2),"x","")</f>
        <v/>
      </c>
      <c r="F89" s="5" t="str">
        <f aca="false">IF(AND($C89&gt;=E$2,$C89&lt;F$2),"x","")</f>
        <v/>
      </c>
      <c r="G89" s="5" t="str">
        <f aca="false">IF(AND($C89&gt;=F$2,$C89&lt;G$2),"x","")</f>
        <v/>
      </c>
      <c r="H89" s="5" t="str">
        <f aca="false">IF(AND($C89&gt;=G$2,$C89&lt;H$2),"x","")</f>
        <v/>
      </c>
      <c r="I89" s="5" t="str">
        <f aca="false">IF(AND($C89&gt;=H$2,$C89&lt;I$2),"x","")</f>
        <v/>
      </c>
      <c r="J89" s="5" t="str">
        <f aca="false">IF(AND($C89&gt;=I$2,$C89&lt;J$2),"x","")</f>
        <v/>
      </c>
      <c r="K89" s="5" t="str">
        <f aca="false">IF(AND($C89&gt;=J$2,$C89&lt;K$2),"x","")</f>
        <v/>
      </c>
      <c r="L89" s="5" t="str">
        <f aca="false">IF(AND($C89&gt;=K$2,$C89&lt;L$2),"x","")</f>
        <v/>
      </c>
      <c r="M89" s="5" t="str">
        <f aca="false">IF(AND($C89&gt;=L$2,$C89&lt;M$2),"x","")</f>
        <v/>
      </c>
      <c r="N89" s="5" t="str">
        <f aca="false">IF(AND($C89&gt;=M$2,$C89&lt;N$2),"x","")</f>
        <v/>
      </c>
      <c r="O89" s="5" t="str">
        <f aca="false">IF(AND($C89&gt;=N$2,$C89&lt;O$2),"x","")</f>
        <v/>
      </c>
      <c r="P89" s="5" t="str">
        <f aca="false">IF(AND($C89&gt;=O$2,$C89&lt;P$2),"x","")</f>
        <v/>
      </c>
      <c r="Q89" s="5" t="str">
        <f aca="false">IF(AND($C89&gt;=P$2,$C89&lt;Q$2),"x","")</f>
        <v/>
      </c>
      <c r="R89" s="5" t="str">
        <f aca="false">IF(AND($C89&gt;=Q$2,$C89&lt;R$2),"x","")</f>
        <v/>
      </c>
      <c r="S89" s="5" t="str">
        <f aca="false">IF(AND($C89&gt;=R$2,$C89&lt;S$2),"x","")</f>
        <v/>
      </c>
      <c r="T89" s="5" t="str">
        <f aca="false">IF(AND($C89&gt;=S$2,$C89&lt;T$2),"x","")</f>
        <v/>
      </c>
      <c r="U89" s="5" t="str">
        <f aca="false">IF(AND($C89&gt;=T$2,$C89&lt;U$2),"x","")</f>
        <v/>
      </c>
      <c r="V89" s="5" t="str">
        <f aca="false">IF(AND($C89&gt;=U$2,$C89&lt;V$2),"x","")</f>
        <v/>
      </c>
      <c r="W89" s="5" t="str">
        <f aca="false">IF(AND($C89&gt;=V$2,$C89&lt;W$2),"x","")</f>
        <v/>
      </c>
      <c r="X89" s="5" t="str">
        <f aca="false">IF(AND($C89&gt;=W$2,$C89&lt;X$2),"x","")</f>
        <v/>
      </c>
      <c r="Y89" s="5" t="str">
        <f aca="false">IF(AND($C89&gt;=X$2,$C89&lt;Y$2),"x","")</f>
        <v/>
      </c>
      <c r="Z89" s="5" t="str">
        <f aca="false">IF(AND($C89&gt;=Y$2,$C89&lt;Z$2),"x","")</f>
        <v>x</v>
      </c>
      <c r="AA89" s="5" t="str">
        <f aca="false">IF(AND($C89&gt;=Z$2,$C89&lt;AA$2),"x","")</f>
        <v/>
      </c>
      <c r="AB89" s="5" t="str">
        <f aca="false">IF(AND($C89&gt;=AA$2,$C89&lt;AB$2),"x","")</f>
        <v/>
      </c>
      <c r="AC89" s="5" t="str">
        <f aca="false">IF($C89&gt;=AB$2,"x","")</f>
        <v/>
      </c>
    </row>
    <row r="90" customFormat="false" ht="12.75" hidden="false" customHeight="false" outlineLevel="0" collapsed="false">
      <c r="A90" s="1" t="s">
        <v>18</v>
      </c>
      <c r="B90" s="30" t="n">
        <v>27546</v>
      </c>
      <c r="C90" s="5" t="n">
        <f aca="false">DAYS360(B90,$C$2)/360</f>
        <v>28.3611111111111</v>
      </c>
      <c r="D90" s="5" t="str">
        <f aca="false">IF($C90&lt;$D$2,"x","")</f>
        <v/>
      </c>
      <c r="E90" s="5" t="str">
        <f aca="false">IF(AND($C90&gt;=D$2,$C90&lt;E$2),"x","")</f>
        <v/>
      </c>
      <c r="F90" s="5" t="str">
        <f aca="false">IF(AND($C90&gt;=E$2,$C90&lt;F$2),"x","")</f>
        <v/>
      </c>
      <c r="G90" s="5" t="str">
        <f aca="false">IF(AND($C90&gt;=F$2,$C90&lt;G$2),"x","")</f>
        <v/>
      </c>
      <c r="H90" s="5" t="str">
        <f aca="false">IF(AND($C90&gt;=G$2,$C90&lt;H$2),"x","")</f>
        <v/>
      </c>
      <c r="I90" s="5" t="str">
        <f aca="false">IF(AND($C90&gt;=H$2,$C90&lt;I$2),"x","")</f>
        <v/>
      </c>
      <c r="J90" s="5" t="str">
        <f aca="false">IF(AND($C90&gt;=I$2,$C90&lt;J$2),"x","")</f>
        <v/>
      </c>
      <c r="K90" s="5" t="str">
        <f aca="false">IF(AND($C90&gt;=J$2,$C90&lt;K$2),"x","")</f>
        <v/>
      </c>
      <c r="L90" s="5" t="str">
        <f aca="false">IF(AND($C90&gt;=K$2,$C90&lt;L$2),"x","")</f>
        <v/>
      </c>
      <c r="M90" s="5" t="str">
        <f aca="false">IF(AND($C90&gt;=L$2,$C90&lt;M$2),"x","")</f>
        <v/>
      </c>
      <c r="N90" s="5" t="str">
        <f aca="false">IF(AND($C90&gt;=M$2,$C90&lt;N$2),"x","")</f>
        <v/>
      </c>
      <c r="O90" s="5" t="str">
        <f aca="false">IF(AND($C90&gt;=N$2,$C90&lt;O$2),"x","")</f>
        <v/>
      </c>
      <c r="P90" s="5" t="str">
        <f aca="false">IF(AND($C90&gt;=O$2,$C90&lt;P$2),"x","")</f>
        <v/>
      </c>
      <c r="Q90" s="5" t="str">
        <f aca="false">IF(AND($C90&gt;=P$2,$C90&lt;Q$2),"x","")</f>
        <v/>
      </c>
      <c r="R90" s="5" t="str">
        <f aca="false">IF(AND($C90&gt;=Q$2,$C90&lt;R$2),"x","")</f>
        <v/>
      </c>
      <c r="S90" s="5" t="str">
        <f aca="false">IF(AND($C90&gt;=R$2,$C90&lt;S$2),"x","")</f>
        <v>x</v>
      </c>
      <c r="T90" s="5" t="str">
        <f aca="false">IF(AND($C90&gt;=S$2,$C90&lt;T$2),"x","")</f>
        <v/>
      </c>
      <c r="U90" s="5" t="str">
        <f aca="false">IF(AND($C90&gt;=T$2,$C90&lt;U$2),"x","")</f>
        <v/>
      </c>
      <c r="V90" s="5" t="str">
        <f aca="false">IF(AND($C90&gt;=U$2,$C90&lt;V$2),"x","")</f>
        <v/>
      </c>
      <c r="W90" s="5" t="str">
        <f aca="false">IF(AND($C90&gt;=V$2,$C90&lt;W$2),"x","")</f>
        <v/>
      </c>
      <c r="X90" s="5" t="str">
        <f aca="false">IF(AND($C90&gt;=W$2,$C90&lt;X$2),"x","")</f>
        <v/>
      </c>
      <c r="Y90" s="5" t="str">
        <f aca="false">IF(AND($C90&gt;=X$2,$C90&lt;Y$2),"x","")</f>
        <v/>
      </c>
      <c r="Z90" s="5" t="str">
        <f aca="false">IF(AND($C90&gt;=Y$2,$C90&lt;Z$2),"x","")</f>
        <v/>
      </c>
      <c r="AA90" s="5" t="str">
        <f aca="false">IF(AND($C90&gt;=Z$2,$C90&lt;AA$2),"x","")</f>
        <v/>
      </c>
      <c r="AB90" s="5" t="str">
        <f aca="false">IF(AND($C90&gt;=AA$2,$C90&lt;AB$2),"x","")</f>
        <v/>
      </c>
      <c r="AC90" s="5" t="str">
        <f aca="false">IF($C90&gt;=AB$2,"x","")</f>
        <v/>
      </c>
    </row>
    <row r="91" customFormat="false" ht="12.75" hidden="false" customHeight="false" outlineLevel="0" collapsed="false">
      <c r="A91" s="1" t="s">
        <v>18</v>
      </c>
      <c r="B91" s="30" t="n">
        <v>28983</v>
      </c>
      <c r="C91" s="5" t="n">
        <f aca="false">DAYS360(B91,$C$2)/360</f>
        <v>24.425</v>
      </c>
      <c r="D91" s="5" t="str">
        <f aca="false">IF($C91&lt;$D$2,"x","")</f>
        <v/>
      </c>
      <c r="E91" s="5" t="str">
        <f aca="false">IF(AND($C91&gt;=D$2,$C91&lt;E$2),"x","")</f>
        <v/>
      </c>
      <c r="F91" s="5" t="str">
        <f aca="false">IF(AND($C91&gt;=E$2,$C91&lt;F$2),"x","")</f>
        <v/>
      </c>
      <c r="G91" s="5" t="str">
        <f aca="false">IF(AND($C91&gt;=F$2,$C91&lt;G$2),"x","")</f>
        <v/>
      </c>
      <c r="H91" s="5" t="str">
        <f aca="false">IF(AND($C91&gt;=G$2,$C91&lt;H$2),"x","")</f>
        <v/>
      </c>
      <c r="I91" s="5" t="str">
        <f aca="false">IF(AND($C91&gt;=H$2,$C91&lt;I$2),"x","")</f>
        <v/>
      </c>
      <c r="J91" s="5" t="str">
        <f aca="false">IF(AND($C91&gt;=I$2,$C91&lt;J$2),"x","")</f>
        <v/>
      </c>
      <c r="K91" s="5" t="str">
        <f aca="false">IF(AND($C91&gt;=J$2,$C91&lt;K$2),"x","")</f>
        <v>x</v>
      </c>
      <c r="L91" s="5" t="str">
        <f aca="false">IF(AND($C91&gt;=K$2,$C91&lt;L$2),"x","")</f>
        <v/>
      </c>
      <c r="M91" s="5" t="str">
        <f aca="false">IF(AND($C91&gt;=L$2,$C91&lt;M$2),"x","")</f>
        <v/>
      </c>
      <c r="N91" s="5" t="str">
        <f aca="false">IF(AND($C91&gt;=M$2,$C91&lt;N$2),"x","")</f>
        <v/>
      </c>
      <c r="O91" s="5" t="str">
        <f aca="false">IF(AND($C91&gt;=N$2,$C91&lt;O$2),"x","")</f>
        <v/>
      </c>
      <c r="P91" s="5" t="str">
        <f aca="false">IF(AND($C91&gt;=O$2,$C91&lt;P$2),"x","")</f>
        <v/>
      </c>
      <c r="Q91" s="5" t="str">
        <f aca="false">IF(AND($C91&gt;=P$2,$C91&lt;Q$2),"x","")</f>
        <v/>
      </c>
      <c r="R91" s="5" t="str">
        <f aca="false">IF(AND($C91&gt;=Q$2,$C91&lt;R$2),"x","")</f>
        <v/>
      </c>
      <c r="S91" s="5" t="str">
        <f aca="false">IF(AND($C91&gt;=R$2,$C91&lt;S$2),"x","")</f>
        <v/>
      </c>
      <c r="T91" s="5" t="str">
        <f aca="false">IF(AND($C91&gt;=S$2,$C91&lt;T$2),"x","")</f>
        <v/>
      </c>
      <c r="U91" s="5" t="str">
        <f aca="false">IF(AND($C91&gt;=T$2,$C91&lt;U$2),"x","")</f>
        <v/>
      </c>
      <c r="V91" s="5" t="str">
        <f aca="false">IF(AND($C91&gt;=U$2,$C91&lt;V$2),"x","")</f>
        <v/>
      </c>
      <c r="W91" s="5" t="str">
        <f aca="false">IF(AND($C91&gt;=V$2,$C91&lt;W$2),"x","")</f>
        <v/>
      </c>
      <c r="X91" s="5" t="str">
        <f aca="false">IF(AND($C91&gt;=W$2,$C91&lt;X$2),"x","")</f>
        <v/>
      </c>
      <c r="Y91" s="5" t="str">
        <f aca="false">IF(AND($C91&gt;=X$2,$C91&lt;Y$2),"x","")</f>
        <v/>
      </c>
      <c r="Z91" s="5" t="str">
        <f aca="false">IF(AND($C91&gt;=Y$2,$C91&lt;Z$2),"x","")</f>
        <v/>
      </c>
      <c r="AA91" s="5" t="str">
        <f aca="false">IF(AND($C91&gt;=Z$2,$C91&lt;AA$2),"x","")</f>
        <v/>
      </c>
      <c r="AB91" s="5" t="str">
        <f aca="false">IF(AND($C91&gt;=AA$2,$C91&lt;AB$2),"x","")</f>
        <v/>
      </c>
      <c r="AC91" s="5" t="str">
        <f aca="false">IF($C91&gt;=AB$2,"x","")</f>
        <v/>
      </c>
    </row>
    <row r="92" customFormat="false" ht="12.75" hidden="false" customHeight="false" outlineLevel="0" collapsed="false">
      <c r="A92" s="1" t="s">
        <v>17</v>
      </c>
      <c r="B92" s="30" t="n">
        <v>28304</v>
      </c>
      <c r="C92" s="5" t="n">
        <f aca="false">DAYS360(B92,$C$2)/360</f>
        <v>26.2861111111111</v>
      </c>
      <c r="D92" s="5" t="str">
        <f aca="false">IF($C92&lt;$D$2,"x","")</f>
        <v/>
      </c>
      <c r="E92" s="5" t="str">
        <f aca="false">IF(AND($C92&gt;=D$2,$C92&lt;E$2),"x","")</f>
        <v/>
      </c>
      <c r="F92" s="5" t="str">
        <f aca="false">IF(AND($C92&gt;=E$2,$C92&lt;F$2),"x","")</f>
        <v/>
      </c>
      <c r="G92" s="5" t="str">
        <f aca="false">IF(AND($C92&gt;=F$2,$C92&lt;G$2),"x","")</f>
        <v/>
      </c>
      <c r="H92" s="5" t="str">
        <f aca="false">IF(AND($C92&gt;=G$2,$C92&lt;H$2),"x","")</f>
        <v/>
      </c>
      <c r="I92" s="5" t="str">
        <f aca="false">IF(AND($C92&gt;=H$2,$C92&lt;I$2),"x","")</f>
        <v/>
      </c>
      <c r="J92" s="5" t="str">
        <f aca="false">IF(AND($C92&gt;=I$2,$C92&lt;J$2),"x","")</f>
        <v/>
      </c>
      <c r="K92" s="5" t="str">
        <f aca="false">IF(AND($C92&gt;=J$2,$C92&lt;K$2),"x","")</f>
        <v/>
      </c>
      <c r="L92" s="5" t="str">
        <f aca="false">IF(AND($C92&gt;=K$2,$C92&lt;L$2),"x","")</f>
        <v/>
      </c>
      <c r="M92" s="5" t="str">
        <f aca="false">IF(AND($C92&gt;=L$2,$C92&lt;M$2),"x","")</f>
        <v/>
      </c>
      <c r="N92" s="5" t="str">
        <f aca="false">IF(AND($C92&gt;=M$2,$C92&lt;N$2),"x","")</f>
        <v/>
      </c>
      <c r="O92" s="5" t="str">
        <f aca="false">IF(AND($C92&gt;=N$2,$C92&lt;O$2),"x","")</f>
        <v>x</v>
      </c>
      <c r="P92" s="5" t="str">
        <f aca="false">IF(AND($C92&gt;=O$2,$C92&lt;P$2),"x","")</f>
        <v/>
      </c>
      <c r="Q92" s="5" t="str">
        <f aca="false">IF(AND($C92&gt;=P$2,$C92&lt;Q$2),"x","")</f>
        <v/>
      </c>
      <c r="R92" s="5" t="str">
        <f aca="false">IF(AND($C92&gt;=Q$2,$C92&lt;R$2),"x","")</f>
        <v/>
      </c>
      <c r="S92" s="5" t="str">
        <f aca="false">IF(AND($C92&gt;=R$2,$C92&lt;S$2),"x","")</f>
        <v/>
      </c>
      <c r="T92" s="5" t="str">
        <f aca="false">IF(AND($C92&gt;=S$2,$C92&lt;T$2),"x","")</f>
        <v/>
      </c>
      <c r="U92" s="5" t="str">
        <f aca="false">IF(AND($C92&gt;=T$2,$C92&lt;U$2),"x","")</f>
        <v/>
      </c>
      <c r="V92" s="5" t="str">
        <f aca="false">IF(AND($C92&gt;=U$2,$C92&lt;V$2),"x","")</f>
        <v/>
      </c>
      <c r="W92" s="5" t="str">
        <f aca="false">IF(AND($C92&gt;=V$2,$C92&lt;W$2),"x","")</f>
        <v/>
      </c>
      <c r="X92" s="5" t="str">
        <f aca="false">IF(AND($C92&gt;=W$2,$C92&lt;X$2),"x","")</f>
        <v/>
      </c>
      <c r="Y92" s="5" t="str">
        <f aca="false">IF(AND($C92&gt;=X$2,$C92&lt;Y$2),"x","")</f>
        <v/>
      </c>
      <c r="Z92" s="5" t="str">
        <f aca="false">IF(AND($C92&gt;=Y$2,$C92&lt;Z$2),"x","")</f>
        <v/>
      </c>
      <c r="AA92" s="5" t="str">
        <f aca="false">IF(AND($C92&gt;=Z$2,$C92&lt;AA$2),"x","")</f>
        <v/>
      </c>
      <c r="AB92" s="5" t="str">
        <f aca="false">IF(AND($C92&gt;=AA$2,$C92&lt;AB$2),"x","")</f>
        <v/>
      </c>
      <c r="AC92" s="5" t="str">
        <f aca="false">IF($C92&gt;=AB$2,"x","")</f>
        <v/>
      </c>
    </row>
    <row r="93" customFormat="false" ht="12.75" hidden="false" customHeight="false" outlineLevel="0" collapsed="false">
      <c r="A93" s="1" t="s">
        <v>17</v>
      </c>
      <c r="B93" s="30" t="n">
        <v>27665</v>
      </c>
      <c r="C93" s="5" t="n">
        <f aca="false">DAYS360(B93,$C$2)/360</f>
        <v>28.0361111111111</v>
      </c>
      <c r="D93" s="5" t="str">
        <f aca="false">IF($C93&lt;$D$2,"x","")</f>
        <v/>
      </c>
      <c r="E93" s="5" t="str">
        <f aca="false">IF(AND($C93&gt;=D$2,$C93&lt;E$2),"x","")</f>
        <v/>
      </c>
      <c r="F93" s="5" t="str">
        <f aca="false">IF(AND($C93&gt;=E$2,$C93&lt;F$2),"x","")</f>
        <v/>
      </c>
      <c r="G93" s="5" t="str">
        <f aca="false">IF(AND($C93&gt;=F$2,$C93&lt;G$2),"x","")</f>
        <v/>
      </c>
      <c r="H93" s="5" t="str">
        <f aca="false">IF(AND($C93&gt;=G$2,$C93&lt;H$2),"x","")</f>
        <v/>
      </c>
      <c r="I93" s="5" t="str">
        <f aca="false">IF(AND($C93&gt;=H$2,$C93&lt;I$2),"x","")</f>
        <v/>
      </c>
      <c r="J93" s="5" t="str">
        <f aca="false">IF(AND($C93&gt;=I$2,$C93&lt;J$2),"x","")</f>
        <v/>
      </c>
      <c r="K93" s="5" t="str">
        <f aca="false">IF(AND($C93&gt;=J$2,$C93&lt;K$2),"x","")</f>
        <v/>
      </c>
      <c r="L93" s="5" t="str">
        <f aca="false">IF(AND($C93&gt;=K$2,$C93&lt;L$2),"x","")</f>
        <v/>
      </c>
      <c r="M93" s="5" t="str">
        <f aca="false">IF(AND($C93&gt;=L$2,$C93&lt;M$2),"x","")</f>
        <v/>
      </c>
      <c r="N93" s="5" t="str">
        <f aca="false">IF(AND($C93&gt;=M$2,$C93&lt;N$2),"x","")</f>
        <v/>
      </c>
      <c r="O93" s="5" t="str">
        <f aca="false">IF(AND($C93&gt;=N$2,$C93&lt;O$2),"x","")</f>
        <v/>
      </c>
      <c r="P93" s="5" t="str">
        <f aca="false">IF(AND($C93&gt;=O$2,$C93&lt;P$2),"x","")</f>
        <v/>
      </c>
      <c r="Q93" s="5" t="str">
        <f aca="false">IF(AND($C93&gt;=P$2,$C93&lt;Q$2),"x","")</f>
        <v/>
      </c>
      <c r="R93" s="5" t="str">
        <f aca="false">IF(AND($C93&gt;=Q$2,$C93&lt;R$2),"x","")</f>
        <v/>
      </c>
      <c r="S93" s="5" t="str">
        <f aca="false">IF(AND($C93&gt;=R$2,$C93&lt;S$2),"x","")</f>
        <v>x</v>
      </c>
      <c r="T93" s="5" t="str">
        <f aca="false">IF(AND($C93&gt;=S$2,$C93&lt;T$2),"x","")</f>
        <v/>
      </c>
      <c r="U93" s="5" t="str">
        <f aca="false">IF(AND($C93&gt;=T$2,$C93&lt;U$2),"x","")</f>
        <v/>
      </c>
      <c r="V93" s="5" t="str">
        <f aca="false">IF(AND($C93&gt;=U$2,$C93&lt;V$2),"x","")</f>
        <v/>
      </c>
      <c r="W93" s="5" t="str">
        <f aca="false">IF(AND($C93&gt;=V$2,$C93&lt;W$2),"x","")</f>
        <v/>
      </c>
      <c r="X93" s="5" t="str">
        <f aca="false">IF(AND($C93&gt;=W$2,$C93&lt;X$2),"x","")</f>
        <v/>
      </c>
      <c r="Y93" s="5" t="str">
        <f aca="false">IF(AND($C93&gt;=X$2,$C93&lt;Y$2),"x","")</f>
        <v/>
      </c>
      <c r="Z93" s="5" t="str">
        <f aca="false">IF(AND($C93&gt;=Y$2,$C93&lt;Z$2),"x","")</f>
        <v/>
      </c>
      <c r="AA93" s="5" t="str">
        <f aca="false">IF(AND($C93&gt;=Z$2,$C93&lt;AA$2),"x","")</f>
        <v/>
      </c>
      <c r="AB93" s="5" t="str">
        <f aca="false">IF(AND($C93&gt;=AA$2,$C93&lt;AB$2),"x","")</f>
        <v/>
      </c>
      <c r="AC93" s="5" t="str">
        <f aca="false">IF($C93&gt;=AB$2,"x","")</f>
        <v/>
      </c>
    </row>
    <row r="94" customFormat="false" ht="12.75" hidden="false" customHeight="false" outlineLevel="0" collapsed="false">
      <c r="A94" s="1" t="s">
        <v>18</v>
      </c>
      <c r="B94" s="30" t="n">
        <v>28720</v>
      </c>
      <c r="C94" s="5" t="n">
        <f aca="false">DAYS360(B94,$C$2)/360</f>
        <v>25.1472222222222</v>
      </c>
      <c r="D94" s="5" t="str">
        <f aca="false">IF($C94&lt;$D$2,"x","")</f>
        <v/>
      </c>
      <c r="E94" s="5" t="str">
        <f aca="false">IF(AND($C94&gt;=D$2,$C94&lt;E$2),"x","")</f>
        <v/>
      </c>
      <c r="F94" s="5" t="str">
        <f aca="false">IF(AND($C94&gt;=E$2,$C94&lt;F$2),"x","")</f>
        <v/>
      </c>
      <c r="G94" s="5" t="str">
        <f aca="false">IF(AND($C94&gt;=F$2,$C94&lt;G$2),"x","")</f>
        <v/>
      </c>
      <c r="H94" s="5" t="str">
        <f aca="false">IF(AND($C94&gt;=G$2,$C94&lt;H$2),"x","")</f>
        <v/>
      </c>
      <c r="I94" s="5" t="str">
        <f aca="false">IF(AND($C94&gt;=H$2,$C94&lt;I$2),"x","")</f>
        <v/>
      </c>
      <c r="J94" s="5" t="str">
        <f aca="false">IF(AND($C94&gt;=I$2,$C94&lt;J$2),"x","")</f>
        <v/>
      </c>
      <c r="K94" s="5" t="str">
        <f aca="false">IF(AND($C94&gt;=J$2,$C94&lt;K$2),"x","")</f>
        <v/>
      </c>
      <c r="L94" s="5" t="str">
        <f aca="false">IF(AND($C94&gt;=K$2,$C94&lt;L$2),"x","")</f>
        <v/>
      </c>
      <c r="M94" s="5" t="str">
        <f aca="false">IF(AND($C94&gt;=L$2,$C94&lt;M$2),"x","")</f>
        <v>x</v>
      </c>
      <c r="N94" s="5" t="str">
        <f aca="false">IF(AND($C94&gt;=M$2,$C94&lt;N$2),"x","")</f>
        <v/>
      </c>
      <c r="O94" s="5" t="str">
        <f aca="false">IF(AND($C94&gt;=N$2,$C94&lt;O$2),"x","")</f>
        <v/>
      </c>
      <c r="P94" s="5" t="str">
        <f aca="false">IF(AND($C94&gt;=O$2,$C94&lt;P$2),"x","")</f>
        <v/>
      </c>
      <c r="Q94" s="5" t="str">
        <f aca="false">IF(AND($C94&gt;=P$2,$C94&lt;Q$2),"x","")</f>
        <v/>
      </c>
      <c r="R94" s="5" t="str">
        <f aca="false">IF(AND($C94&gt;=Q$2,$C94&lt;R$2),"x","")</f>
        <v/>
      </c>
      <c r="S94" s="5" t="str">
        <f aca="false">IF(AND($C94&gt;=R$2,$C94&lt;S$2),"x","")</f>
        <v/>
      </c>
      <c r="T94" s="5" t="str">
        <f aca="false">IF(AND($C94&gt;=S$2,$C94&lt;T$2),"x","")</f>
        <v/>
      </c>
      <c r="U94" s="5" t="str">
        <f aca="false">IF(AND($C94&gt;=T$2,$C94&lt;U$2),"x","")</f>
        <v/>
      </c>
      <c r="V94" s="5" t="str">
        <f aca="false">IF(AND($C94&gt;=U$2,$C94&lt;V$2),"x","")</f>
        <v/>
      </c>
      <c r="W94" s="5" t="str">
        <f aca="false">IF(AND($C94&gt;=V$2,$C94&lt;W$2),"x","")</f>
        <v/>
      </c>
      <c r="X94" s="5" t="str">
        <f aca="false">IF(AND($C94&gt;=W$2,$C94&lt;X$2),"x","")</f>
        <v/>
      </c>
      <c r="Y94" s="5" t="str">
        <f aca="false">IF(AND($C94&gt;=X$2,$C94&lt;Y$2),"x","")</f>
        <v/>
      </c>
      <c r="Z94" s="5" t="str">
        <f aca="false">IF(AND($C94&gt;=Y$2,$C94&lt;Z$2),"x","")</f>
        <v/>
      </c>
      <c r="AA94" s="5" t="str">
        <f aca="false">IF(AND($C94&gt;=Z$2,$C94&lt;AA$2),"x","")</f>
        <v/>
      </c>
      <c r="AB94" s="5" t="str">
        <f aca="false">IF(AND($C94&gt;=AA$2,$C94&lt;AB$2),"x","")</f>
        <v/>
      </c>
      <c r="AC94" s="5" t="str">
        <f aca="false">IF($C94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7</v>
      </c>
      <c r="B1" s="28" t="s">
        <v>0</v>
      </c>
      <c r="C1" s="29" t="n">
        <f aca="false">AVERAGE(C3:C999)</f>
        <v>27.2555555555556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2</v>
      </c>
      <c r="G1" s="6" t="n">
        <f aca="false">COUNTIF(G3:G999,"x")</f>
        <v>3</v>
      </c>
      <c r="H1" s="6" t="n">
        <f aca="false">COUNTIF(H3:H999,"x")</f>
        <v>3</v>
      </c>
      <c r="I1" s="6" t="n">
        <f aca="false">COUNTIF(I3:I999,"x")</f>
        <v>2</v>
      </c>
      <c r="J1" s="6" t="n">
        <f aca="false">COUNTIF(J3:J999,"x")</f>
        <v>0</v>
      </c>
      <c r="K1" s="6" t="n">
        <f aca="false">COUNTIF(K3:K999,"x")</f>
        <v>3</v>
      </c>
      <c r="L1" s="6" t="n">
        <f aca="false">COUNTIF(L3:L999,"x")</f>
        <v>5</v>
      </c>
      <c r="M1" s="6" t="n">
        <f aca="false">COUNTIF(M3:M999,"x")</f>
        <v>7</v>
      </c>
      <c r="N1" s="6" t="n">
        <f aca="false">COUNTIF(N3:N999,"x")</f>
        <v>6</v>
      </c>
      <c r="O1" s="6" t="n">
        <f aca="false">COUNTIF(O3:O999,"x")</f>
        <v>8</v>
      </c>
      <c r="P1" s="6" t="n">
        <f aca="false">COUNTIF(P3:P999,"x")</f>
        <v>5</v>
      </c>
      <c r="Q1" s="6" t="n">
        <f aca="false">COUNTIF(Q3:Q999,"x")</f>
        <v>5</v>
      </c>
      <c r="R1" s="6" t="n">
        <f aca="false">COUNTIF(R3:R999,"x")</f>
        <v>2</v>
      </c>
      <c r="S1" s="6" t="n">
        <f aca="false">COUNTIF(S3:S999,"x")</f>
        <v>3</v>
      </c>
      <c r="T1" s="6" t="n">
        <f aca="false">COUNTIF(T3:T999,"x")</f>
        <v>4</v>
      </c>
      <c r="U1" s="6" t="n">
        <f aca="false">COUNTIF(U3:U999,"x")</f>
        <v>1</v>
      </c>
      <c r="V1" s="6" t="n">
        <f aca="false">COUNTIF(V3:V999,"x")</f>
        <v>3</v>
      </c>
      <c r="W1" s="6" t="n">
        <f aca="false">COUNTIF(W3:W999,"x")</f>
        <v>4</v>
      </c>
      <c r="X1" s="6" t="n">
        <f aca="false">COUNTIF(X3:X999,"x")</f>
        <v>4</v>
      </c>
      <c r="Y1" s="6" t="n">
        <f aca="false">COUNTIF(Y3:Y999,"x")</f>
        <v>2</v>
      </c>
      <c r="Z1" s="6" t="n">
        <f aca="false">COUNTIF(Z3:Z999,"x")</f>
        <v>1</v>
      </c>
      <c r="AA1" s="6" t="n">
        <f aca="false">COUNTIF(AA3:AA999,"x")</f>
        <v>0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8271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8</v>
      </c>
      <c r="B3" s="30" t="n">
        <v>28737</v>
      </c>
      <c r="C3" s="5" t="n">
        <f aca="false">DAYS360(B3,$C$2)/360</f>
        <v>26.1027777777778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>x</v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27451</v>
      </c>
      <c r="C4" s="5" t="n">
        <f aca="false">DAYS360(B4,$C$2)/360</f>
        <v>29.625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>x</v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28666</v>
      </c>
      <c r="C5" s="5" t="n">
        <f aca="false">DAYS360(B5,$C$2)/360</f>
        <v>26.2944444444444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>x</v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8</v>
      </c>
      <c r="B6" s="30" t="n">
        <v>28352</v>
      </c>
      <c r="C6" s="5" t="n">
        <f aca="false">DAYS360(B6,$C$2)/360</f>
        <v>27.1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>x</v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28466</v>
      </c>
      <c r="C7" s="5" t="n">
        <f aca="false">DAYS360(B7,$C$2)/360</f>
        <v>26.844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>x</v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27805</v>
      </c>
      <c r="C8" s="5" t="n">
        <f aca="false">DAYS360(B8,$C$2)/360</f>
        <v>28.6555555555556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>x</v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29281</v>
      </c>
      <c r="C9" s="5" t="n">
        <f aca="false">DAYS360(B9,$C$2)/360</f>
        <v>24.6111111111111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>x</v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7</v>
      </c>
      <c r="B10" s="30" t="n">
        <v>30304</v>
      </c>
      <c r="C10" s="5" t="n">
        <f aca="false">DAYS360(B10,$C$2)/360</f>
        <v>21.8111111111111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>x</v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7</v>
      </c>
      <c r="B11" s="30" t="n">
        <v>28238</v>
      </c>
      <c r="C11" s="5" t="n">
        <f aca="false">DAYS360(B11,$C$2)/360</f>
        <v>27.4666666666667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>x</v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8</v>
      </c>
      <c r="B12" s="30" t="n">
        <v>27316</v>
      </c>
      <c r="C12" s="5" t="n">
        <f aca="false">DAYS360(B12,$C$2)/360</f>
        <v>29.9916666666667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>x</v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8</v>
      </c>
      <c r="B13" s="30" t="n">
        <v>25755</v>
      </c>
      <c r="C13" s="5" t="n">
        <f aca="false">DAYS360(B13,$C$2)/360</f>
        <v>34.263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>x</v>
      </c>
    </row>
    <row r="14" customFormat="false" ht="12.75" hidden="false" customHeight="false" outlineLevel="0" collapsed="false">
      <c r="A14" s="1" t="s">
        <v>18</v>
      </c>
      <c r="B14" s="30" t="n">
        <v>28916</v>
      </c>
      <c r="C14" s="5" t="n">
        <f aca="false">DAYS360(B14,$C$2)/360</f>
        <v>25.6083333333333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>x</v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7</v>
      </c>
      <c r="B15" s="30" t="n">
        <v>28638</v>
      </c>
      <c r="C15" s="5" t="n">
        <f aca="false">DAYS360(B15,$C$2)/360</f>
        <v>26.3694444444444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>x</v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8</v>
      </c>
      <c r="B16" s="30" t="n">
        <v>28985</v>
      </c>
      <c r="C16" s="5" t="n">
        <f aca="false">DAYS360(B16,$C$2)/360</f>
        <v>25.4194444444444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>x</v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8</v>
      </c>
      <c r="B17" s="30" t="n">
        <v>29136</v>
      </c>
      <c r="C17" s="5" t="n">
        <f aca="false">DAYS360(B17,$C$2)/360</f>
        <v>25.0083333333333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>x</v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7</v>
      </c>
      <c r="B18" s="30" t="n">
        <v>30130</v>
      </c>
      <c r="C18" s="5" t="n">
        <f aca="false">DAYS360(B18,$C$2)/360</f>
        <v>22.2861111111111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>x</v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8</v>
      </c>
      <c r="B19" s="30" t="n">
        <v>30262</v>
      </c>
      <c r="C19" s="5" t="n">
        <f aca="false">DAYS360(B19,$C$2)/360</f>
        <v>21.9277777777778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>x</v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28330</v>
      </c>
      <c r="C20" s="5" t="n">
        <f aca="false">DAYS360(B20,$C$2)/360</f>
        <v>27.213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>x</v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28788</v>
      </c>
      <c r="C21" s="5" t="n">
        <f aca="false">DAYS360(B21,$C$2)/360</f>
        <v>25.9611111111111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>x</v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7</v>
      </c>
      <c r="B22" s="30" t="n">
        <v>29009</v>
      </c>
      <c r="C22" s="5" t="n">
        <f aca="false">DAYS360(B22,$C$2)/360</f>
        <v>25.3555555555556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>x</v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8</v>
      </c>
      <c r="B23" s="30" t="n">
        <v>26913</v>
      </c>
      <c r="C23" s="5" t="n">
        <f aca="false">DAYS360(B23,$C$2)/360</f>
        <v>31.097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>x</v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29951</v>
      </c>
      <c r="C24" s="5" t="n">
        <f aca="false">DAYS360(B24,$C$2)/360</f>
        <v>22.7805555555556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>x</v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28856</v>
      </c>
      <c r="C25" s="5" t="n">
        <f aca="false">DAYS360(B25,$C$2)/360</f>
        <v>25.7777777777778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>x</v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8</v>
      </c>
      <c r="B26" s="30" t="n">
        <v>28438</v>
      </c>
      <c r="C26" s="5" t="n">
        <f aca="false">DAYS360(B26,$C$2)/360</f>
        <v>26.9222222222222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>x</v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7</v>
      </c>
      <c r="B27" s="30" t="n">
        <v>26713</v>
      </c>
      <c r="C27" s="5" t="n">
        <f aca="false">DAYS360(B27,$C$2)/360</f>
        <v>31.6472222222222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>x</v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8</v>
      </c>
      <c r="B28" s="30" t="n">
        <v>25010</v>
      </c>
      <c r="C28" s="5" t="n">
        <f aca="false">DAYS360(B28,$C$2)/360</f>
        <v>36.3055555555556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>x</v>
      </c>
    </row>
    <row r="29" customFormat="false" ht="12.75" hidden="false" customHeight="false" outlineLevel="0" collapsed="false">
      <c r="A29" s="1" t="s">
        <v>18</v>
      </c>
      <c r="B29" s="30" t="n">
        <v>19799</v>
      </c>
      <c r="C29" s="5" t="n">
        <f aca="false">DAYS360(B29,$C$2)/360</f>
        <v>50.5694444444444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>x</v>
      </c>
    </row>
    <row r="30" customFormat="false" ht="12.75" hidden="false" customHeight="false" outlineLevel="0" collapsed="false">
      <c r="A30" s="1" t="s">
        <v>18</v>
      </c>
      <c r="B30" s="30" t="n">
        <v>30103</v>
      </c>
      <c r="C30" s="5" t="n">
        <f aca="false">DAYS360(B30,$C$2)/360</f>
        <v>22.3611111111111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>x</v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7</v>
      </c>
      <c r="B31" s="30" t="n">
        <v>29490</v>
      </c>
      <c r="C31" s="5" t="n">
        <f aca="false">DAYS360(B31,$C$2)/360</f>
        <v>24.0416666666667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>x</v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7</v>
      </c>
      <c r="B32" s="30" t="n">
        <v>28851</v>
      </c>
      <c r="C32" s="5" t="n">
        <f aca="false">DAYS360(B32,$C$2)/360</f>
        <v>25.7888888888889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>x</v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29075</v>
      </c>
      <c r="C33" s="5" t="n">
        <f aca="false">DAYS360(B33,$C$2)/360</f>
        <v>25.175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>x</v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8</v>
      </c>
      <c r="B34" s="30" t="n">
        <v>28979</v>
      </c>
      <c r="C34" s="5" t="n">
        <f aca="false">DAYS360(B34,$C$2)/360</f>
        <v>25.4361111111111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7</v>
      </c>
      <c r="B35" s="30" t="n">
        <v>29983</v>
      </c>
      <c r="C35" s="5" t="n">
        <f aca="false">DAYS360(B35,$C$2)/360</f>
        <v>22.694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>x</v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28566</v>
      </c>
      <c r="C36" s="5" t="n">
        <f aca="false">DAYS360(B36,$C$2)/360</f>
        <v>26.5666666666667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>x</v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27839</v>
      </c>
      <c r="C37" s="5" t="n">
        <f aca="false">DAYS360(B37,$C$2)/360</f>
        <v>28.5583333333333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>x</v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8</v>
      </c>
      <c r="B38" s="30" t="n">
        <v>27037</v>
      </c>
      <c r="C38" s="5" t="n">
        <f aca="false">DAYS360(B38,$C$2)/360</f>
        <v>30.7583333333333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>x</v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8</v>
      </c>
      <c r="B39" s="30" t="n">
        <v>27725</v>
      </c>
      <c r="C39" s="5" t="n">
        <f aca="false">DAYS360(B39,$C$2)/360</f>
        <v>28.872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>x</v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8</v>
      </c>
      <c r="B40" s="30" t="n">
        <v>27509</v>
      </c>
      <c r="C40" s="5" t="n">
        <f aca="false">DAYS360(B40,$C$2)/360</f>
        <v>29.4611111111111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>x</v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27019</v>
      </c>
      <c r="C41" s="5" t="n">
        <f aca="false">DAYS360(B41,$C$2)/360</f>
        <v>30.80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>x</v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8</v>
      </c>
      <c r="B42" s="30" t="n">
        <v>27148</v>
      </c>
      <c r="C42" s="5" t="n">
        <f aca="false">DAYS360(B42,$C$2)/360</f>
        <v>30.45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>x</v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7</v>
      </c>
      <c r="B43" s="30" t="n">
        <v>29417</v>
      </c>
      <c r="C43" s="5" t="n">
        <f aca="false">DAYS360(B43,$C$2)/360</f>
        <v>24.2388888888889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>x</v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8</v>
      </c>
      <c r="B44" s="30" t="n">
        <v>29744</v>
      </c>
      <c r="C44" s="5" t="n">
        <f aca="false">DAYS360(B44,$C$2)/360</f>
        <v>23.3444444444444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>x</v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26355</v>
      </c>
      <c r="C45" s="5" t="n">
        <f aca="false">DAYS360(B45,$C$2)/360</f>
        <v>32.625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>x</v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7</v>
      </c>
      <c r="B46" s="30" t="n">
        <v>29019</v>
      </c>
      <c r="C46" s="5" t="n">
        <f aca="false">DAYS360(B46,$C$2)/360</f>
        <v>25.3277777777778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>x</v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8</v>
      </c>
      <c r="B47" s="30" t="n">
        <v>26920</v>
      </c>
      <c r="C47" s="5" t="n">
        <f aca="false">DAYS360(B47,$C$2)/360</f>
        <v>31.0777777777778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>x</v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7</v>
      </c>
      <c r="B48" s="30" t="n">
        <v>28497</v>
      </c>
      <c r="C48" s="5" t="n">
        <f aca="false">DAYS360(B48,$C$2)/360</f>
        <v>26.7611111111111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>x</v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8</v>
      </c>
      <c r="B49" s="30" t="n">
        <v>28340</v>
      </c>
      <c r="C49" s="5" t="n">
        <f aca="false">DAYS360(B49,$C$2)/360</f>
        <v>27.1888888888889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>x</v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8</v>
      </c>
      <c r="B50" s="30" t="n">
        <v>28637</v>
      </c>
      <c r="C50" s="5" t="n">
        <f aca="false">DAYS360(B50,$C$2)/360</f>
        <v>26.3722222222222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>x</v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8</v>
      </c>
      <c r="B51" s="30" t="n">
        <v>27453</v>
      </c>
      <c r="C51" s="5" t="n">
        <f aca="false">DAYS360(B51,$C$2)/360</f>
        <v>29.6138888888889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>x</v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8</v>
      </c>
      <c r="B52" s="30" t="n">
        <v>28712</v>
      </c>
      <c r="C52" s="5" t="n">
        <f aca="false">DAYS360(B52,$C$2)/360</f>
        <v>26.1694444444444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>x</v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7</v>
      </c>
      <c r="B53" s="30" t="n">
        <v>27862</v>
      </c>
      <c r="C53" s="5" t="n">
        <f aca="false">DAYS360(B53,$C$2)/360</f>
        <v>28.4972222222222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>x</v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7</v>
      </c>
      <c r="B54" s="30" t="n">
        <v>30142</v>
      </c>
      <c r="C54" s="5" t="n">
        <f aca="false">DAYS360(B54,$C$2)/360</f>
        <v>22.2527777777778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>x</v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8</v>
      </c>
      <c r="B55" s="30" t="n">
        <v>27144</v>
      </c>
      <c r="C55" s="5" t="n">
        <f aca="false">DAYS360(B55,$C$2)/360</f>
        <v>30.4611111111111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>x</v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7</v>
      </c>
      <c r="B56" s="30" t="n">
        <v>29230</v>
      </c>
      <c r="C56" s="5" t="n">
        <f aca="false">DAYS360(B56,$C$2)/360</f>
        <v>24.7527777777778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>x</v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7</v>
      </c>
      <c r="B57" s="30" t="n">
        <v>28219</v>
      </c>
      <c r="C57" s="5" t="n">
        <f aca="false">DAYS360(B57,$C$2)/360</f>
        <v>27.5194444444444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>x</v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7</v>
      </c>
      <c r="B58" s="30" t="n">
        <v>29071</v>
      </c>
      <c r="C58" s="5" t="n">
        <f aca="false">DAYS360(B58,$C$2)/360</f>
        <v>25.1861111111111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>x</v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18</v>
      </c>
      <c r="B59" s="30" t="n">
        <v>28660</v>
      </c>
      <c r="C59" s="5" t="n">
        <f aca="false">DAYS360(B59,$C$2)/360</f>
        <v>26.3111111111111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17</v>
      </c>
      <c r="B60" s="30" t="n">
        <v>29862</v>
      </c>
      <c r="C60" s="5" t="n">
        <f aca="false">DAYS360(B60,$C$2)/360</f>
        <v>23.0222222222222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>x</v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17</v>
      </c>
      <c r="B61" s="30" t="n">
        <v>29981</v>
      </c>
      <c r="C61" s="5" t="n">
        <f aca="false">DAYS360(B61,$C$2)/360</f>
        <v>22.6972222222222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>x</v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17</v>
      </c>
      <c r="B62" s="30" t="n">
        <v>27703</v>
      </c>
      <c r="C62" s="5" t="n">
        <f aca="false">DAYS360(B62,$C$2)/360</f>
        <v>28.9333333333333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>x</v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18</v>
      </c>
      <c r="B63" s="30" t="n">
        <v>28835</v>
      </c>
      <c r="C63" s="5" t="n">
        <f aca="false">DAYS360(B63,$C$2)/360</f>
        <v>25.8333333333333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>x</v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18</v>
      </c>
      <c r="B64" s="30" t="n">
        <v>29206</v>
      </c>
      <c r="C64" s="5" t="n">
        <f aca="false">DAYS360(B64,$C$2)/360</f>
        <v>24.8166666666667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>x</v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18</v>
      </c>
      <c r="B65" s="30" t="n">
        <v>28445</v>
      </c>
      <c r="C65" s="5" t="n">
        <f aca="false">DAYS360(B65,$C$2)/360</f>
        <v>26.9027777777778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>x</v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18</v>
      </c>
      <c r="B66" s="30" t="n">
        <v>29469</v>
      </c>
      <c r="C66" s="5" t="n">
        <f aca="false">DAYS360(B66,$C$2)/360</f>
        <v>24.1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>x</v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18</v>
      </c>
      <c r="B67" s="30" t="n">
        <v>27215</v>
      </c>
      <c r="C67" s="5" t="n">
        <f aca="false">DAYS360(B67,$C$2)/360</f>
        <v>30.266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>x</v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18</v>
      </c>
      <c r="B68" s="30" t="n">
        <v>29201</v>
      </c>
      <c r="C68" s="5" t="n">
        <f aca="false">DAYS360(B68,$C$2)/360</f>
        <v>24.8305555555556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>x</v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18</v>
      </c>
      <c r="B69" s="30" t="n">
        <v>27933</v>
      </c>
      <c r="C69" s="5" t="n">
        <f aca="false">DAYS360(B69,$C$2)/360</f>
        <v>28.3027777777778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>x</v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17</v>
      </c>
      <c r="B70" s="30" t="n">
        <v>28939</v>
      </c>
      <c r="C70" s="5" t="n">
        <f aca="false">DAYS360(B70,$C$2)/360</f>
        <v>25.54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>x</v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17</v>
      </c>
      <c r="B71" s="30" t="n">
        <v>27980</v>
      </c>
      <c r="C71" s="5" t="n">
        <f aca="false">DAYS360(B71,$C$2)/360</f>
        <v>28.175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>x</v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18</v>
      </c>
      <c r="B72" s="30" t="n">
        <v>27004</v>
      </c>
      <c r="C72" s="5" t="n">
        <f aca="false">DAYS360(B72,$C$2)/360</f>
        <v>30.8472222222222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>x</v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18</v>
      </c>
      <c r="B73" s="30" t="n">
        <v>28739</v>
      </c>
      <c r="C73" s="5" t="n">
        <f aca="false">DAYS360(B73,$C$2)/360</f>
        <v>26.0972222222222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>x</v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18</v>
      </c>
      <c r="B74" s="30" t="n">
        <v>27052</v>
      </c>
      <c r="C74" s="5" t="n">
        <f aca="false">DAYS360(B74,$C$2)/360</f>
        <v>30.7166666666667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>x</v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17</v>
      </c>
      <c r="B75" s="30" t="n">
        <v>29216</v>
      </c>
      <c r="C75" s="5" t="n">
        <f aca="false">DAYS360(B75,$C$2)/360</f>
        <v>24.7888888888889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>x</v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18</v>
      </c>
      <c r="B76" s="30" t="n">
        <v>28386</v>
      </c>
      <c r="C76" s="5" t="n">
        <f aca="false">DAYS360(B76,$C$2)/360</f>
        <v>27.0638888888889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>x</v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18</v>
      </c>
      <c r="B77" s="30" t="n">
        <v>27283</v>
      </c>
      <c r="C77" s="5" t="n">
        <f aca="false">DAYS360(B77,$C$2)/360</f>
        <v>30.0833333333333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/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/>
      </c>
      <c r="V77" s="5" t="str">
        <f aca="false">IF(AND($C77&gt;=U$2,$C77&lt;V$2),"x","")</f>
        <v/>
      </c>
      <c r="W77" s="5" t="str">
        <f aca="false">IF(AND($C77&gt;=V$2,$C77&lt;W$2),"x","")</f>
        <v>x</v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18</v>
      </c>
      <c r="B78" s="30" t="n">
        <v>28767</v>
      </c>
      <c r="C78" s="5" t="n">
        <f aca="false">DAYS360(B78,$C$2)/360</f>
        <v>26.0194444444444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/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>x</v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/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18</v>
      </c>
      <c r="B79" s="30" t="n">
        <v>28083</v>
      </c>
      <c r="C79" s="5" t="n">
        <f aca="false">DAYS360(B79,$C$2)/360</f>
        <v>27.894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>x</v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/>
      </c>
      <c r="X79" s="5" t="str">
        <f aca="false">IF(AND($C79&gt;=W$2,$C79&lt;X$2),"x","")</f>
        <v/>
      </c>
      <c r="Y79" s="5" t="str">
        <f aca="false">IF(AND($C79&gt;=X$2,$C79&lt;Y$2),"x","")</f>
        <v/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B80" s="30"/>
      <c r="C80" s="5"/>
    </row>
    <row r="81" customFormat="false" ht="12.75" hidden="false" customHeight="false" outlineLevel="0" collapsed="false">
      <c r="B81" s="30"/>
      <c r="C81" s="5"/>
    </row>
    <row r="82" customFormat="false" ht="12.75" hidden="false" customHeight="false" outlineLevel="0" collapsed="false">
      <c r="B82" s="30"/>
      <c r="C82" s="5"/>
    </row>
    <row r="83" customFormat="false" ht="12.75" hidden="false" customHeight="false" outlineLevel="0" collapsed="false">
      <c r="B83" s="30"/>
      <c r="C83" s="5"/>
    </row>
    <row r="84" customFormat="false" ht="12.75" hidden="false" customHeight="false" outlineLevel="0" collapsed="false">
      <c r="B84" s="30"/>
      <c r="C84" s="5"/>
    </row>
    <row r="85" customFormat="false" ht="12.75" hidden="false" customHeight="false" outlineLevel="0" collapsed="false">
      <c r="B85" s="30"/>
      <c r="C85" s="5"/>
    </row>
    <row r="86" customFormat="false" ht="12.75" hidden="false" customHeight="false" outlineLevel="0" collapsed="false">
      <c r="B86" s="30"/>
      <c r="C86" s="5"/>
    </row>
    <row r="87" customFormat="false" ht="12.75" hidden="false" customHeight="false" outlineLevel="0" collapsed="false">
      <c r="B87" s="30"/>
      <c r="C87" s="5"/>
    </row>
    <row r="88" customFormat="false" ht="12.75" hidden="false" customHeight="false" outlineLevel="0" collapsed="false">
      <c r="B88" s="30"/>
      <c r="C88" s="5"/>
    </row>
    <row r="89" customFormat="false" ht="12.75" hidden="false" customHeight="false" outlineLevel="0" collapsed="false">
      <c r="B89" s="30"/>
      <c r="C89" s="5"/>
    </row>
    <row r="90" customFormat="false" ht="12.75" hidden="false" customHeight="false" outlineLevel="0" collapsed="false">
      <c r="B90" s="30"/>
      <c r="C90" s="5"/>
    </row>
    <row r="91" customFormat="false" ht="12.75" hidden="false" customHeight="false" outlineLevel="0" collapsed="false">
      <c r="B91" s="30"/>
      <c r="C91" s="5"/>
    </row>
    <row r="92" customFormat="false" ht="12.75" hidden="false" customHeight="false" outlineLevel="0" collapsed="false">
      <c r="B92" s="30"/>
      <c r="C92" s="5"/>
    </row>
    <row r="93" customFormat="false" ht="12.75" hidden="false" customHeight="false" outlineLevel="0" collapsed="false">
      <c r="B93" s="30"/>
      <c r="C9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42</v>
      </c>
      <c r="B1" s="28" t="s">
        <v>0</v>
      </c>
      <c r="C1" s="29" t="n">
        <f aca="false">AVERAGE(C3:C999)</f>
        <v>28.3722222222222</v>
      </c>
      <c r="D1" s="6" t="n">
        <f aca="false">COUNTIF(D3:D985,"x")</f>
        <v>0</v>
      </c>
      <c r="E1" s="6" t="n">
        <f aca="false">COUNTIF(E3:E985,"x")</f>
        <v>0</v>
      </c>
      <c r="F1" s="6" t="n">
        <f aca="false">COUNTIF(F3:F985,"x")</f>
        <v>0</v>
      </c>
      <c r="G1" s="6" t="n">
        <f aca="false">COUNTIF(G3:G985,"x")</f>
        <v>1</v>
      </c>
      <c r="H1" s="6" t="n">
        <f aca="false">COUNTIF(H3:H985,"x")</f>
        <v>0</v>
      </c>
      <c r="I1" s="6" t="n">
        <f aca="false">COUNTIF(I3:I985,"x")</f>
        <v>1</v>
      </c>
      <c r="J1" s="6" t="n">
        <f aca="false">COUNTIF(J3:J985,"x")</f>
        <v>2</v>
      </c>
      <c r="K1" s="6" t="n">
        <f aca="false">COUNTIF(K3:K985,"x")</f>
        <v>2</v>
      </c>
      <c r="L1" s="6" t="n">
        <f aca="false">COUNTIF(L3:L985,"x")</f>
        <v>1</v>
      </c>
      <c r="M1" s="6" t="n">
        <f aca="false">COUNTIF(M3:M985,"x")</f>
        <v>2</v>
      </c>
      <c r="N1" s="6" t="n">
        <f aca="false">COUNTIF(N3:N985,"x")</f>
        <v>2</v>
      </c>
      <c r="O1" s="6" t="n">
        <f aca="false">COUNTIF(O3:O985,"x")</f>
        <v>2</v>
      </c>
      <c r="P1" s="6" t="n">
        <f aca="false">COUNTIF(P3:P985,"x")</f>
        <v>3</v>
      </c>
      <c r="Q1" s="6" t="n">
        <f aca="false">COUNTIF(Q3:Q985,"x")</f>
        <v>2</v>
      </c>
      <c r="R1" s="6" t="n">
        <f aca="false">COUNTIF(R3:R985,"x")</f>
        <v>2</v>
      </c>
      <c r="S1" s="6" t="n">
        <f aca="false">COUNTIF(S3:S985,"x")</f>
        <v>3</v>
      </c>
      <c r="T1" s="6" t="n">
        <f aca="false">COUNTIF(T3:T985,"x")</f>
        <v>4</v>
      </c>
      <c r="U1" s="6" t="n">
        <f aca="false">COUNTIF(U3:U985,"x")</f>
        <v>1</v>
      </c>
      <c r="V1" s="6" t="n">
        <f aca="false">COUNTIF(V3:V985,"x")</f>
        <v>3</v>
      </c>
      <c r="W1" s="6" t="n">
        <f aca="false">COUNTIF(W3:W985,"x")</f>
        <v>1</v>
      </c>
      <c r="X1" s="6" t="n">
        <f aca="false">COUNTIF(X3:X985,"x")</f>
        <v>2</v>
      </c>
      <c r="Y1" s="6" t="n">
        <f aca="false">COUNTIF(Y3:Y985,"x")</f>
        <v>3</v>
      </c>
      <c r="Z1" s="6" t="n">
        <f aca="false">COUNTIF(Z3:Z985,"x")</f>
        <v>1</v>
      </c>
      <c r="AA1" s="6" t="n">
        <f aca="false">COUNTIF(AA3:AA985,"x")</f>
        <v>0</v>
      </c>
      <c r="AB1" s="6" t="n">
        <f aca="false">COUNTIF(AB3:AB985,"x")</f>
        <v>0</v>
      </c>
      <c r="AC1" s="6" t="n">
        <f aca="false">COUNTIF(AC3:AC985,"x")</f>
        <v>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8636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7</v>
      </c>
      <c r="B3" s="30" t="n">
        <v>29017</v>
      </c>
      <c r="C3" s="5" t="n">
        <f aca="false">DAYS360(B3,$C$2)/360</f>
        <v>26.3333333333333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>x</v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27206</v>
      </c>
      <c r="C4" s="5" t="n">
        <f aca="false">DAYS360(B4,$C$2)/360</f>
        <v>31.2916666666667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>x</v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7</v>
      </c>
      <c r="B5" s="30" t="n">
        <v>29348</v>
      </c>
      <c r="C5" s="5" t="n">
        <f aca="false">DAYS360(B5,$C$2)/360</f>
        <v>25.427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>x</v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8</v>
      </c>
      <c r="B6" s="30" t="n">
        <v>28435</v>
      </c>
      <c r="C6" s="5" t="n">
        <f aca="false">DAYS360(B6,$C$2)/360</f>
        <v>27.930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>x</v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28574</v>
      </c>
      <c r="C7" s="5" t="n">
        <f aca="false">DAYS360(B7,$C$2)/360</f>
        <v>27.544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>x</v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7</v>
      </c>
      <c r="B8" s="30" t="n">
        <v>27903</v>
      </c>
      <c r="C8" s="5" t="n">
        <f aca="false">DAYS360(B8,$C$2)/360</f>
        <v>29.3833333333333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>x</v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7</v>
      </c>
      <c r="B9" s="30" t="n">
        <v>27709</v>
      </c>
      <c r="C9" s="5" t="n">
        <f aca="false">DAYS360(B9,$C$2)/360</f>
        <v>29.9166666666667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>x</v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8</v>
      </c>
      <c r="B10" s="30" t="n">
        <v>28916</v>
      </c>
      <c r="C10" s="5" t="n">
        <f aca="false">DAYS360(B10,$C$2)/360</f>
        <v>26.6083333333333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>x</v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28707</v>
      </c>
      <c r="C11" s="5" t="n">
        <f aca="false">DAYS360(B11,$C$2)/360</f>
        <v>27.1833333333333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>x</v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8</v>
      </c>
      <c r="B12" s="30" t="n">
        <v>30167</v>
      </c>
      <c r="C12" s="5" t="n">
        <f aca="false">DAYS360(B12,$C$2)/360</f>
        <v>23.1861111111111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>x</v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27621</v>
      </c>
      <c r="C13" s="5" t="n">
        <f aca="false">DAYS360(B13,$C$2)/360</f>
        <v>30.1555555555556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>x</v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25061</v>
      </c>
      <c r="C14" s="5" t="n">
        <f aca="false">DAYS360(B14,$C$2)/360</f>
        <v>37.1666666666667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>x</v>
      </c>
    </row>
    <row r="15" customFormat="false" ht="12.75" hidden="false" customHeight="false" outlineLevel="0" collapsed="false">
      <c r="A15" s="1" t="s">
        <v>18</v>
      </c>
      <c r="B15" s="30" t="n">
        <v>29064</v>
      </c>
      <c r="C15" s="5" t="n">
        <f aca="false">DAYS360(B15,$C$2)/360</f>
        <v>26.202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>x</v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8</v>
      </c>
      <c r="B16" s="30" t="n">
        <v>26125</v>
      </c>
      <c r="C16" s="5" t="n">
        <f aca="false">DAYS360(B16,$C$2)/360</f>
        <v>34.25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>x</v>
      </c>
    </row>
    <row r="17" customFormat="false" ht="12.75" hidden="false" customHeight="false" outlineLevel="0" collapsed="false">
      <c r="A17" s="1" t="s">
        <v>17</v>
      </c>
      <c r="B17" s="30" t="n">
        <v>27426</v>
      </c>
      <c r="C17" s="5" t="n">
        <f aca="false">DAYS360(B17,$C$2)/360</f>
        <v>30.694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>x</v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8</v>
      </c>
      <c r="B18" s="30" t="n">
        <v>25027</v>
      </c>
      <c r="C18" s="5" t="n">
        <f aca="false">DAYS360(B18,$C$2)/360</f>
        <v>37.2583333333333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>x</v>
      </c>
    </row>
    <row r="19" customFormat="false" ht="12.75" hidden="false" customHeight="false" outlineLevel="0" collapsed="false">
      <c r="A19" s="1" t="s">
        <v>18</v>
      </c>
      <c r="B19" s="30" t="n">
        <v>27796</v>
      </c>
      <c r="C19" s="5" t="n">
        <f aca="false">DAYS360(B19,$C$2)/360</f>
        <v>29.6805555555556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>x</v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29143</v>
      </c>
      <c r="C20" s="5" t="n">
        <f aca="false">DAYS360(B20,$C$2)/360</f>
        <v>25.9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>x</v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29994</v>
      </c>
      <c r="C21" s="5" t="n">
        <f aca="false">DAYS360(B21,$C$2)/360</f>
        <v>23.6638888888889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>x</v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28301</v>
      </c>
      <c r="C22" s="5" t="n">
        <f aca="false">DAYS360(B22,$C$2)/360</f>
        <v>28.2944444444444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>x</v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8</v>
      </c>
      <c r="B23" s="30" t="n">
        <v>29239</v>
      </c>
      <c r="C23" s="5" t="n">
        <f aca="false">DAYS360(B23,$C$2)/360</f>
        <v>25.7277777777778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>x</v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8</v>
      </c>
      <c r="B24" s="30" t="n">
        <v>29367</v>
      </c>
      <c r="C24" s="5" t="n">
        <f aca="false">DAYS360(B24,$C$2)/360</f>
        <v>25.375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>x</v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30016</v>
      </c>
      <c r="C25" s="5" t="n">
        <f aca="false">DAYS360(B25,$C$2)/360</f>
        <v>23.5972222222222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>x</v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8</v>
      </c>
      <c r="B26" s="30" t="n">
        <v>29713</v>
      </c>
      <c r="C26" s="5" t="n">
        <f aca="false">DAYS360(B26,$C$2)/360</f>
        <v>24.427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>x</v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8</v>
      </c>
      <c r="B27" s="30" t="n">
        <v>27148</v>
      </c>
      <c r="C27" s="5" t="n">
        <f aca="false">DAYS360(B27,$C$2)/360</f>
        <v>31.4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>x</v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7</v>
      </c>
      <c r="B28" s="30" t="n">
        <v>28817</v>
      </c>
      <c r="C28" s="5" t="n">
        <f aca="false">DAYS360(B28,$C$2)/360</f>
        <v>26.8833333333333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>x</v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8</v>
      </c>
      <c r="B29" s="30" t="n">
        <v>26979</v>
      </c>
      <c r="C29" s="5" t="n">
        <f aca="false">DAYS360(B29,$C$2)/360</f>
        <v>31.9166666666667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>x</v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8</v>
      </c>
      <c r="B30" s="30" t="n">
        <v>28836</v>
      </c>
      <c r="C30" s="5" t="n">
        <f aca="false">DAYS360(B30,$C$2)/360</f>
        <v>26.830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>x</v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8</v>
      </c>
      <c r="B31" s="30" t="n">
        <v>27730</v>
      </c>
      <c r="C31" s="5" t="n">
        <f aca="false">DAYS360(B31,$C$2)/360</f>
        <v>29.8583333333333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>x</v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7</v>
      </c>
      <c r="B32" s="30" t="n">
        <v>30477</v>
      </c>
      <c r="C32" s="5" t="n">
        <f aca="false">DAYS360(B32,$C$2)/360</f>
        <v>22.3361111111111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>x</v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28126</v>
      </c>
      <c r="C33" s="5" t="n">
        <f aca="false">DAYS360(B33,$C$2)/360</f>
        <v>28.7777777777778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>x</v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8</v>
      </c>
      <c r="B34" s="30" t="n">
        <v>27402</v>
      </c>
      <c r="C34" s="5" t="n">
        <f aca="false">DAYS360(B34,$C$2)/360</f>
        <v>30.758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>x</v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7</v>
      </c>
      <c r="B35" s="30" t="n">
        <v>28064</v>
      </c>
      <c r="C35" s="5" t="n">
        <f aca="false">DAYS360(B35,$C$2)/360</f>
        <v>28.9472222222222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>x</v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28054</v>
      </c>
      <c r="C36" s="5" t="n">
        <f aca="false">DAYS360(B36,$C$2)/360</f>
        <v>28.9722222222222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>x</v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27247</v>
      </c>
      <c r="C37" s="5" t="n">
        <f aca="false">DAYS360(B37,$C$2)/360</f>
        <v>31.1805555555556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>x</v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8</v>
      </c>
      <c r="B38" s="30" t="n">
        <v>28304</v>
      </c>
      <c r="C38" s="5" t="n">
        <f aca="false">DAYS360(B38,$C$2)/360</f>
        <v>28.2861111111111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>x</v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7</v>
      </c>
      <c r="B39" s="30" t="n">
        <v>28715</v>
      </c>
      <c r="C39" s="5" t="n">
        <f aca="false">DAYS360(B39,$C$2)/360</f>
        <v>27.1611111111111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>x</v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25836</v>
      </c>
      <c r="C40" s="5" t="n">
        <f aca="false">DAYS360(B40,$C$2)/360</f>
        <v>35.0444444444444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>x</v>
      </c>
    </row>
    <row r="41" customFormat="false" ht="12.75" hidden="false" customHeight="false" outlineLevel="0" collapsed="false">
      <c r="A41" s="1" t="s">
        <v>17</v>
      </c>
      <c r="B41" s="30" t="n">
        <v>29755</v>
      </c>
      <c r="C41" s="5" t="n">
        <f aca="false">DAYS360(B41,$C$2)/360</f>
        <v>24.3138888888889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>x</v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8</v>
      </c>
      <c r="B42" s="30" t="n">
        <v>28386</v>
      </c>
      <c r="C42" s="5" t="n">
        <f aca="false">DAYS360(B42,$C$2)/360</f>
        <v>28.0638888888889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>x</v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8</v>
      </c>
      <c r="B43" s="30" t="n">
        <v>29627</v>
      </c>
      <c r="C43" s="5" t="n">
        <f aca="false">DAYS360(B43,$C$2)/360</f>
        <v>24.6694444444444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>x</v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8</v>
      </c>
      <c r="B44" s="30" t="n">
        <v>28083</v>
      </c>
      <c r="C44" s="5" t="n">
        <f aca="false">DAYS360(B44,$C$2)/360</f>
        <v>28.8944444444444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>x</v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B45" s="30"/>
      <c r="C45" s="5"/>
    </row>
    <row r="46" customFormat="false" ht="12.75" hidden="false" customHeight="false" outlineLevel="0" collapsed="false">
      <c r="B46" s="30"/>
      <c r="C46" s="5"/>
    </row>
    <row r="47" customFormat="false" ht="12.75" hidden="false" customHeight="false" outlineLevel="0" collapsed="false">
      <c r="B47" s="30"/>
      <c r="C47" s="5"/>
    </row>
    <row r="48" customFormat="false" ht="12.75" hidden="false" customHeight="false" outlineLevel="0" collapsed="false">
      <c r="B48" s="30"/>
      <c r="C48" s="5"/>
    </row>
    <row r="49" customFormat="false" ht="12.75" hidden="false" customHeight="false" outlineLevel="0" collapsed="false">
      <c r="B49" s="30"/>
      <c r="C49" s="5"/>
    </row>
    <row r="50" customFormat="false" ht="12.75" hidden="false" customHeight="false" outlineLevel="0" collapsed="false">
      <c r="B50" s="30"/>
      <c r="C50" s="5"/>
    </row>
    <row r="51" customFormat="false" ht="12.75" hidden="false" customHeight="false" outlineLevel="0" collapsed="false">
      <c r="B51" s="30"/>
      <c r="C51" s="5"/>
    </row>
    <row r="52" customFormat="false" ht="12.75" hidden="false" customHeight="false" outlineLevel="0" collapsed="false">
      <c r="B52" s="30"/>
      <c r="C52" s="5"/>
    </row>
    <row r="53" customFormat="false" ht="12.75" hidden="false" customHeight="false" outlineLevel="0" collapsed="false">
      <c r="B53" s="30"/>
      <c r="C53" s="5"/>
    </row>
    <row r="54" customFormat="false" ht="12.75" hidden="false" customHeight="false" outlineLevel="0" collapsed="false">
      <c r="B54" s="30"/>
      <c r="C54" s="5"/>
    </row>
    <row r="55" customFormat="false" ht="12.75" hidden="false" customHeight="false" outlineLevel="0" collapsed="false">
      <c r="B55" s="30"/>
      <c r="C55" s="5"/>
    </row>
    <row r="56" customFormat="false" ht="12.75" hidden="false" customHeight="false" outlineLevel="0" collapsed="false">
      <c r="B56" s="30"/>
      <c r="C56" s="5"/>
    </row>
    <row r="57" customFormat="false" ht="12.75" hidden="false" customHeight="false" outlineLevel="0" collapsed="false">
      <c r="B57" s="30"/>
      <c r="C57" s="5"/>
    </row>
    <row r="58" customFormat="false" ht="12.75" hidden="false" customHeight="false" outlineLevel="0" collapsed="false">
      <c r="B58" s="30"/>
      <c r="C58" s="5"/>
    </row>
    <row r="59" customFormat="false" ht="12.75" hidden="false" customHeight="false" outlineLevel="0" collapsed="false">
      <c r="B59" s="30"/>
      <c r="C59" s="5"/>
    </row>
    <row r="60" customFormat="false" ht="12.75" hidden="false" customHeight="false" outlineLevel="0" collapsed="false">
      <c r="B60" s="30"/>
      <c r="C60" s="5"/>
    </row>
    <row r="61" customFormat="false" ht="12.75" hidden="false" customHeight="false" outlineLevel="0" collapsed="false">
      <c r="B61" s="30"/>
      <c r="C61" s="5"/>
    </row>
    <row r="62" customFormat="false" ht="12.75" hidden="false" customHeight="false" outlineLevel="0" collapsed="false">
      <c r="B62" s="30"/>
      <c r="C62" s="5"/>
    </row>
    <row r="63" customFormat="false" ht="12.75" hidden="false" customHeight="false" outlineLevel="0" collapsed="false">
      <c r="B63" s="30"/>
      <c r="C63" s="5"/>
    </row>
    <row r="64" customFormat="false" ht="12.75" hidden="false" customHeight="false" outlineLevel="0" collapsed="false">
      <c r="B64" s="30"/>
      <c r="C64" s="5"/>
    </row>
    <row r="65" customFormat="false" ht="12.75" hidden="false" customHeight="false" outlineLevel="0" collapsed="false">
      <c r="B65" s="30"/>
      <c r="C65" s="5"/>
    </row>
    <row r="66" customFormat="false" ht="12.75" hidden="false" customHeight="false" outlineLevel="0" collapsed="false">
      <c r="B66" s="30"/>
      <c r="C66" s="5"/>
    </row>
    <row r="67" customFormat="false" ht="12.75" hidden="false" customHeight="false" outlineLevel="0" collapsed="false">
      <c r="B67" s="30"/>
      <c r="C67" s="5"/>
    </row>
    <row r="68" customFormat="false" ht="12.75" hidden="false" customHeight="false" outlineLevel="0" collapsed="false">
      <c r="B68" s="30"/>
      <c r="C68" s="5"/>
    </row>
    <row r="69" customFormat="false" ht="12.75" hidden="false" customHeight="false" outlineLevel="0" collapsed="false">
      <c r="B69" s="30"/>
      <c r="C69" s="5"/>
    </row>
    <row r="70" customFormat="false" ht="12.75" hidden="false" customHeight="false" outlineLevel="0" collapsed="false">
      <c r="B70" s="30"/>
      <c r="C70" s="5"/>
    </row>
    <row r="71" customFormat="false" ht="12.75" hidden="false" customHeight="false" outlineLevel="0" collapsed="false">
      <c r="B71" s="30"/>
      <c r="C71" s="5"/>
    </row>
    <row r="72" customFormat="false" ht="12.75" hidden="false" customHeight="false" outlineLevel="0" collapsed="false">
      <c r="B72" s="30"/>
      <c r="C72" s="5"/>
    </row>
    <row r="73" customFormat="false" ht="12.75" hidden="false" customHeight="false" outlineLevel="0" collapsed="false">
      <c r="B73" s="30"/>
      <c r="C73" s="5"/>
    </row>
    <row r="74" customFormat="false" ht="12.75" hidden="false" customHeight="false" outlineLevel="0" collapsed="false">
      <c r="B74" s="30"/>
      <c r="C74" s="5"/>
    </row>
    <row r="75" customFormat="false" ht="12.75" hidden="false" customHeight="false" outlineLevel="0" collapsed="false">
      <c r="B75" s="30"/>
      <c r="C75" s="5"/>
    </row>
    <row r="76" customFormat="false" ht="12.75" hidden="false" customHeight="false" outlineLevel="0" collapsed="false">
      <c r="B76" s="30"/>
      <c r="C76" s="5"/>
    </row>
    <row r="77" customFormat="false" ht="12.75" hidden="false" customHeight="false" outlineLevel="0" collapsed="false">
      <c r="B77" s="30"/>
      <c r="C77" s="5"/>
    </row>
    <row r="78" customFormat="false" ht="12.75" hidden="false" customHeight="false" outlineLevel="0" collapsed="false">
      <c r="B78" s="30"/>
      <c r="C78" s="5"/>
    </row>
    <row r="79" customFormat="false" ht="12.75" hidden="false" customHeight="false" outlineLevel="0" collapsed="false">
      <c r="B79" s="30"/>
      <c r="C7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56</v>
      </c>
      <c r="B1" s="28" t="s">
        <v>0</v>
      </c>
      <c r="C1" s="29" t="n">
        <f aca="false">AVERAGE(C3:C999)</f>
        <v>27.2381448412698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1</v>
      </c>
      <c r="G1" s="6" t="n">
        <f aca="false">COUNTIF(G3:G999,"x")</f>
        <v>2</v>
      </c>
      <c r="H1" s="6" t="n">
        <f aca="false">COUNTIF(H3:H999,"x")</f>
        <v>4</v>
      </c>
      <c r="I1" s="6" t="n">
        <f aca="false">COUNTIF(I3:I999,"x")</f>
        <v>2</v>
      </c>
      <c r="J1" s="6" t="n">
        <f aca="false">COUNTIF(J3:J999,"x")</f>
        <v>4</v>
      </c>
      <c r="K1" s="6" t="n">
        <f aca="false">COUNTIF(K3:K999,"x")</f>
        <v>3</v>
      </c>
      <c r="L1" s="6" t="n">
        <f aca="false">COUNTIF(L3:L999,"x")</f>
        <v>4</v>
      </c>
      <c r="M1" s="6" t="n">
        <f aca="false">COUNTIF(M3:M999,"x")</f>
        <v>2</v>
      </c>
      <c r="N1" s="6" t="n">
        <f aca="false">COUNTIF(N3:N999,"x")</f>
        <v>1</v>
      </c>
      <c r="O1" s="6" t="n">
        <f aca="false">COUNTIF(O3:O999,"x")</f>
        <v>2</v>
      </c>
      <c r="P1" s="6" t="n">
        <f aca="false">COUNTIF(P3:P999,"x")</f>
        <v>2</v>
      </c>
      <c r="Q1" s="6" t="n">
        <f aca="false">COUNTIF(Q3:Q999,"x")</f>
        <v>1</v>
      </c>
      <c r="R1" s="6" t="n">
        <f aca="false">COUNTIF(R3:R999,"x")</f>
        <v>4</v>
      </c>
      <c r="S1" s="6" t="n">
        <f aca="false">COUNTIF(S3:S999,"x")</f>
        <v>4</v>
      </c>
      <c r="T1" s="6" t="n">
        <f aca="false">COUNTIF(T3:T999,"x")</f>
        <v>2</v>
      </c>
      <c r="U1" s="6" t="n">
        <f aca="false">COUNTIF(U3:U999,"x")</f>
        <v>2</v>
      </c>
      <c r="V1" s="6" t="n">
        <f aca="false">COUNTIF(V3:V999,"x")</f>
        <v>3</v>
      </c>
      <c r="W1" s="6" t="n">
        <f aca="false">COUNTIF(W3:W999,"x")</f>
        <v>3</v>
      </c>
      <c r="X1" s="6" t="n">
        <f aca="false">COUNTIF(X3:X999,"x")</f>
        <v>2</v>
      </c>
      <c r="Y1" s="6" t="n">
        <f aca="false">COUNTIF(Y3:Y999,"x")</f>
        <v>3</v>
      </c>
      <c r="Z1" s="6" t="n">
        <f aca="false">COUNTIF(Z3:Z999,"x")</f>
        <v>2</v>
      </c>
      <c r="AA1" s="6" t="n">
        <f aca="false">COUNTIF(AA3:AA999,"x")</f>
        <v>1</v>
      </c>
      <c r="AB1" s="6" t="n">
        <f aca="false">COUNTIF(AB3:AB999,"x")</f>
        <v>0</v>
      </c>
      <c r="AC1" s="6" t="n">
        <f aca="false">COUNTIF(AC3:AC999,"x")</f>
        <v>2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9001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8</v>
      </c>
      <c r="B3" s="30" t="n">
        <v>28017</v>
      </c>
      <c r="C3" s="5" t="n">
        <f aca="false">DAYS360(B3,$C$2)/360</f>
        <v>30.075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>x</v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28012</v>
      </c>
      <c r="C4" s="5" t="n">
        <f aca="false">DAYS360(B4,$C$2)/360</f>
        <v>30.0888888888889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>x</v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28279</v>
      </c>
      <c r="C5" s="5" t="n">
        <f aca="false">DAYS360(B5,$C$2)/360</f>
        <v>29.3555555555556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>x</v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7</v>
      </c>
      <c r="B6" s="30" t="n">
        <v>29881</v>
      </c>
      <c r="C6" s="5" t="n">
        <f aca="false">DAYS360(B6,$C$2)/360</f>
        <v>24.9694444444444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>x</v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27785</v>
      </c>
      <c r="C7" s="5" t="n">
        <f aca="false">DAYS360(B7,$C$2)/360</f>
        <v>30.7083333333333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>x</v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27636</v>
      </c>
      <c r="C8" s="5" t="n">
        <f aca="false">DAYS360(B8,$C$2)/360</f>
        <v>31.1138888888889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>x</v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7</v>
      </c>
      <c r="B9" s="30" t="n">
        <v>28858</v>
      </c>
      <c r="C9" s="5" t="n">
        <f aca="false">DAYS360(B9,$C$2)/360</f>
        <v>27.7722222222222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>x</v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7</v>
      </c>
      <c r="B10" s="30" t="n">
        <v>29881</v>
      </c>
      <c r="C10" s="5" t="n">
        <f aca="false">DAYS360(B10,$C$2)/360</f>
        <v>24.9694444444444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>x</v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25755</v>
      </c>
      <c r="C11" s="5" t="n">
        <f aca="false">DAYS360(B11,$C$2)/360</f>
        <v>36.2638888888889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>x</v>
      </c>
    </row>
    <row r="12" customFormat="false" ht="12.75" hidden="false" customHeight="false" outlineLevel="0" collapsed="false">
      <c r="A12" s="1" t="s">
        <v>18</v>
      </c>
      <c r="B12" s="30" t="n">
        <v>27597</v>
      </c>
      <c r="C12" s="5" t="n">
        <f aca="false">DAYS360(B12,$C$2)/360</f>
        <v>31.2194444444444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>x</v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30623</v>
      </c>
      <c r="C13" s="5" t="n">
        <f aca="false">DAYS360(B13,$C$2)/360</f>
        <v>22.938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>x</v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28552</v>
      </c>
      <c r="C14" s="5" t="n">
        <f aca="false">DAYS360(B14,$C$2)/360</f>
        <v>28.6055555555556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>x</v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8</v>
      </c>
      <c r="B15" s="30" t="n">
        <v>27767</v>
      </c>
      <c r="C15" s="5" t="n">
        <f aca="false">DAYS360(B15,$C$2)/360</f>
        <v>30.7583333333333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>x</v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7</v>
      </c>
      <c r="B16" s="30" t="n">
        <v>29894</v>
      </c>
      <c r="C16" s="5" t="n">
        <f aca="false">DAYS360(B16,$C$2)/360</f>
        <v>24.9361111111111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>x</v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28682</v>
      </c>
      <c r="C17" s="5" t="n">
        <f aca="false">DAYS360(B17,$C$2)/360</f>
        <v>28.25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>x</v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7</v>
      </c>
      <c r="B18" s="30" t="n">
        <v>30347</v>
      </c>
      <c r="C18" s="5" t="n">
        <f aca="false">DAYS360(B18,$C$2)/360</f>
        <v>23.6972222222222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>x</v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7</v>
      </c>
      <c r="B19" s="30" t="n">
        <v>29248</v>
      </c>
      <c r="C19" s="5" t="n">
        <f aca="false">DAYS360(B19,$C$2)/360</f>
        <v>26.7027777777778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>x</v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29780</v>
      </c>
      <c r="C20" s="5" t="n">
        <f aca="false">DAYS360(B20,$C$2)/360</f>
        <v>25.2444444444444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>x</v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7</v>
      </c>
      <c r="B21" s="30" t="n">
        <v>28959</v>
      </c>
      <c r="C21" s="5" t="n">
        <f aca="false">DAYS360(B21,$C$2)/360</f>
        <v>27.491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>x</v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7</v>
      </c>
      <c r="B22" s="30" t="n">
        <v>27471</v>
      </c>
      <c r="C22" s="5" t="n">
        <f aca="false">DAYS360(B22,$C$2)/360</f>
        <v>31.5638888888889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>x</v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8</v>
      </c>
      <c r="B23" s="30" t="n">
        <v>30159</v>
      </c>
      <c r="C23" s="5" t="n">
        <f aca="false">DAYS360(B23,$C$2)/360</f>
        <v>24.2055555555556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>x</v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27869</v>
      </c>
      <c r="C24" s="5" t="n">
        <f aca="false">DAYS360(B24,$C$2)/360</f>
        <v>30.4777777777778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>x</v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28457</v>
      </c>
      <c r="C25" s="5" t="n">
        <f aca="false">DAYS360(B25,$C$2)/360</f>
        <v>28.86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>x</v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29717</v>
      </c>
      <c r="C26" s="5" t="n">
        <f aca="false">DAYS360(B26,$C$2)/360</f>
        <v>25.4166666666667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>x</v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8</v>
      </c>
      <c r="B27" s="30" t="n">
        <v>28729</v>
      </c>
      <c r="C27" s="5" t="n">
        <f aca="false">DAYS360(B27,$C$2)/360</f>
        <v>28.1222222222222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>x</v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8</v>
      </c>
      <c r="B28" s="30" t="n">
        <v>27513</v>
      </c>
      <c r="C28" s="5" t="n">
        <f aca="false">DAYS360(B28,$C$2)/360</f>
        <v>31.45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>x</v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7</v>
      </c>
      <c r="B29" s="30" t="n">
        <v>30200</v>
      </c>
      <c r="C29" s="5" t="n">
        <f aca="false">DAYS360(B29,$C$2)/360</f>
        <v>24.0972222222222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>x</v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8</v>
      </c>
      <c r="B30" s="30" t="n">
        <v>28110</v>
      </c>
      <c r="C30" s="5" t="n">
        <f aca="false">DAYS360(B30,$C$2)/360</f>
        <v>29.8194444444444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>x</v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7</v>
      </c>
      <c r="B31" s="30" t="n">
        <v>30993</v>
      </c>
      <c r="C31" s="5" t="n">
        <f aca="false">DAYS360(B31,$C$2)/360</f>
        <v>21.9277777777778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>x</v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7</v>
      </c>
      <c r="B32" s="30" t="n">
        <v>27360</v>
      </c>
      <c r="C32" s="5" t="n">
        <f aca="false">DAYS360(B32,$C$2)/360</f>
        <v>31.872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>x</v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7</v>
      </c>
      <c r="B33" s="30" t="n">
        <v>29481</v>
      </c>
      <c r="C33" s="5" t="n">
        <f aca="false">DAYS360(B33,$C$2)/360</f>
        <v>26.0666666666667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>x</v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7</v>
      </c>
      <c r="B34" s="30" t="n">
        <v>30241</v>
      </c>
      <c r="C34" s="5" t="n">
        <f aca="false">DAYS360(B34,$C$2)/360</f>
        <v>23.983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>x</v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8</v>
      </c>
      <c r="B35" s="30" t="n">
        <v>29167</v>
      </c>
      <c r="C35" s="5" t="n">
        <f aca="false">DAYS360(B35,$C$2)/360</f>
        <v>26.925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>x</v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7</v>
      </c>
      <c r="B36" s="30" t="n">
        <v>28760</v>
      </c>
      <c r="C36" s="5" t="n">
        <f aca="false">DAYS360(B36,$C$2)/360</f>
        <v>28.038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>x</v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30792</v>
      </c>
      <c r="C37" s="5" t="n">
        <f aca="false">DAYS360(B37,$C$2)/360</f>
        <v>22.475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>x</v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8</v>
      </c>
      <c r="B38" s="30" t="n">
        <v>30627</v>
      </c>
      <c r="C38" s="5" t="n">
        <f aca="false">DAYS360(B38,$C$2)/360</f>
        <v>22.9277777777778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>x</v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7</v>
      </c>
      <c r="B39" s="30" t="n">
        <v>30801</v>
      </c>
      <c r="C39" s="5" t="n">
        <f aca="false">DAYS360(B39,$C$2)/360</f>
        <v>22.45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>x</v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30228</v>
      </c>
      <c r="C40" s="5" t="n">
        <f aca="false">DAYS360(B40,$C$2)/360</f>
        <v>24.0194444444444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>x</v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30470</v>
      </c>
      <c r="C41" s="5" t="n">
        <f aca="false">DAYS360(B41,$C$2)/360</f>
        <v>23.35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>x</v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7</v>
      </c>
      <c r="B42" s="30" t="n">
        <v>30707</v>
      </c>
      <c r="C42" s="5" t="n">
        <f aca="false">DAYS360(B42,$C$2)/360</f>
        <v>22.7083333333333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>x</v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7</v>
      </c>
      <c r="B43" s="30" t="n">
        <v>28799</v>
      </c>
      <c r="C43" s="5" t="n">
        <f aca="false">DAYS360(B43,$C$2)/360</f>
        <v>27.9333333333333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>x</v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8</v>
      </c>
      <c r="B44" s="30" t="n">
        <v>28162</v>
      </c>
      <c r="C44" s="5" t="n">
        <f aca="false">DAYS360(B44,$C$2)/360</f>
        <v>29.6805555555556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>x</v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28054</v>
      </c>
      <c r="C45" s="5" t="n">
        <f aca="false">DAYS360(B45,$C$2)/360</f>
        <v>29.9722222222222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8</v>
      </c>
      <c r="B46" s="30" t="n">
        <v>27247</v>
      </c>
      <c r="C46" s="5" t="n">
        <f aca="false">DAYS360(B46,$C$2)/360</f>
        <v>32.1805555555556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>x</v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8</v>
      </c>
      <c r="B47" s="30" t="n">
        <v>29670</v>
      </c>
      <c r="C47" s="5" t="n">
        <f aca="false">DAYS360(B47,$C$2)/360</f>
        <v>25.5444444444444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>x</v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7</v>
      </c>
      <c r="B48" s="30" t="n">
        <v>28730</v>
      </c>
      <c r="C48" s="5" t="n">
        <f aca="false">DAYS360(B48,$C$2)/360</f>
        <v>28.1194444444444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>x</v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7</v>
      </c>
      <c r="B49" s="30" t="n">
        <v>28245</v>
      </c>
      <c r="C49" s="5" t="n">
        <f aca="false">DAYS360(B49,$C$2)/360</f>
        <v>29.4472222222222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>x</v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8</v>
      </c>
      <c r="B50" s="30" t="n">
        <v>28944</v>
      </c>
      <c r="C50" s="5" t="n">
        <f aca="false">DAYS360(B50,$C$2)/360</f>
        <v>27.5305555555556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>x</v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7</v>
      </c>
      <c r="B51" s="30" t="n">
        <v>30611</v>
      </c>
      <c r="C51" s="5" t="n">
        <f aca="false">DAYS360(B51,$C$2)/360</f>
        <v>22.9694444444444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>x</v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8</v>
      </c>
      <c r="B52" s="30" t="n">
        <v>30263</v>
      </c>
      <c r="C52" s="5" t="n">
        <f aca="false">DAYS360(B52,$C$2)/360</f>
        <v>23.925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>x</v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7</v>
      </c>
      <c r="B53" s="30" t="n">
        <v>28787</v>
      </c>
      <c r="C53" s="5" t="n">
        <f aca="false">DAYS360(B53,$C$2)/360</f>
        <v>27.9638888888889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>x</v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7</v>
      </c>
      <c r="B54" s="30" t="n">
        <v>30474</v>
      </c>
      <c r="C54" s="5" t="n">
        <f aca="false">DAYS360(B54,$C$2)/360</f>
        <v>23.3444444444444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>x</v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7</v>
      </c>
      <c r="B55" s="30" t="n">
        <v>30032</v>
      </c>
      <c r="C55" s="5" t="n">
        <f aca="false">DAYS360(B55,$C$2)/360</f>
        <v>24.5527777777778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>x</v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7</v>
      </c>
      <c r="B56" s="30" t="n">
        <v>25836</v>
      </c>
      <c r="C56" s="5" t="n">
        <f aca="false">DAYS360(B56,$C$2)/360</f>
        <v>36.0444444444444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>x</v>
      </c>
    </row>
    <row r="57" customFormat="false" ht="12.75" hidden="false" customHeight="false" outlineLevel="0" collapsed="false">
      <c r="A57" s="1" t="s">
        <v>18</v>
      </c>
      <c r="B57" s="30" t="n">
        <v>30328</v>
      </c>
      <c r="C57" s="5" t="n">
        <f aca="false">DAYS360(B57,$C$2)/360</f>
        <v>23.7472222222222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>x</v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8</v>
      </c>
      <c r="B58" s="30" t="n">
        <v>29341</v>
      </c>
      <c r="C58" s="5" t="n">
        <f aca="false">DAYS360(B58,$C$2)/360</f>
        <v>26.4472222222222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>x</v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B59" s="30"/>
      <c r="C59" s="5"/>
    </row>
    <row r="60" customFormat="false" ht="12.75" hidden="false" customHeight="false" outlineLevel="0" collapsed="false">
      <c r="B60" s="30"/>
      <c r="C60" s="5"/>
    </row>
    <row r="61" customFormat="false" ht="12.75" hidden="false" customHeight="false" outlineLevel="0" collapsed="false">
      <c r="B61" s="30"/>
      <c r="C61" s="5"/>
    </row>
    <row r="62" customFormat="false" ht="12.75" hidden="false" customHeight="false" outlineLevel="0" collapsed="false">
      <c r="B62" s="30"/>
      <c r="C62" s="5"/>
    </row>
    <row r="63" customFormat="false" ht="12.75" hidden="false" customHeight="false" outlineLevel="0" collapsed="false">
      <c r="B63" s="30"/>
      <c r="C63" s="5"/>
    </row>
    <row r="64" customFormat="false" ht="12.75" hidden="false" customHeight="false" outlineLevel="0" collapsed="false">
      <c r="B64" s="30"/>
      <c r="C64" s="5"/>
    </row>
    <row r="65" customFormat="false" ht="12.75" hidden="false" customHeight="false" outlineLevel="0" collapsed="false">
      <c r="B65" s="30"/>
      <c r="C65" s="5"/>
    </row>
    <row r="66" customFormat="false" ht="12.75" hidden="false" customHeight="false" outlineLevel="0" collapsed="false">
      <c r="B66" s="30"/>
      <c r="C66" s="5"/>
    </row>
    <row r="67" customFormat="false" ht="12.75" hidden="false" customHeight="false" outlineLevel="0" collapsed="false">
      <c r="B67" s="30"/>
      <c r="C67" s="5"/>
    </row>
    <row r="68" customFormat="false" ht="12.75" hidden="false" customHeight="false" outlineLevel="0" collapsed="false">
      <c r="B68" s="30"/>
      <c r="C68" s="5"/>
    </row>
    <row r="69" customFormat="false" ht="12.75" hidden="false" customHeight="false" outlineLevel="0" collapsed="false">
      <c r="B69" s="30"/>
      <c r="C69" s="5"/>
    </row>
    <row r="70" customFormat="false" ht="12.75" hidden="false" customHeight="false" outlineLevel="0" collapsed="false">
      <c r="B70" s="30"/>
      <c r="C70" s="5"/>
    </row>
    <row r="71" customFormat="false" ht="12.75" hidden="false" customHeight="false" outlineLevel="0" collapsed="false">
      <c r="B71" s="30"/>
      <c r="C71" s="5"/>
    </row>
    <row r="72" customFormat="false" ht="12.75" hidden="false" customHeight="false" outlineLevel="0" collapsed="false">
      <c r="B72" s="30"/>
      <c r="C72" s="5"/>
    </row>
    <row r="73" customFormat="false" ht="12.75" hidden="false" customHeight="false" outlineLevel="0" collapsed="false">
      <c r="B73" s="30"/>
      <c r="C73" s="5"/>
    </row>
    <row r="74" customFormat="false" ht="12.75" hidden="false" customHeight="false" outlineLevel="0" collapsed="false">
      <c r="B74" s="30"/>
      <c r="C74" s="5"/>
    </row>
    <row r="75" customFormat="false" ht="12.75" hidden="false" customHeight="false" outlineLevel="0" collapsed="false">
      <c r="B75" s="30"/>
      <c r="C75" s="5"/>
    </row>
    <row r="76" customFormat="false" ht="12.75" hidden="false" customHeight="false" outlineLevel="0" collapsed="false">
      <c r="B76" s="30"/>
      <c r="C76" s="5"/>
    </row>
    <row r="77" customFormat="false" ht="12.75" hidden="false" customHeight="false" outlineLevel="0" collapsed="false">
      <c r="B77" s="30"/>
      <c r="C77" s="5"/>
    </row>
    <row r="78" customFormat="false" ht="12.75" hidden="false" customHeight="false" outlineLevel="0" collapsed="false">
      <c r="B78" s="30"/>
      <c r="C78" s="5"/>
    </row>
    <row r="79" customFormat="false" ht="12.75" hidden="false" customHeight="false" outlineLevel="0" collapsed="false">
      <c r="B79" s="30"/>
      <c r="C79" s="5"/>
    </row>
    <row r="80" customFormat="false" ht="12.75" hidden="false" customHeight="false" outlineLevel="0" collapsed="false">
      <c r="B80" s="30"/>
      <c r="C80" s="5"/>
    </row>
    <row r="81" customFormat="false" ht="12.75" hidden="false" customHeight="false" outlineLevel="0" collapsed="false">
      <c r="B81" s="30"/>
      <c r="C81" s="5"/>
    </row>
    <row r="82" customFormat="false" ht="12.75" hidden="false" customHeight="false" outlineLevel="0" collapsed="false">
      <c r="B82" s="30"/>
      <c r="C82" s="5"/>
    </row>
    <row r="83" customFormat="false" ht="12.75" hidden="false" customHeight="false" outlineLevel="0" collapsed="false">
      <c r="B83" s="30"/>
      <c r="C83" s="5"/>
    </row>
    <row r="84" customFormat="false" ht="12.75" hidden="false" customHeight="false" outlineLevel="0" collapsed="false">
      <c r="B84" s="30"/>
      <c r="C84" s="5"/>
    </row>
    <row r="85" customFormat="false" ht="12.75" hidden="false" customHeight="false" outlineLevel="0" collapsed="false">
      <c r="B85" s="30"/>
      <c r="C85" s="5"/>
    </row>
    <row r="86" customFormat="false" ht="12.75" hidden="false" customHeight="false" outlineLevel="0" collapsed="false">
      <c r="B86" s="30"/>
      <c r="C86" s="5"/>
    </row>
    <row r="87" customFormat="false" ht="12.75" hidden="false" customHeight="false" outlineLevel="0" collapsed="false">
      <c r="B87" s="30"/>
      <c r="C87" s="5"/>
    </row>
    <row r="88" customFormat="false" ht="12.75" hidden="false" customHeight="false" outlineLevel="0" collapsed="false">
      <c r="B88" s="30"/>
      <c r="C88" s="5"/>
    </row>
    <row r="89" customFormat="false" ht="12.75" hidden="false" customHeight="false" outlineLevel="0" collapsed="false">
      <c r="B89" s="30"/>
      <c r="C89" s="5"/>
    </row>
    <row r="90" customFormat="false" ht="12.75" hidden="false" customHeight="false" outlineLevel="0" collapsed="false">
      <c r="B90" s="30"/>
      <c r="C90" s="5"/>
    </row>
    <row r="91" customFormat="false" ht="12.75" hidden="false" customHeight="false" outlineLevel="0" collapsed="false">
      <c r="B91" s="30"/>
      <c r="C91" s="5"/>
    </row>
    <row r="92" customFormat="false" ht="12.75" hidden="false" customHeight="false" outlineLevel="0" collapsed="false">
      <c r="B92" s="30"/>
      <c r="C92" s="5"/>
    </row>
    <row r="93" customFormat="false" ht="12.75" hidden="false" customHeight="false" outlineLevel="0" collapsed="false">
      <c r="B93" s="30"/>
      <c r="C9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91</v>
      </c>
      <c r="B1" s="28" t="s">
        <v>0</v>
      </c>
      <c r="C1" s="29" t="n">
        <f aca="false">AVERAGE(C3:C999)</f>
        <v>27.4897130647131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2</v>
      </c>
      <c r="G1" s="6" t="n">
        <f aca="false">COUNTIF(G3:G999,"x")</f>
        <v>3</v>
      </c>
      <c r="H1" s="6" t="n">
        <f aca="false">COUNTIF(H3:H999,"x")</f>
        <v>6</v>
      </c>
      <c r="I1" s="6" t="n">
        <f aca="false">COUNTIF(I3:I999,"x")</f>
        <v>3</v>
      </c>
      <c r="J1" s="6" t="n">
        <f aca="false">COUNTIF(J3:J999,"x")</f>
        <v>2</v>
      </c>
      <c r="K1" s="6" t="n">
        <f aca="false">COUNTIF(K3:K999,"x")</f>
        <v>5</v>
      </c>
      <c r="L1" s="6" t="n">
        <f aca="false">COUNTIF(L3:L999,"x")</f>
        <v>0</v>
      </c>
      <c r="M1" s="6" t="n">
        <f aca="false">COUNTIF(M3:M999,"x")</f>
        <v>5</v>
      </c>
      <c r="N1" s="6" t="n">
        <f aca="false">COUNTIF(N3:N999,"x")</f>
        <v>6</v>
      </c>
      <c r="O1" s="6" t="n">
        <f aca="false">COUNTIF(O3:O999,"x")</f>
        <v>5</v>
      </c>
      <c r="P1" s="6" t="n">
        <f aca="false">COUNTIF(P3:P999,"x")</f>
        <v>7</v>
      </c>
      <c r="Q1" s="6" t="n">
        <f aca="false">COUNTIF(Q3:Q999,"x")</f>
        <v>3</v>
      </c>
      <c r="R1" s="6" t="n">
        <f aca="false">COUNTIF(R3:R999,"x")</f>
        <v>1</v>
      </c>
      <c r="S1" s="6" t="n">
        <f aca="false">COUNTIF(S3:S999,"x")</f>
        <v>4</v>
      </c>
      <c r="T1" s="6" t="n">
        <f aca="false">COUNTIF(T3:T999,"x")</f>
        <v>7</v>
      </c>
      <c r="U1" s="6" t="n">
        <f aca="false">COUNTIF(U3:U999,"x")</f>
        <v>5</v>
      </c>
      <c r="V1" s="6" t="n">
        <f aca="false">COUNTIF(V3:V999,"x")</f>
        <v>8</v>
      </c>
      <c r="W1" s="6" t="n">
        <f aca="false">COUNTIF(W3:W999,"x")</f>
        <v>7</v>
      </c>
      <c r="X1" s="6" t="n">
        <f aca="false">COUNTIF(X3:X999,"x")</f>
        <v>0</v>
      </c>
      <c r="Y1" s="6" t="n">
        <f aca="false">COUNTIF(Y3:Y999,"x")</f>
        <v>2</v>
      </c>
      <c r="Z1" s="6" t="n">
        <f aca="false">COUNTIF(Z3:Z999,"x")</f>
        <v>0</v>
      </c>
      <c r="AA1" s="6" t="n">
        <f aca="false">COUNTIF(AA3:AA999,"x")</f>
        <v>6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9366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7</v>
      </c>
      <c r="B3" s="30" t="n">
        <v>29531</v>
      </c>
      <c r="C3" s="5" t="n">
        <f aca="false">DAYS360(B3,$C$2)/360</f>
        <v>26.9305555555556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>x</v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30841</v>
      </c>
      <c r="C4" s="5" t="n">
        <f aca="false">DAYS360(B4,$C$2)/360</f>
        <v>23.3416666666667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>x</v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7</v>
      </c>
      <c r="B5" s="30" t="n">
        <v>28918</v>
      </c>
      <c r="C5" s="5" t="n">
        <f aca="false">DAYS360(B5,$C$2)/360</f>
        <v>28.602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>x</v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8</v>
      </c>
      <c r="B6" s="30" t="n">
        <v>28012</v>
      </c>
      <c r="C6" s="5" t="n">
        <f aca="false">DAYS360(B6,$C$2)/360</f>
        <v>31.0888888888889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>x</v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29480</v>
      </c>
      <c r="C7" s="5" t="n">
        <f aca="false">DAYS360(B7,$C$2)/360</f>
        <v>27.069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>x</v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30742</v>
      </c>
      <c r="C8" s="5" t="n">
        <f aca="false">DAYS360(B8,$C$2)/360</f>
        <v>23.6111111111111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>x</v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31251</v>
      </c>
      <c r="C9" s="5" t="n">
        <f aca="false">DAYS360(B9,$C$2)/360</f>
        <v>22.2166666666667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>x</v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7</v>
      </c>
      <c r="B10" s="30" t="n">
        <v>29623</v>
      </c>
      <c r="C10" s="5" t="n">
        <f aca="false">DAYS360(B10,$C$2)/360</f>
        <v>26.6805555555556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>x</v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28517</v>
      </c>
      <c r="C11" s="5" t="n">
        <f aca="false">DAYS360(B11,$C$2)/360</f>
        <v>29.7055555555556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>x</v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8</v>
      </c>
      <c r="B12" s="30" t="n">
        <v>27615</v>
      </c>
      <c r="C12" s="5" t="n">
        <f aca="false">DAYS360(B12,$C$2)/360</f>
        <v>32.1722222222222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>x</v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8</v>
      </c>
      <c r="B13" s="30" t="n">
        <v>30189</v>
      </c>
      <c r="C13" s="5" t="n">
        <f aca="false">DAYS360(B13,$C$2)/360</f>
        <v>25.125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>x</v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30529</v>
      </c>
      <c r="C14" s="5" t="n">
        <f aca="false">DAYS360(B14,$C$2)/360</f>
        <v>24.1944444444444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>x</v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8</v>
      </c>
      <c r="B15" s="30" t="n">
        <v>31387</v>
      </c>
      <c r="C15" s="5" t="n">
        <f aca="false">DAYS360(B15,$C$2)/360</f>
        <v>21.8472222222222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>x</v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8</v>
      </c>
      <c r="B16" s="30" t="n">
        <v>28552</v>
      </c>
      <c r="C16" s="5" t="n">
        <f aca="false">DAYS360(B16,$C$2)/360</f>
        <v>29.60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>x</v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29799</v>
      </c>
      <c r="C17" s="5" t="n">
        <f aca="false">DAYS360(B17,$C$2)/360</f>
        <v>26.194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>x</v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7</v>
      </c>
      <c r="B18" s="30" t="n">
        <v>27657</v>
      </c>
      <c r="C18" s="5" t="n">
        <f aca="false">DAYS360(B18,$C$2)/360</f>
        <v>32.0583333333333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8</v>
      </c>
      <c r="B19" s="30" t="n">
        <v>28395</v>
      </c>
      <c r="C19" s="5" t="n">
        <f aca="false">DAYS360(B19,$C$2)/360</f>
        <v>30.0388888888889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>x</v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29101</v>
      </c>
      <c r="C20" s="5" t="n">
        <f aca="false">DAYS360(B20,$C$2)/360</f>
        <v>28.1055555555556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>x</v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31070</v>
      </c>
      <c r="C21" s="5" t="n">
        <f aca="false">DAYS360(B21,$C$2)/360</f>
        <v>22.716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>x</v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29564</v>
      </c>
      <c r="C22" s="5" t="n">
        <f aca="false">DAYS360(B22,$C$2)/360</f>
        <v>26.8388888888889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>x</v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8</v>
      </c>
      <c r="B23" s="30" t="n">
        <v>30090</v>
      </c>
      <c r="C23" s="5" t="n">
        <f aca="false">DAYS360(B23,$C$2)/360</f>
        <v>25.3944444444444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>x</v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8</v>
      </c>
      <c r="B24" s="30" t="n">
        <v>28286</v>
      </c>
      <c r="C24" s="5" t="n">
        <f aca="false">DAYS360(B24,$C$2)/360</f>
        <v>30.3361111111111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>x</v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7</v>
      </c>
      <c r="B25" s="30" t="n">
        <v>28682</v>
      </c>
      <c r="C25" s="5" t="n">
        <f aca="false">DAYS360(B25,$C$2)/360</f>
        <v>29.25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>x</v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8</v>
      </c>
      <c r="B26" s="30" t="n">
        <v>28582</v>
      </c>
      <c r="C26" s="5" t="n">
        <f aca="false">DAYS360(B26,$C$2)/360</f>
        <v>29.525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>x</v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8</v>
      </c>
      <c r="B27" s="30" t="n">
        <v>28345</v>
      </c>
      <c r="C27" s="5" t="n">
        <f aca="false">DAYS360(B27,$C$2)/360</f>
        <v>30.17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>x</v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7</v>
      </c>
      <c r="B28" s="30" t="n">
        <v>30974</v>
      </c>
      <c r="C28" s="5" t="n">
        <f aca="false">DAYS360(B28,$C$2)/360</f>
        <v>22.9777777777778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>x</v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7</v>
      </c>
      <c r="B29" s="30" t="n">
        <v>28508</v>
      </c>
      <c r="C29" s="5" t="n">
        <f aca="false">DAYS360(B29,$C$2)/360</f>
        <v>29.7305555555556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>x</v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7</v>
      </c>
      <c r="B30" s="30" t="n">
        <v>27031</v>
      </c>
      <c r="C30" s="5" t="n">
        <f aca="false">DAYS360(B30,$C$2)/360</f>
        <v>33.775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>x</v>
      </c>
    </row>
    <row r="31" customFormat="false" ht="12.75" hidden="false" customHeight="false" outlineLevel="0" collapsed="false">
      <c r="A31" s="1" t="s">
        <v>17</v>
      </c>
      <c r="B31" s="30" t="n">
        <v>28830</v>
      </c>
      <c r="C31" s="5" t="n">
        <f aca="false">DAYS360(B31,$C$2)/360</f>
        <v>28.8472222222222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>x</v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8</v>
      </c>
      <c r="B32" s="30" t="n">
        <v>29617</v>
      </c>
      <c r="C32" s="5" t="n">
        <f aca="false">DAYS360(B32,$C$2)/360</f>
        <v>26.69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>x</v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28466</v>
      </c>
      <c r="C33" s="5" t="n">
        <f aca="false">DAYS360(B33,$C$2)/360</f>
        <v>29.8444444444444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>x</v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8</v>
      </c>
      <c r="B34" s="30" t="n">
        <v>30118</v>
      </c>
      <c r="C34" s="5" t="n">
        <f aca="false">DAYS360(B34,$C$2)/360</f>
        <v>25.3194444444444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8</v>
      </c>
      <c r="B35" s="30" t="n">
        <v>29945</v>
      </c>
      <c r="C35" s="5" t="n">
        <f aca="false">DAYS360(B35,$C$2)/360</f>
        <v>25.794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>x</v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29804</v>
      </c>
      <c r="C36" s="5" t="n">
        <f aca="false">DAYS360(B36,$C$2)/360</f>
        <v>26.1805555555556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>x</v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29505</v>
      </c>
      <c r="C37" s="5" t="n">
        <f aca="false">DAYS360(B37,$C$2)/360</f>
        <v>27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>x</v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8</v>
      </c>
      <c r="B38" s="30" t="n">
        <v>28964</v>
      </c>
      <c r="C38" s="5" t="n">
        <f aca="false">DAYS360(B38,$C$2)/360</f>
        <v>28.4777777777778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>x</v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8</v>
      </c>
      <c r="B39" s="30" t="n">
        <v>30052</v>
      </c>
      <c r="C39" s="5" t="n">
        <f aca="false">DAYS360(B39,$C$2)/360</f>
        <v>25.5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>x</v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8</v>
      </c>
      <c r="B40" s="30" t="n">
        <v>30988</v>
      </c>
      <c r="C40" s="5" t="n">
        <f aca="false">DAYS360(B40,$C$2)/360</f>
        <v>22.9416666666667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>x</v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30159</v>
      </c>
      <c r="C41" s="5" t="n">
        <f aca="false">DAYS360(B41,$C$2)/360</f>
        <v>25.20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>x</v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7</v>
      </c>
      <c r="B42" s="30" t="n">
        <v>31036</v>
      </c>
      <c r="C42" s="5" t="n">
        <f aca="false">DAYS360(B42,$C$2)/360</f>
        <v>22.8083333333333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>x</v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8</v>
      </c>
      <c r="B43" s="30" t="n">
        <v>29062</v>
      </c>
      <c r="C43" s="5" t="n">
        <f aca="false">DAYS360(B43,$C$2)/360</f>
        <v>28.2083333333333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7</v>
      </c>
      <c r="B44" s="30" t="n">
        <v>31070</v>
      </c>
      <c r="C44" s="5" t="n">
        <f aca="false">DAYS360(B44,$C$2)/360</f>
        <v>22.7166666666667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28457</v>
      </c>
      <c r="C45" s="5" t="n">
        <f aca="false">DAYS360(B45,$C$2)/360</f>
        <v>29.8694444444444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8</v>
      </c>
      <c r="B46" s="30" t="n">
        <v>28729</v>
      </c>
      <c r="C46" s="5" t="n">
        <f aca="false">DAYS360(B46,$C$2)/360</f>
        <v>29.1222222222222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>x</v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8</v>
      </c>
      <c r="B47" s="30" t="n">
        <v>29920</v>
      </c>
      <c r="C47" s="5" t="n">
        <f aca="false">DAYS360(B47,$C$2)/360</f>
        <v>25.8638888888889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>x</v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8</v>
      </c>
      <c r="B48" s="30" t="n">
        <v>29853</v>
      </c>
      <c r="C48" s="5" t="n">
        <f aca="false">DAYS360(B48,$C$2)/360</f>
        <v>26.0472222222222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>x</v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8</v>
      </c>
      <c r="B49" s="30" t="n">
        <v>27585</v>
      </c>
      <c r="C49" s="5" t="n">
        <f aca="false">DAYS360(B49,$C$2)/360</f>
        <v>32.2527777777778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>x</v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8</v>
      </c>
      <c r="B50" s="30" t="n">
        <v>28228</v>
      </c>
      <c r="C50" s="5" t="n">
        <f aca="false">DAYS360(B50,$C$2)/360</f>
        <v>30.4944444444444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>x</v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8</v>
      </c>
      <c r="B51" s="30" t="n">
        <v>30525</v>
      </c>
      <c r="C51" s="5" t="n">
        <f aca="false">DAYS360(B51,$C$2)/360</f>
        <v>24.2027777777778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>x</v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7</v>
      </c>
      <c r="B52" s="30" t="n">
        <v>29728</v>
      </c>
      <c r="C52" s="5" t="n">
        <f aca="false">DAYS360(B52,$C$2)/360</f>
        <v>26.3861111111111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>x</v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8</v>
      </c>
      <c r="B53" s="30" t="n">
        <v>28933</v>
      </c>
      <c r="C53" s="5" t="n">
        <f aca="false">DAYS360(B53,$C$2)/360</f>
        <v>28.5611111111111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>x</v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8</v>
      </c>
      <c r="B54" s="30" t="n">
        <v>27585</v>
      </c>
      <c r="C54" s="5" t="n">
        <f aca="false">DAYS360(B54,$C$2)/360</f>
        <v>32.2527777777778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>x</v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8</v>
      </c>
      <c r="B55" s="30" t="n">
        <v>31187</v>
      </c>
      <c r="C55" s="5" t="n">
        <f aca="false">DAYS360(B55,$C$2)/360</f>
        <v>22.3916666666667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>x</v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8</v>
      </c>
      <c r="B56" s="30" t="n">
        <v>28248</v>
      </c>
      <c r="C56" s="5" t="n">
        <f aca="false">DAYS360(B56,$C$2)/360</f>
        <v>30.4388888888889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>x</v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7</v>
      </c>
      <c r="B57" s="30" t="n">
        <v>28241</v>
      </c>
      <c r="C57" s="5" t="n">
        <f aca="false">DAYS360(B57,$C$2)/360</f>
        <v>30.4583333333333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>x</v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7</v>
      </c>
      <c r="B58" s="30" t="n">
        <v>30955</v>
      </c>
      <c r="C58" s="5" t="n">
        <f aca="false">DAYS360(B58,$C$2)/360</f>
        <v>23.0305555555556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>x</v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18</v>
      </c>
      <c r="B59" s="30" t="n">
        <v>27602</v>
      </c>
      <c r="C59" s="5" t="n">
        <f aca="false">DAYS360(B59,$C$2)/360</f>
        <v>32.2055555555556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>x</v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17</v>
      </c>
      <c r="B60" s="30" t="n">
        <v>29662</v>
      </c>
      <c r="C60" s="5" t="n">
        <f aca="false">DAYS360(B60,$C$2)/360</f>
        <v>26.5666666666667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>x</v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18</v>
      </c>
      <c r="B61" s="30" t="n">
        <v>25402</v>
      </c>
      <c r="C61" s="5" t="n">
        <f aca="false">DAYS360(B61,$C$2)/360</f>
        <v>38.2305555555556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>x</v>
      </c>
    </row>
    <row r="62" customFormat="false" ht="12.75" hidden="false" customHeight="false" outlineLevel="0" collapsed="false">
      <c r="A62" s="1" t="s">
        <v>18</v>
      </c>
      <c r="B62" s="30" t="n">
        <v>27402</v>
      </c>
      <c r="C62" s="5" t="n">
        <f aca="false">DAYS360(B62,$C$2)/360</f>
        <v>32.7583333333333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>x</v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17</v>
      </c>
      <c r="B63" s="30" t="n">
        <v>30228</v>
      </c>
      <c r="C63" s="5" t="n">
        <f aca="false">DAYS360(B63,$C$2)/360</f>
        <v>25.019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>x</v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18</v>
      </c>
      <c r="B64" s="30" t="n">
        <v>30470</v>
      </c>
      <c r="C64" s="5" t="n">
        <f aca="false">DAYS360(B64,$C$2)/360</f>
        <v>24.3555555555556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>x</v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18</v>
      </c>
      <c r="B65" s="30" t="n">
        <v>28355</v>
      </c>
      <c r="C65" s="5" t="n">
        <f aca="false">DAYS360(B65,$C$2)/360</f>
        <v>30.147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>x</v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18</v>
      </c>
      <c r="B66" s="30" t="n">
        <v>29972</v>
      </c>
      <c r="C66" s="5" t="n">
        <f aca="false">DAYS360(B66,$C$2)/360</f>
        <v>25.7222222222222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>x</v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18</v>
      </c>
      <c r="B67" s="30" t="n">
        <v>29956</v>
      </c>
      <c r="C67" s="5" t="n">
        <f aca="false">DAYS360(B67,$C$2)/360</f>
        <v>25.766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>x</v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17</v>
      </c>
      <c r="B68" s="30" t="n">
        <v>28894</v>
      </c>
      <c r="C68" s="5" t="n">
        <f aca="false">DAYS360(B68,$C$2)/360</f>
        <v>28.675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>x</v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17</v>
      </c>
      <c r="B69" s="30" t="n">
        <v>31277</v>
      </c>
      <c r="C69" s="5" t="n">
        <f aca="false">DAYS360(B69,$C$2)/360</f>
        <v>22.1472222222222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>x</v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17</v>
      </c>
      <c r="B70" s="30" t="n">
        <v>30034</v>
      </c>
      <c r="C70" s="5" t="n">
        <f aca="false">DAYS360(B70,$C$2)/360</f>
        <v>25.5472222222222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>x</v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17</v>
      </c>
      <c r="B71" s="30" t="n">
        <v>31466</v>
      </c>
      <c r="C71" s="5" t="n">
        <f aca="false">DAYS360(B71,$C$2)/360</f>
        <v>21.6333333333333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>x</v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18</v>
      </c>
      <c r="B72" s="30" t="n">
        <v>25334</v>
      </c>
      <c r="C72" s="5" t="n">
        <f aca="false">DAYS360(B72,$C$2)/360</f>
        <v>38.4166666666667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>x</v>
      </c>
    </row>
    <row r="73" customFormat="false" ht="12.75" hidden="false" customHeight="false" outlineLevel="0" collapsed="false">
      <c r="A73" s="1" t="s">
        <v>17</v>
      </c>
      <c r="B73" s="30" t="n">
        <v>30787</v>
      </c>
      <c r="C73" s="5" t="n">
        <f aca="false">DAYS360(B73,$C$2)/360</f>
        <v>23.4888888888889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>x</v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18</v>
      </c>
      <c r="B74" s="30" t="n">
        <v>28713</v>
      </c>
      <c r="C74" s="5" t="n">
        <f aca="false">DAYS360(B74,$C$2)/360</f>
        <v>29.1666666666667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>x</v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17</v>
      </c>
      <c r="B75" s="30" t="n">
        <v>28956</v>
      </c>
      <c r="C75" s="5" t="n">
        <f aca="false">DAYS360(B75,$C$2)/360</f>
        <v>28.5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>x</v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18</v>
      </c>
      <c r="B76" s="30" t="n">
        <v>29678</v>
      </c>
      <c r="C76" s="5" t="n">
        <f aca="false">DAYS360(B76,$C$2)/360</f>
        <v>26.525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>x</v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18</v>
      </c>
      <c r="B77" s="30" t="n">
        <v>28728</v>
      </c>
      <c r="C77" s="5" t="n">
        <f aca="false">DAYS360(B77,$C$2)/360</f>
        <v>29.125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/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>x</v>
      </c>
      <c r="V77" s="5" t="str">
        <f aca="false">IF(AND($C77&gt;=U$2,$C77&lt;V$2),"x","")</f>
        <v/>
      </c>
      <c r="W77" s="5" t="str">
        <f aca="false">IF(AND($C77&gt;=V$2,$C77&lt;W$2),"x","")</f>
        <v/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17</v>
      </c>
      <c r="B78" s="30" t="n">
        <v>28787</v>
      </c>
      <c r="C78" s="5" t="n">
        <f aca="false">DAYS360(B78,$C$2)/360</f>
        <v>28.9638888888889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/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/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>x</v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18</v>
      </c>
      <c r="B79" s="30" t="n">
        <v>28028</v>
      </c>
      <c r="C79" s="5" t="n">
        <f aca="false">DAYS360(B79,$C$2)/360</f>
        <v>31.044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/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/>
      </c>
      <c r="X79" s="5" t="str">
        <f aca="false">IF(AND($C79&gt;=W$2,$C79&lt;X$2),"x","")</f>
        <v/>
      </c>
      <c r="Y79" s="5" t="str">
        <f aca="false">IF(AND($C79&gt;=X$2,$C79&lt;Y$2),"x","")</f>
        <v>x</v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A80" s="1" t="s">
        <v>18</v>
      </c>
      <c r="B80" s="30" t="n">
        <v>29007</v>
      </c>
      <c r="C80" s="5" t="n">
        <f aca="false">DAYS360(B80,$C$2)/360</f>
        <v>28.3611111111111</v>
      </c>
      <c r="D80" s="5" t="str">
        <f aca="false">IF($C80&lt;$D$2,"x","")</f>
        <v/>
      </c>
      <c r="E80" s="5" t="str">
        <f aca="false">IF(AND($C80&gt;=D$2,$C80&lt;E$2),"x","")</f>
        <v/>
      </c>
      <c r="F80" s="5" t="str">
        <f aca="false">IF(AND($C80&gt;=E$2,$C80&lt;F$2),"x","")</f>
        <v/>
      </c>
      <c r="G80" s="5" t="str">
        <f aca="false">IF(AND($C80&gt;=F$2,$C80&lt;G$2),"x","")</f>
        <v/>
      </c>
      <c r="H80" s="5" t="str">
        <f aca="false">IF(AND($C80&gt;=G$2,$C80&lt;H$2),"x","")</f>
        <v/>
      </c>
      <c r="I80" s="5" t="str">
        <f aca="false">IF(AND($C80&gt;=H$2,$C80&lt;I$2),"x","")</f>
        <v/>
      </c>
      <c r="J80" s="5" t="str">
        <f aca="false">IF(AND($C80&gt;=I$2,$C80&lt;J$2),"x","")</f>
        <v/>
      </c>
      <c r="K80" s="5" t="str">
        <f aca="false">IF(AND($C80&gt;=J$2,$C80&lt;K$2),"x","")</f>
        <v/>
      </c>
      <c r="L80" s="5" t="str">
        <f aca="false">IF(AND($C80&gt;=K$2,$C80&lt;L$2),"x","")</f>
        <v/>
      </c>
      <c r="M80" s="5" t="str">
        <f aca="false">IF(AND($C80&gt;=L$2,$C80&lt;M$2),"x","")</f>
        <v/>
      </c>
      <c r="N80" s="5" t="str">
        <f aca="false">IF(AND($C80&gt;=M$2,$C80&lt;N$2),"x","")</f>
        <v/>
      </c>
      <c r="O80" s="5" t="str">
        <f aca="false">IF(AND($C80&gt;=N$2,$C80&lt;O$2),"x","")</f>
        <v/>
      </c>
      <c r="P80" s="5" t="str">
        <f aca="false">IF(AND($C80&gt;=O$2,$C80&lt;P$2),"x","")</f>
        <v/>
      </c>
      <c r="Q80" s="5" t="str">
        <f aca="false">IF(AND($C80&gt;=P$2,$C80&lt;Q$2),"x","")</f>
        <v/>
      </c>
      <c r="R80" s="5" t="str">
        <f aca="false">IF(AND($C80&gt;=Q$2,$C80&lt;R$2),"x","")</f>
        <v/>
      </c>
      <c r="S80" s="5" t="str">
        <f aca="false">IF(AND($C80&gt;=R$2,$C80&lt;S$2),"x","")</f>
        <v>x</v>
      </c>
      <c r="T80" s="5" t="str">
        <f aca="false">IF(AND($C80&gt;=S$2,$C80&lt;T$2),"x","")</f>
        <v/>
      </c>
      <c r="U80" s="5" t="str">
        <f aca="false">IF(AND($C80&gt;=T$2,$C80&lt;U$2),"x","")</f>
        <v/>
      </c>
      <c r="V80" s="5" t="str">
        <f aca="false">IF(AND($C80&gt;=U$2,$C80&lt;V$2),"x","")</f>
        <v/>
      </c>
      <c r="W80" s="5" t="str">
        <f aca="false">IF(AND($C80&gt;=V$2,$C80&lt;W$2),"x","")</f>
        <v/>
      </c>
      <c r="X80" s="5" t="str">
        <f aca="false">IF(AND($C80&gt;=W$2,$C80&lt;X$2),"x","")</f>
        <v/>
      </c>
      <c r="Y80" s="5" t="str">
        <f aca="false">IF(AND($C80&gt;=X$2,$C80&lt;Y$2),"x","")</f>
        <v/>
      </c>
      <c r="Z80" s="5" t="str">
        <f aca="false">IF(AND($C80&gt;=Y$2,$C80&lt;Z$2),"x","")</f>
        <v/>
      </c>
      <c r="AA80" s="5" t="str">
        <f aca="false">IF(AND($C80&gt;=Z$2,$C80&lt;AA$2),"x","")</f>
        <v/>
      </c>
      <c r="AB80" s="5" t="str">
        <f aca="false">IF(AND($C80&gt;=AA$2,$C80&lt;AB$2),"x","")</f>
        <v/>
      </c>
      <c r="AC80" s="5" t="str">
        <f aca="false">IF($C80&gt;=AB$2,"x","")</f>
        <v/>
      </c>
    </row>
    <row r="81" customFormat="false" ht="12.75" hidden="false" customHeight="false" outlineLevel="0" collapsed="false">
      <c r="A81" s="1" t="s">
        <v>17</v>
      </c>
      <c r="B81" s="30" t="n">
        <v>30559</v>
      </c>
      <c r="C81" s="5" t="n">
        <f aca="false">DAYS360(B81,$C$2)/360</f>
        <v>24.1138888888889</v>
      </c>
      <c r="D81" s="5" t="str">
        <f aca="false">IF($C81&lt;$D$2,"x","")</f>
        <v/>
      </c>
      <c r="E81" s="5" t="str">
        <f aca="false">IF(AND($C81&gt;=D$2,$C81&lt;E$2),"x","")</f>
        <v/>
      </c>
      <c r="F81" s="5" t="str">
        <f aca="false">IF(AND($C81&gt;=E$2,$C81&lt;F$2),"x","")</f>
        <v/>
      </c>
      <c r="G81" s="5" t="str">
        <f aca="false">IF(AND($C81&gt;=F$2,$C81&lt;G$2),"x","")</f>
        <v/>
      </c>
      <c r="H81" s="5" t="str">
        <f aca="false">IF(AND($C81&gt;=G$2,$C81&lt;H$2),"x","")</f>
        <v/>
      </c>
      <c r="I81" s="5" t="str">
        <f aca="false">IF(AND($C81&gt;=H$2,$C81&lt;I$2),"x","")</f>
        <v/>
      </c>
      <c r="J81" s="5" t="str">
        <f aca="false">IF(AND($C81&gt;=I$2,$C81&lt;J$2),"x","")</f>
        <v/>
      </c>
      <c r="K81" s="5" t="str">
        <f aca="false">IF(AND($C81&gt;=J$2,$C81&lt;K$2),"x","")</f>
        <v>x</v>
      </c>
      <c r="L81" s="5" t="str">
        <f aca="false">IF(AND($C81&gt;=K$2,$C81&lt;L$2),"x","")</f>
        <v/>
      </c>
      <c r="M81" s="5" t="str">
        <f aca="false">IF(AND($C81&gt;=L$2,$C81&lt;M$2),"x","")</f>
        <v/>
      </c>
      <c r="N81" s="5" t="str">
        <f aca="false">IF(AND($C81&gt;=M$2,$C81&lt;N$2),"x","")</f>
        <v/>
      </c>
      <c r="O81" s="5" t="str">
        <f aca="false">IF(AND($C81&gt;=N$2,$C81&lt;O$2),"x","")</f>
        <v/>
      </c>
      <c r="P81" s="5" t="str">
        <f aca="false">IF(AND($C81&gt;=O$2,$C81&lt;P$2),"x","")</f>
        <v/>
      </c>
      <c r="Q81" s="5" t="str">
        <f aca="false">IF(AND($C81&gt;=P$2,$C81&lt;Q$2),"x","")</f>
        <v/>
      </c>
      <c r="R81" s="5" t="str">
        <f aca="false">IF(AND($C81&gt;=Q$2,$C81&lt;R$2),"x","")</f>
        <v/>
      </c>
      <c r="S81" s="5" t="str">
        <f aca="false">IF(AND($C81&gt;=R$2,$C81&lt;S$2),"x","")</f>
        <v/>
      </c>
      <c r="T81" s="5" t="str">
        <f aca="false">IF(AND($C81&gt;=S$2,$C81&lt;T$2),"x","")</f>
        <v/>
      </c>
      <c r="U81" s="5" t="str">
        <f aca="false">IF(AND($C81&gt;=T$2,$C81&lt;U$2),"x","")</f>
        <v/>
      </c>
      <c r="V81" s="5" t="str">
        <f aca="false">IF(AND($C81&gt;=U$2,$C81&lt;V$2),"x","")</f>
        <v/>
      </c>
      <c r="W81" s="5" t="str">
        <f aca="false">IF(AND($C81&gt;=V$2,$C81&lt;W$2),"x","")</f>
        <v/>
      </c>
      <c r="X81" s="5" t="str">
        <f aca="false">IF(AND($C81&gt;=W$2,$C81&lt;X$2),"x","")</f>
        <v/>
      </c>
      <c r="Y81" s="5" t="str">
        <f aca="false">IF(AND($C81&gt;=X$2,$C81&lt;Y$2),"x","")</f>
        <v/>
      </c>
      <c r="Z81" s="5" t="str">
        <f aca="false">IF(AND($C81&gt;=Y$2,$C81&lt;Z$2),"x","")</f>
        <v/>
      </c>
      <c r="AA81" s="5" t="str">
        <f aca="false">IF(AND($C81&gt;=Z$2,$C81&lt;AA$2),"x","")</f>
        <v/>
      </c>
      <c r="AB81" s="5" t="str">
        <f aca="false">IF(AND($C81&gt;=AA$2,$C81&lt;AB$2),"x","")</f>
        <v/>
      </c>
      <c r="AC81" s="5" t="str">
        <f aca="false">IF($C81&gt;=AB$2,"x","")</f>
        <v/>
      </c>
    </row>
    <row r="82" customFormat="false" ht="12.75" hidden="false" customHeight="false" outlineLevel="0" collapsed="false">
      <c r="A82" s="1" t="s">
        <v>17</v>
      </c>
      <c r="B82" s="30" t="n">
        <v>31041</v>
      </c>
      <c r="C82" s="5" t="n">
        <f aca="false">DAYS360(B82,$C$2)/360</f>
        <v>22.7944444444444</v>
      </c>
      <c r="D82" s="5" t="str">
        <f aca="false">IF($C82&lt;$D$2,"x","")</f>
        <v/>
      </c>
      <c r="E82" s="5" t="str">
        <f aca="false">IF(AND($C82&gt;=D$2,$C82&lt;E$2),"x","")</f>
        <v/>
      </c>
      <c r="F82" s="5" t="str">
        <f aca="false">IF(AND($C82&gt;=E$2,$C82&lt;F$2),"x","")</f>
        <v/>
      </c>
      <c r="G82" s="5" t="str">
        <f aca="false">IF(AND($C82&gt;=F$2,$C82&lt;G$2),"x","")</f>
        <v/>
      </c>
      <c r="H82" s="5" t="str">
        <f aca="false">IF(AND($C82&gt;=G$2,$C82&lt;H$2),"x","")</f>
        <v>x</v>
      </c>
      <c r="I82" s="5" t="str">
        <f aca="false">IF(AND($C82&gt;=H$2,$C82&lt;I$2),"x","")</f>
        <v/>
      </c>
      <c r="J82" s="5" t="str">
        <f aca="false">IF(AND($C82&gt;=I$2,$C82&lt;J$2),"x","")</f>
        <v/>
      </c>
      <c r="K82" s="5" t="str">
        <f aca="false">IF(AND($C82&gt;=J$2,$C82&lt;K$2),"x","")</f>
        <v/>
      </c>
      <c r="L82" s="5" t="str">
        <f aca="false">IF(AND($C82&gt;=K$2,$C82&lt;L$2),"x","")</f>
        <v/>
      </c>
      <c r="M82" s="5" t="str">
        <f aca="false">IF(AND($C82&gt;=L$2,$C82&lt;M$2),"x","")</f>
        <v/>
      </c>
      <c r="N82" s="5" t="str">
        <f aca="false">IF(AND($C82&gt;=M$2,$C82&lt;N$2),"x","")</f>
        <v/>
      </c>
      <c r="O82" s="5" t="str">
        <f aca="false">IF(AND($C82&gt;=N$2,$C82&lt;O$2),"x","")</f>
        <v/>
      </c>
      <c r="P82" s="5" t="str">
        <f aca="false">IF(AND($C82&gt;=O$2,$C82&lt;P$2),"x","")</f>
        <v/>
      </c>
      <c r="Q82" s="5" t="str">
        <f aca="false">IF(AND($C82&gt;=P$2,$C82&lt;Q$2),"x","")</f>
        <v/>
      </c>
      <c r="R82" s="5" t="str">
        <f aca="false">IF(AND($C82&gt;=Q$2,$C82&lt;R$2),"x","")</f>
        <v/>
      </c>
      <c r="S82" s="5" t="str">
        <f aca="false">IF(AND($C82&gt;=R$2,$C82&lt;S$2),"x","")</f>
        <v/>
      </c>
      <c r="T82" s="5" t="str">
        <f aca="false">IF(AND($C82&gt;=S$2,$C82&lt;T$2),"x","")</f>
        <v/>
      </c>
      <c r="U82" s="5" t="str">
        <f aca="false">IF(AND($C82&gt;=T$2,$C82&lt;U$2),"x","")</f>
        <v/>
      </c>
      <c r="V82" s="5" t="str">
        <f aca="false">IF(AND($C82&gt;=U$2,$C82&lt;V$2),"x","")</f>
        <v/>
      </c>
      <c r="W82" s="5" t="str">
        <f aca="false">IF(AND($C82&gt;=V$2,$C82&lt;W$2),"x","")</f>
        <v/>
      </c>
      <c r="X82" s="5" t="str">
        <f aca="false">IF(AND($C82&gt;=W$2,$C82&lt;X$2),"x","")</f>
        <v/>
      </c>
      <c r="Y82" s="5" t="str">
        <f aca="false">IF(AND($C82&gt;=X$2,$C82&lt;Y$2),"x","")</f>
        <v/>
      </c>
      <c r="Z82" s="5" t="str">
        <f aca="false">IF(AND($C82&gt;=Y$2,$C82&lt;Z$2),"x","")</f>
        <v/>
      </c>
      <c r="AA82" s="5" t="str">
        <f aca="false">IF(AND($C82&gt;=Z$2,$C82&lt;AA$2),"x","")</f>
        <v/>
      </c>
      <c r="AB82" s="5" t="str">
        <f aca="false">IF(AND($C82&gt;=AA$2,$C82&lt;AB$2),"x","")</f>
        <v/>
      </c>
      <c r="AC82" s="5" t="str">
        <f aca="false">IF($C82&gt;=AB$2,"x","")</f>
        <v/>
      </c>
    </row>
    <row r="83" customFormat="false" ht="12.75" hidden="false" customHeight="false" outlineLevel="0" collapsed="false">
      <c r="A83" s="1" t="s">
        <v>17</v>
      </c>
      <c r="B83" s="30" t="n">
        <v>29246</v>
      </c>
      <c r="C83" s="5" t="n">
        <f aca="false">DAYS360(B83,$C$2)/360</f>
        <v>27.7083333333333</v>
      </c>
      <c r="D83" s="5" t="str">
        <f aca="false">IF($C83&lt;$D$2,"x","")</f>
        <v/>
      </c>
      <c r="E83" s="5" t="str">
        <f aca="false">IF(AND($C83&gt;=D$2,$C83&lt;E$2),"x","")</f>
        <v/>
      </c>
      <c r="F83" s="5" t="str">
        <f aca="false">IF(AND($C83&gt;=E$2,$C83&lt;F$2),"x","")</f>
        <v/>
      </c>
      <c r="G83" s="5" t="str">
        <f aca="false">IF(AND($C83&gt;=F$2,$C83&lt;G$2),"x","")</f>
        <v/>
      </c>
      <c r="H83" s="5" t="str">
        <f aca="false">IF(AND($C83&gt;=G$2,$C83&lt;H$2),"x","")</f>
        <v/>
      </c>
      <c r="I83" s="5" t="str">
        <f aca="false">IF(AND($C83&gt;=H$2,$C83&lt;I$2),"x","")</f>
        <v/>
      </c>
      <c r="J83" s="5" t="str">
        <f aca="false">IF(AND($C83&gt;=I$2,$C83&lt;J$2),"x","")</f>
        <v/>
      </c>
      <c r="K83" s="5" t="str">
        <f aca="false">IF(AND($C83&gt;=J$2,$C83&lt;K$2),"x","")</f>
        <v/>
      </c>
      <c r="L83" s="5" t="str">
        <f aca="false">IF(AND($C83&gt;=K$2,$C83&lt;L$2),"x","")</f>
        <v/>
      </c>
      <c r="M83" s="5" t="str">
        <f aca="false">IF(AND($C83&gt;=L$2,$C83&lt;M$2),"x","")</f>
        <v/>
      </c>
      <c r="N83" s="5" t="str">
        <f aca="false">IF(AND($C83&gt;=M$2,$C83&lt;N$2),"x","")</f>
        <v/>
      </c>
      <c r="O83" s="5" t="str">
        <f aca="false">IF(AND($C83&gt;=N$2,$C83&lt;O$2),"x","")</f>
        <v/>
      </c>
      <c r="P83" s="5" t="str">
        <f aca="false">IF(AND($C83&gt;=O$2,$C83&lt;P$2),"x","")</f>
        <v/>
      </c>
      <c r="Q83" s="5" t="str">
        <f aca="false">IF(AND($C83&gt;=P$2,$C83&lt;Q$2),"x","")</f>
        <v/>
      </c>
      <c r="R83" s="5" t="str">
        <f aca="false">IF(AND($C83&gt;=Q$2,$C83&lt;R$2),"x","")</f>
        <v>x</v>
      </c>
      <c r="S83" s="5" t="str">
        <f aca="false">IF(AND($C83&gt;=R$2,$C83&lt;S$2),"x","")</f>
        <v/>
      </c>
      <c r="T83" s="5" t="str">
        <f aca="false">IF(AND($C83&gt;=S$2,$C83&lt;T$2),"x","")</f>
        <v/>
      </c>
      <c r="U83" s="5" t="str">
        <f aca="false">IF(AND($C83&gt;=T$2,$C83&lt;U$2),"x","")</f>
        <v/>
      </c>
      <c r="V83" s="5" t="str">
        <f aca="false">IF(AND($C83&gt;=U$2,$C83&lt;V$2),"x","")</f>
        <v/>
      </c>
      <c r="W83" s="5" t="str">
        <f aca="false">IF(AND($C83&gt;=V$2,$C83&lt;W$2),"x","")</f>
        <v/>
      </c>
      <c r="X83" s="5" t="str">
        <f aca="false">IF(AND($C83&gt;=W$2,$C83&lt;X$2),"x","")</f>
        <v/>
      </c>
      <c r="Y83" s="5" t="str">
        <f aca="false">IF(AND($C83&gt;=X$2,$C83&lt;Y$2),"x","")</f>
        <v/>
      </c>
      <c r="Z83" s="5" t="str">
        <f aca="false">IF(AND($C83&gt;=Y$2,$C83&lt;Z$2),"x","")</f>
        <v/>
      </c>
      <c r="AA83" s="5" t="str">
        <f aca="false">IF(AND($C83&gt;=Z$2,$C83&lt;AA$2),"x","")</f>
        <v/>
      </c>
      <c r="AB83" s="5" t="str">
        <f aca="false">IF(AND($C83&gt;=AA$2,$C83&lt;AB$2),"x","")</f>
        <v/>
      </c>
      <c r="AC83" s="5" t="str">
        <f aca="false">IF($C83&gt;=AB$2,"x","")</f>
        <v/>
      </c>
    </row>
    <row r="84" customFormat="false" ht="12.75" hidden="false" customHeight="false" outlineLevel="0" collapsed="false">
      <c r="A84" s="1" t="s">
        <v>17</v>
      </c>
      <c r="B84" s="30" t="n">
        <v>28826</v>
      </c>
      <c r="C84" s="5" t="n">
        <f aca="false">DAYS360(B84,$C$2)/360</f>
        <v>28.8583333333333</v>
      </c>
      <c r="D84" s="5" t="str">
        <f aca="false">IF($C84&lt;$D$2,"x","")</f>
        <v/>
      </c>
      <c r="E84" s="5" t="str">
        <f aca="false">IF(AND($C84&gt;=D$2,$C84&lt;E$2),"x","")</f>
        <v/>
      </c>
      <c r="F84" s="5" t="str">
        <f aca="false">IF(AND($C84&gt;=E$2,$C84&lt;F$2),"x","")</f>
        <v/>
      </c>
      <c r="G84" s="5" t="str">
        <f aca="false">IF(AND($C84&gt;=F$2,$C84&lt;G$2),"x","")</f>
        <v/>
      </c>
      <c r="H84" s="5" t="str">
        <f aca="false">IF(AND($C84&gt;=G$2,$C84&lt;H$2),"x","")</f>
        <v/>
      </c>
      <c r="I84" s="5" t="str">
        <f aca="false">IF(AND($C84&gt;=H$2,$C84&lt;I$2),"x","")</f>
        <v/>
      </c>
      <c r="J84" s="5" t="str">
        <f aca="false">IF(AND($C84&gt;=I$2,$C84&lt;J$2),"x","")</f>
        <v/>
      </c>
      <c r="K84" s="5" t="str">
        <f aca="false">IF(AND($C84&gt;=J$2,$C84&lt;K$2),"x","")</f>
        <v/>
      </c>
      <c r="L84" s="5" t="str">
        <f aca="false">IF(AND($C84&gt;=K$2,$C84&lt;L$2),"x","")</f>
        <v/>
      </c>
      <c r="M84" s="5" t="str">
        <f aca="false">IF(AND($C84&gt;=L$2,$C84&lt;M$2),"x","")</f>
        <v/>
      </c>
      <c r="N84" s="5" t="str">
        <f aca="false">IF(AND($C84&gt;=M$2,$C84&lt;N$2),"x","")</f>
        <v/>
      </c>
      <c r="O84" s="5" t="str">
        <f aca="false">IF(AND($C84&gt;=N$2,$C84&lt;O$2),"x","")</f>
        <v/>
      </c>
      <c r="P84" s="5" t="str">
        <f aca="false">IF(AND($C84&gt;=O$2,$C84&lt;P$2),"x","")</f>
        <v/>
      </c>
      <c r="Q84" s="5" t="str">
        <f aca="false">IF(AND($C84&gt;=P$2,$C84&lt;Q$2),"x","")</f>
        <v/>
      </c>
      <c r="R84" s="5" t="str">
        <f aca="false">IF(AND($C84&gt;=Q$2,$C84&lt;R$2),"x","")</f>
        <v/>
      </c>
      <c r="S84" s="5" t="str">
        <f aca="false">IF(AND($C84&gt;=R$2,$C84&lt;S$2),"x","")</f>
        <v/>
      </c>
      <c r="T84" s="5" t="str">
        <f aca="false">IF(AND($C84&gt;=S$2,$C84&lt;T$2),"x","")</f>
        <v>x</v>
      </c>
      <c r="U84" s="5" t="str">
        <f aca="false">IF(AND($C84&gt;=T$2,$C84&lt;U$2),"x","")</f>
        <v/>
      </c>
      <c r="V84" s="5" t="str">
        <f aca="false">IF(AND($C84&gt;=U$2,$C84&lt;V$2),"x","")</f>
        <v/>
      </c>
      <c r="W84" s="5" t="str">
        <f aca="false">IF(AND($C84&gt;=V$2,$C84&lt;W$2),"x","")</f>
        <v/>
      </c>
      <c r="X84" s="5" t="str">
        <f aca="false">IF(AND($C84&gt;=W$2,$C84&lt;X$2),"x","")</f>
        <v/>
      </c>
      <c r="Y84" s="5" t="str">
        <f aca="false">IF(AND($C84&gt;=X$2,$C84&lt;Y$2),"x","")</f>
        <v/>
      </c>
      <c r="Z84" s="5" t="str">
        <f aca="false">IF(AND($C84&gt;=Y$2,$C84&lt;Z$2),"x","")</f>
        <v/>
      </c>
      <c r="AA84" s="5" t="str">
        <f aca="false">IF(AND($C84&gt;=Z$2,$C84&lt;AA$2),"x","")</f>
        <v/>
      </c>
      <c r="AB84" s="5" t="str">
        <f aca="false">IF(AND($C84&gt;=AA$2,$C84&lt;AB$2),"x","")</f>
        <v/>
      </c>
      <c r="AC84" s="5" t="str">
        <f aca="false">IF($C84&gt;=AB$2,"x","")</f>
        <v/>
      </c>
    </row>
    <row r="85" customFormat="false" ht="12.75" hidden="false" customHeight="false" outlineLevel="0" collapsed="false">
      <c r="A85" s="1" t="s">
        <v>18</v>
      </c>
      <c r="B85" s="30" t="n">
        <v>28542</v>
      </c>
      <c r="C85" s="5" t="n">
        <f aca="false">DAYS360(B85,$C$2)/360</f>
        <v>29.6388888888889</v>
      </c>
      <c r="D85" s="5" t="str">
        <f aca="false">IF($C85&lt;$D$2,"x","")</f>
        <v/>
      </c>
      <c r="E85" s="5" t="str">
        <f aca="false">IF(AND($C85&gt;=D$2,$C85&lt;E$2),"x","")</f>
        <v/>
      </c>
      <c r="F85" s="5" t="str">
        <f aca="false">IF(AND($C85&gt;=E$2,$C85&lt;F$2),"x","")</f>
        <v/>
      </c>
      <c r="G85" s="5" t="str">
        <f aca="false">IF(AND($C85&gt;=F$2,$C85&lt;G$2),"x","")</f>
        <v/>
      </c>
      <c r="H85" s="5" t="str">
        <f aca="false">IF(AND($C85&gt;=G$2,$C85&lt;H$2),"x","")</f>
        <v/>
      </c>
      <c r="I85" s="5" t="str">
        <f aca="false">IF(AND($C85&gt;=H$2,$C85&lt;I$2),"x","")</f>
        <v/>
      </c>
      <c r="J85" s="5" t="str">
        <f aca="false">IF(AND($C85&gt;=I$2,$C85&lt;J$2),"x","")</f>
        <v/>
      </c>
      <c r="K85" s="5" t="str">
        <f aca="false">IF(AND($C85&gt;=J$2,$C85&lt;K$2),"x","")</f>
        <v/>
      </c>
      <c r="L85" s="5" t="str">
        <f aca="false">IF(AND($C85&gt;=K$2,$C85&lt;L$2),"x","")</f>
        <v/>
      </c>
      <c r="M85" s="5" t="str">
        <f aca="false">IF(AND($C85&gt;=L$2,$C85&lt;M$2),"x","")</f>
        <v/>
      </c>
      <c r="N85" s="5" t="str">
        <f aca="false">IF(AND($C85&gt;=M$2,$C85&lt;N$2),"x","")</f>
        <v/>
      </c>
      <c r="O85" s="5" t="str">
        <f aca="false">IF(AND($C85&gt;=N$2,$C85&lt;O$2),"x","")</f>
        <v/>
      </c>
      <c r="P85" s="5" t="str">
        <f aca="false">IF(AND($C85&gt;=O$2,$C85&lt;P$2),"x","")</f>
        <v/>
      </c>
      <c r="Q85" s="5" t="str">
        <f aca="false">IF(AND($C85&gt;=P$2,$C85&lt;Q$2),"x","")</f>
        <v/>
      </c>
      <c r="R85" s="5" t="str">
        <f aca="false">IF(AND($C85&gt;=Q$2,$C85&lt;R$2),"x","")</f>
        <v/>
      </c>
      <c r="S85" s="5" t="str">
        <f aca="false">IF(AND($C85&gt;=R$2,$C85&lt;S$2),"x","")</f>
        <v/>
      </c>
      <c r="T85" s="5" t="str">
        <f aca="false">IF(AND($C85&gt;=S$2,$C85&lt;T$2),"x","")</f>
        <v/>
      </c>
      <c r="U85" s="5" t="str">
        <f aca="false">IF(AND($C85&gt;=T$2,$C85&lt;U$2),"x","")</f>
        <v/>
      </c>
      <c r="V85" s="5" t="str">
        <f aca="false">IF(AND($C85&gt;=U$2,$C85&lt;V$2),"x","")</f>
        <v>x</v>
      </c>
      <c r="W85" s="5" t="str">
        <f aca="false">IF(AND($C85&gt;=V$2,$C85&lt;W$2),"x","")</f>
        <v/>
      </c>
      <c r="X85" s="5" t="str">
        <f aca="false">IF(AND($C85&gt;=W$2,$C85&lt;X$2),"x","")</f>
        <v/>
      </c>
      <c r="Y85" s="5" t="str">
        <f aca="false">IF(AND($C85&gt;=X$2,$C85&lt;Y$2),"x","")</f>
        <v/>
      </c>
      <c r="Z85" s="5" t="str">
        <f aca="false">IF(AND($C85&gt;=Y$2,$C85&lt;Z$2),"x","")</f>
        <v/>
      </c>
      <c r="AA85" s="5" t="str">
        <f aca="false">IF(AND($C85&gt;=Z$2,$C85&lt;AA$2),"x","")</f>
        <v/>
      </c>
      <c r="AB85" s="5" t="str">
        <f aca="false">IF(AND($C85&gt;=AA$2,$C85&lt;AB$2),"x","")</f>
        <v/>
      </c>
      <c r="AC85" s="5" t="str">
        <f aca="false">IF($C85&gt;=AB$2,"x","")</f>
        <v/>
      </c>
    </row>
    <row r="86" customFormat="false" ht="12.75" hidden="false" customHeight="false" outlineLevel="0" collapsed="false">
      <c r="A86" s="1" t="s">
        <v>18</v>
      </c>
      <c r="B86" s="30" t="n">
        <v>27618</v>
      </c>
      <c r="C86" s="5" t="n">
        <f aca="false">DAYS360(B86,$C$2)/360</f>
        <v>32.1638888888889</v>
      </c>
      <c r="D86" s="5" t="str">
        <f aca="false">IF($C86&lt;$D$2,"x","")</f>
        <v/>
      </c>
      <c r="E86" s="5" t="str">
        <f aca="false">IF(AND($C86&gt;=D$2,$C86&lt;E$2),"x","")</f>
        <v/>
      </c>
      <c r="F86" s="5" t="str">
        <f aca="false">IF(AND($C86&gt;=E$2,$C86&lt;F$2),"x","")</f>
        <v/>
      </c>
      <c r="G86" s="5" t="str">
        <f aca="false">IF(AND($C86&gt;=F$2,$C86&lt;G$2),"x","")</f>
        <v/>
      </c>
      <c r="H86" s="5" t="str">
        <f aca="false">IF(AND($C86&gt;=G$2,$C86&lt;H$2),"x","")</f>
        <v/>
      </c>
      <c r="I86" s="5" t="str">
        <f aca="false">IF(AND($C86&gt;=H$2,$C86&lt;I$2),"x","")</f>
        <v/>
      </c>
      <c r="J86" s="5" t="str">
        <f aca="false">IF(AND($C86&gt;=I$2,$C86&lt;J$2),"x","")</f>
        <v/>
      </c>
      <c r="K86" s="5" t="str">
        <f aca="false">IF(AND($C86&gt;=J$2,$C86&lt;K$2),"x","")</f>
        <v/>
      </c>
      <c r="L86" s="5" t="str">
        <f aca="false">IF(AND($C86&gt;=K$2,$C86&lt;L$2),"x","")</f>
        <v/>
      </c>
      <c r="M86" s="5" t="str">
        <f aca="false">IF(AND($C86&gt;=L$2,$C86&lt;M$2),"x","")</f>
        <v/>
      </c>
      <c r="N86" s="5" t="str">
        <f aca="false">IF(AND($C86&gt;=M$2,$C86&lt;N$2),"x","")</f>
        <v/>
      </c>
      <c r="O86" s="5" t="str">
        <f aca="false">IF(AND($C86&gt;=N$2,$C86&lt;O$2),"x","")</f>
        <v/>
      </c>
      <c r="P86" s="5" t="str">
        <f aca="false">IF(AND($C86&gt;=O$2,$C86&lt;P$2),"x","")</f>
        <v/>
      </c>
      <c r="Q86" s="5" t="str">
        <f aca="false">IF(AND($C86&gt;=P$2,$C86&lt;Q$2),"x","")</f>
        <v/>
      </c>
      <c r="R86" s="5" t="str">
        <f aca="false">IF(AND($C86&gt;=Q$2,$C86&lt;R$2),"x","")</f>
        <v/>
      </c>
      <c r="S86" s="5" t="str">
        <f aca="false">IF(AND($C86&gt;=R$2,$C86&lt;S$2),"x","")</f>
        <v/>
      </c>
      <c r="T86" s="5" t="str">
        <f aca="false">IF(AND($C86&gt;=S$2,$C86&lt;T$2),"x","")</f>
        <v/>
      </c>
      <c r="U86" s="5" t="str">
        <f aca="false">IF(AND($C86&gt;=T$2,$C86&lt;U$2),"x","")</f>
        <v/>
      </c>
      <c r="V86" s="5" t="str">
        <f aca="false">IF(AND($C86&gt;=U$2,$C86&lt;V$2),"x","")</f>
        <v/>
      </c>
      <c r="W86" s="5" t="str">
        <f aca="false">IF(AND($C86&gt;=V$2,$C86&lt;W$2),"x","")</f>
        <v/>
      </c>
      <c r="X86" s="5" t="str">
        <f aca="false">IF(AND($C86&gt;=W$2,$C86&lt;X$2),"x","")</f>
        <v/>
      </c>
      <c r="Y86" s="5" t="str">
        <f aca="false">IF(AND($C86&gt;=X$2,$C86&lt;Y$2),"x","")</f>
        <v/>
      </c>
      <c r="Z86" s="5" t="str">
        <f aca="false">IF(AND($C86&gt;=Y$2,$C86&lt;Z$2),"x","")</f>
        <v/>
      </c>
      <c r="AA86" s="5" t="str">
        <f aca="false">IF(AND($C86&gt;=Z$2,$C86&lt;AA$2),"x","")</f>
        <v>x</v>
      </c>
      <c r="AB86" s="5" t="str">
        <f aca="false">IF(AND($C86&gt;=AA$2,$C86&lt;AB$2),"x","")</f>
        <v/>
      </c>
      <c r="AC86" s="5" t="str">
        <f aca="false">IF($C86&gt;=AB$2,"x","")</f>
        <v/>
      </c>
    </row>
    <row r="87" customFormat="false" ht="12.75" hidden="false" customHeight="false" outlineLevel="0" collapsed="false">
      <c r="A87" s="1" t="s">
        <v>18</v>
      </c>
      <c r="B87" s="30" t="n">
        <v>30717</v>
      </c>
      <c r="C87" s="5" t="n">
        <f aca="false">DAYS360(B87,$C$2)/360</f>
        <v>23.6833333333333</v>
      </c>
      <c r="D87" s="5" t="str">
        <f aca="false">IF($C87&lt;$D$2,"x","")</f>
        <v/>
      </c>
      <c r="E87" s="5" t="str">
        <f aca="false">IF(AND($C87&gt;=D$2,$C87&lt;E$2),"x","")</f>
        <v/>
      </c>
      <c r="F87" s="5" t="str">
        <f aca="false">IF(AND($C87&gt;=E$2,$C87&lt;F$2),"x","")</f>
        <v/>
      </c>
      <c r="G87" s="5" t="str">
        <f aca="false">IF(AND($C87&gt;=F$2,$C87&lt;G$2),"x","")</f>
        <v/>
      </c>
      <c r="H87" s="5" t="str">
        <f aca="false">IF(AND($C87&gt;=G$2,$C87&lt;H$2),"x","")</f>
        <v/>
      </c>
      <c r="I87" s="5" t="str">
        <f aca="false">IF(AND($C87&gt;=H$2,$C87&lt;I$2),"x","")</f>
        <v/>
      </c>
      <c r="J87" s="5" t="str">
        <f aca="false">IF(AND($C87&gt;=I$2,$C87&lt;J$2),"x","")</f>
        <v>x</v>
      </c>
      <c r="K87" s="5" t="str">
        <f aca="false">IF(AND($C87&gt;=J$2,$C87&lt;K$2),"x","")</f>
        <v/>
      </c>
      <c r="L87" s="5" t="str">
        <f aca="false">IF(AND($C87&gt;=K$2,$C87&lt;L$2),"x","")</f>
        <v/>
      </c>
      <c r="M87" s="5" t="str">
        <f aca="false">IF(AND($C87&gt;=L$2,$C87&lt;M$2),"x","")</f>
        <v/>
      </c>
      <c r="N87" s="5" t="str">
        <f aca="false">IF(AND($C87&gt;=M$2,$C87&lt;N$2),"x","")</f>
        <v/>
      </c>
      <c r="O87" s="5" t="str">
        <f aca="false">IF(AND($C87&gt;=N$2,$C87&lt;O$2),"x","")</f>
        <v/>
      </c>
      <c r="P87" s="5" t="str">
        <f aca="false">IF(AND($C87&gt;=O$2,$C87&lt;P$2),"x","")</f>
        <v/>
      </c>
      <c r="Q87" s="5" t="str">
        <f aca="false">IF(AND($C87&gt;=P$2,$C87&lt;Q$2),"x","")</f>
        <v/>
      </c>
      <c r="R87" s="5" t="str">
        <f aca="false">IF(AND($C87&gt;=Q$2,$C87&lt;R$2),"x","")</f>
        <v/>
      </c>
      <c r="S87" s="5" t="str">
        <f aca="false">IF(AND($C87&gt;=R$2,$C87&lt;S$2),"x","")</f>
        <v/>
      </c>
      <c r="T87" s="5" t="str">
        <f aca="false">IF(AND($C87&gt;=S$2,$C87&lt;T$2),"x","")</f>
        <v/>
      </c>
      <c r="U87" s="5" t="str">
        <f aca="false">IF(AND($C87&gt;=T$2,$C87&lt;U$2),"x","")</f>
        <v/>
      </c>
      <c r="V87" s="5" t="str">
        <f aca="false">IF(AND($C87&gt;=U$2,$C87&lt;V$2),"x","")</f>
        <v/>
      </c>
      <c r="W87" s="5" t="str">
        <f aca="false">IF(AND($C87&gt;=V$2,$C87&lt;W$2),"x","")</f>
        <v/>
      </c>
      <c r="X87" s="5" t="str">
        <f aca="false">IF(AND($C87&gt;=W$2,$C87&lt;X$2),"x","")</f>
        <v/>
      </c>
      <c r="Y87" s="5" t="str">
        <f aca="false">IF(AND($C87&gt;=X$2,$C87&lt;Y$2),"x","")</f>
        <v/>
      </c>
      <c r="Z87" s="5" t="str">
        <f aca="false">IF(AND($C87&gt;=Y$2,$C87&lt;Z$2),"x","")</f>
        <v/>
      </c>
      <c r="AA87" s="5" t="str">
        <f aca="false">IF(AND($C87&gt;=Z$2,$C87&lt;AA$2),"x","")</f>
        <v/>
      </c>
      <c r="AB87" s="5" t="str">
        <f aca="false">IF(AND($C87&gt;=AA$2,$C87&lt;AB$2),"x","")</f>
        <v/>
      </c>
      <c r="AC87" s="5" t="str">
        <f aca="false">IF($C87&gt;=AB$2,"x","")</f>
        <v/>
      </c>
    </row>
    <row r="88" customFormat="false" ht="12.75" hidden="false" customHeight="false" outlineLevel="0" collapsed="false">
      <c r="A88" s="1" t="s">
        <v>18</v>
      </c>
      <c r="B88" s="30" t="n">
        <v>29665</v>
      </c>
      <c r="C88" s="5" t="n">
        <f aca="false">DAYS360(B88,$C$2)/360</f>
        <v>26.5583333333333</v>
      </c>
      <c r="D88" s="5" t="str">
        <f aca="false">IF($C88&lt;$D$2,"x","")</f>
        <v/>
      </c>
      <c r="E88" s="5" t="str">
        <f aca="false">IF(AND($C88&gt;=D$2,$C88&lt;E$2),"x","")</f>
        <v/>
      </c>
      <c r="F88" s="5" t="str">
        <f aca="false">IF(AND($C88&gt;=E$2,$C88&lt;F$2),"x","")</f>
        <v/>
      </c>
      <c r="G88" s="5" t="str">
        <f aca="false">IF(AND($C88&gt;=F$2,$C88&lt;G$2),"x","")</f>
        <v/>
      </c>
      <c r="H88" s="5" t="str">
        <f aca="false">IF(AND($C88&gt;=G$2,$C88&lt;H$2),"x","")</f>
        <v/>
      </c>
      <c r="I88" s="5" t="str">
        <f aca="false">IF(AND($C88&gt;=H$2,$C88&lt;I$2),"x","")</f>
        <v/>
      </c>
      <c r="J88" s="5" t="str">
        <f aca="false">IF(AND($C88&gt;=I$2,$C88&lt;J$2),"x","")</f>
        <v/>
      </c>
      <c r="K88" s="5" t="str">
        <f aca="false">IF(AND($C88&gt;=J$2,$C88&lt;K$2),"x","")</f>
        <v/>
      </c>
      <c r="L88" s="5" t="str">
        <f aca="false">IF(AND($C88&gt;=K$2,$C88&lt;L$2),"x","")</f>
        <v/>
      </c>
      <c r="M88" s="5" t="str">
        <f aca="false">IF(AND($C88&gt;=L$2,$C88&lt;M$2),"x","")</f>
        <v/>
      </c>
      <c r="N88" s="5" t="str">
        <f aca="false">IF(AND($C88&gt;=M$2,$C88&lt;N$2),"x","")</f>
        <v/>
      </c>
      <c r="O88" s="5" t="str">
        <f aca="false">IF(AND($C88&gt;=N$2,$C88&lt;O$2),"x","")</f>
        <v/>
      </c>
      <c r="P88" s="5" t="str">
        <f aca="false">IF(AND($C88&gt;=O$2,$C88&lt;P$2),"x","")</f>
        <v>x</v>
      </c>
      <c r="Q88" s="5" t="str">
        <f aca="false">IF(AND($C88&gt;=P$2,$C88&lt;Q$2),"x","")</f>
        <v/>
      </c>
      <c r="R88" s="5" t="str">
        <f aca="false">IF(AND($C88&gt;=Q$2,$C88&lt;R$2),"x","")</f>
        <v/>
      </c>
      <c r="S88" s="5" t="str">
        <f aca="false">IF(AND($C88&gt;=R$2,$C88&lt;S$2),"x","")</f>
        <v/>
      </c>
      <c r="T88" s="5" t="str">
        <f aca="false">IF(AND($C88&gt;=S$2,$C88&lt;T$2),"x","")</f>
        <v/>
      </c>
      <c r="U88" s="5" t="str">
        <f aca="false">IF(AND($C88&gt;=T$2,$C88&lt;U$2),"x","")</f>
        <v/>
      </c>
      <c r="V88" s="5" t="str">
        <f aca="false">IF(AND($C88&gt;=U$2,$C88&lt;V$2),"x","")</f>
        <v/>
      </c>
      <c r="W88" s="5" t="str">
        <f aca="false">IF(AND($C88&gt;=V$2,$C88&lt;W$2),"x","")</f>
        <v/>
      </c>
      <c r="X88" s="5" t="str">
        <f aca="false">IF(AND($C88&gt;=W$2,$C88&lt;X$2),"x","")</f>
        <v/>
      </c>
      <c r="Y88" s="5" t="str">
        <f aca="false">IF(AND($C88&gt;=X$2,$C88&lt;Y$2),"x","")</f>
        <v/>
      </c>
      <c r="Z88" s="5" t="str">
        <f aca="false">IF(AND($C88&gt;=Y$2,$C88&lt;Z$2),"x","")</f>
        <v/>
      </c>
      <c r="AA88" s="5" t="str">
        <f aca="false">IF(AND($C88&gt;=Z$2,$C88&lt;AA$2),"x","")</f>
        <v/>
      </c>
      <c r="AB88" s="5" t="str">
        <f aca="false">IF(AND($C88&gt;=AA$2,$C88&lt;AB$2),"x","")</f>
        <v/>
      </c>
      <c r="AC88" s="5" t="str">
        <f aca="false">IF($C88&gt;=AB$2,"x","")</f>
        <v/>
      </c>
    </row>
    <row r="89" customFormat="false" ht="12.75" hidden="false" customHeight="false" outlineLevel="0" collapsed="false">
      <c r="A89" s="1" t="s">
        <v>17</v>
      </c>
      <c r="B89" s="30" t="n">
        <v>30429</v>
      </c>
      <c r="C89" s="5" t="n">
        <f aca="false">DAYS360(B89,$C$2)/360</f>
        <v>24.4666666666667</v>
      </c>
      <c r="D89" s="5" t="str">
        <f aca="false">IF($C89&lt;$D$2,"x","")</f>
        <v/>
      </c>
      <c r="E89" s="5" t="str">
        <f aca="false">IF(AND($C89&gt;=D$2,$C89&lt;E$2),"x","")</f>
        <v/>
      </c>
      <c r="F89" s="5" t="str">
        <f aca="false">IF(AND($C89&gt;=E$2,$C89&lt;F$2),"x","")</f>
        <v/>
      </c>
      <c r="G89" s="5" t="str">
        <f aca="false">IF(AND($C89&gt;=F$2,$C89&lt;G$2),"x","")</f>
        <v/>
      </c>
      <c r="H89" s="5" t="str">
        <f aca="false">IF(AND($C89&gt;=G$2,$C89&lt;H$2),"x","")</f>
        <v/>
      </c>
      <c r="I89" s="5" t="str">
        <f aca="false">IF(AND($C89&gt;=H$2,$C89&lt;I$2),"x","")</f>
        <v/>
      </c>
      <c r="J89" s="5" t="str">
        <f aca="false">IF(AND($C89&gt;=I$2,$C89&lt;J$2),"x","")</f>
        <v/>
      </c>
      <c r="K89" s="5" t="str">
        <f aca="false">IF(AND($C89&gt;=J$2,$C89&lt;K$2),"x","")</f>
        <v>x</v>
      </c>
      <c r="L89" s="5" t="str">
        <f aca="false">IF(AND($C89&gt;=K$2,$C89&lt;L$2),"x","")</f>
        <v/>
      </c>
      <c r="M89" s="5" t="str">
        <f aca="false">IF(AND($C89&gt;=L$2,$C89&lt;M$2),"x","")</f>
        <v/>
      </c>
      <c r="N89" s="5" t="str">
        <f aca="false">IF(AND($C89&gt;=M$2,$C89&lt;N$2),"x","")</f>
        <v/>
      </c>
      <c r="O89" s="5" t="str">
        <f aca="false">IF(AND($C89&gt;=N$2,$C89&lt;O$2),"x","")</f>
        <v/>
      </c>
      <c r="P89" s="5" t="str">
        <f aca="false">IF(AND($C89&gt;=O$2,$C89&lt;P$2),"x","")</f>
        <v/>
      </c>
      <c r="Q89" s="5" t="str">
        <f aca="false">IF(AND($C89&gt;=P$2,$C89&lt;Q$2),"x","")</f>
        <v/>
      </c>
      <c r="R89" s="5" t="str">
        <f aca="false">IF(AND($C89&gt;=Q$2,$C89&lt;R$2),"x","")</f>
        <v/>
      </c>
      <c r="S89" s="5" t="str">
        <f aca="false">IF(AND($C89&gt;=R$2,$C89&lt;S$2),"x","")</f>
        <v/>
      </c>
      <c r="T89" s="5" t="str">
        <f aca="false">IF(AND($C89&gt;=S$2,$C89&lt;T$2),"x","")</f>
        <v/>
      </c>
      <c r="U89" s="5" t="str">
        <f aca="false">IF(AND($C89&gt;=T$2,$C89&lt;U$2),"x","")</f>
        <v/>
      </c>
      <c r="V89" s="5" t="str">
        <f aca="false">IF(AND($C89&gt;=U$2,$C89&lt;V$2),"x","")</f>
        <v/>
      </c>
      <c r="W89" s="5" t="str">
        <f aca="false">IF(AND($C89&gt;=V$2,$C89&lt;W$2),"x","")</f>
        <v/>
      </c>
      <c r="X89" s="5" t="str">
        <f aca="false">IF(AND($C89&gt;=W$2,$C89&lt;X$2),"x","")</f>
        <v/>
      </c>
      <c r="Y89" s="5" t="str">
        <f aca="false">IF(AND($C89&gt;=X$2,$C89&lt;Y$2),"x","")</f>
        <v/>
      </c>
      <c r="Z89" s="5" t="str">
        <f aca="false">IF(AND($C89&gt;=Y$2,$C89&lt;Z$2),"x","")</f>
        <v/>
      </c>
      <c r="AA89" s="5" t="str">
        <f aca="false">IF(AND($C89&gt;=Z$2,$C89&lt;AA$2),"x","")</f>
        <v/>
      </c>
      <c r="AB89" s="5" t="str">
        <f aca="false">IF(AND($C89&gt;=AA$2,$C89&lt;AB$2),"x","")</f>
        <v/>
      </c>
      <c r="AC89" s="5" t="str">
        <f aca="false">IF($C89&gt;=AB$2,"x","")</f>
        <v/>
      </c>
    </row>
    <row r="90" customFormat="false" ht="12.75" hidden="false" customHeight="false" outlineLevel="0" collapsed="false">
      <c r="A90" s="1" t="s">
        <v>18</v>
      </c>
      <c r="B90" s="30" t="n">
        <v>28634</v>
      </c>
      <c r="C90" s="5" t="n">
        <f aca="false">DAYS360(B90,$C$2)/360</f>
        <v>29.3805555555556</v>
      </c>
      <c r="D90" s="5" t="str">
        <f aca="false">IF($C90&lt;$D$2,"x","")</f>
        <v/>
      </c>
      <c r="E90" s="5" t="str">
        <f aca="false">IF(AND($C90&gt;=D$2,$C90&lt;E$2),"x","")</f>
        <v/>
      </c>
      <c r="F90" s="5" t="str">
        <f aca="false">IF(AND($C90&gt;=E$2,$C90&lt;F$2),"x","")</f>
        <v/>
      </c>
      <c r="G90" s="5" t="str">
        <f aca="false">IF(AND($C90&gt;=F$2,$C90&lt;G$2),"x","")</f>
        <v/>
      </c>
      <c r="H90" s="5" t="str">
        <f aca="false">IF(AND($C90&gt;=G$2,$C90&lt;H$2),"x","")</f>
        <v/>
      </c>
      <c r="I90" s="5" t="str">
        <f aca="false">IF(AND($C90&gt;=H$2,$C90&lt;I$2),"x","")</f>
        <v/>
      </c>
      <c r="J90" s="5" t="str">
        <f aca="false">IF(AND($C90&gt;=I$2,$C90&lt;J$2),"x","")</f>
        <v/>
      </c>
      <c r="K90" s="5" t="str">
        <f aca="false">IF(AND($C90&gt;=J$2,$C90&lt;K$2),"x","")</f>
        <v/>
      </c>
      <c r="L90" s="5" t="str">
        <f aca="false">IF(AND($C90&gt;=K$2,$C90&lt;L$2),"x","")</f>
        <v/>
      </c>
      <c r="M90" s="5" t="str">
        <f aca="false">IF(AND($C90&gt;=L$2,$C90&lt;M$2),"x","")</f>
        <v/>
      </c>
      <c r="N90" s="5" t="str">
        <f aca="false">IF(AND($C90&gt;=M$2,$C90&lt;N$2),"x","")</f>
        <v/>
      </c>
      <c r="O90" s="5" t="str">
        <f aca="false">IF(AND($C90&gt;=N$2,$C90&lt;O$2),"x","")</f>
        <v/>
      </c>
      <c r="P90" s="5" t="str">
        <f aca="false">IF(AND($C90&gt;=O$2,$C90&lt;P$2),"x","")</f>
        <v/>
      </c>
      <c r="Q90" s="5" t="str">
        <f aca="false">IF(AND($C90&gt;=P$2,$C90&lt;Q$2),"x","")</f>
        <v/>
      </c>
      <c r="R90" s="5" t="str">
        <f aca="false">IF(AND($C90&gt;=Q$2,$C90&lt;R$2),"x","")</f>
        <v/>
      </c>
      <c r="S90" s="5" t="str">
        <f aca="false">IF(AND($C90&gt;=R$2,$C90&lt;S$2),"x","")</f>
        <v/>
      </c>
      <c r="T90" s="5" t="str">
        <f aca="false">IF(AND($C90&gt;=S$2,$C90&lt;T$2),"x","")</f>
        <v/>
      </c>
      <c r="U90" s="5" t="str">
        <f aca="false">IF(AND($C90&gt;=T$2,$C90&lt;U$2),"x","")</f>
        <v>x</v>
      </c>
      <c r="V90" s="5" t="str">
        <f aca="false">IF(AND($C90&gt;=U$2,$C90&lt;V$2),"x","")</f>
        <v/>
      </c>
      <c r="W90" s="5" t="str">
        <f aca="false">IF(AND($C90&gt;=V$2,$C90&lt;W$2),"x","")</f>
        <v/>
      </c>
      <c r="X90" s="5" t="str">
        <f aca="false">IF(AND($C90&gt;=W$2,$C90&lt;X$2),"x","")</f>
        <v/>
      </c>
      <c r="Y90" s="5" t="str">
        <f aca="false">IF(AND($C90&gt;=X$2,$C90&lt;Y$2),"x","")</f>
        <v/>
      </c>
      <c r="Z90" s="5" t="str">
        <f aca="false">IF(AND($C90&gt;=Y$2,$C90&lt;Z$2),"x","")</f>
        <v/>
      </c>
      <c r="AA90" s="5" t="str">
        <f aca="false">IF(AND($C90&gt;=Z$2,$C90&lt;AA$2),"x","")</f>
        <v/>
      </c>
      <c r="AB90" s="5" t="str">
        <f aca="false">IF(AND($C90&gt;=AA$2,$C90&lt;AB$2),"x","")</f>
        <v/>
      </c>
      <c r="AC90" s="5" t="str">
        <f aca="false">IF($C90&gt;=AB$2,"x","")</f>
        <v/>
      </c>
    </row>
    <row r="91" customFormat="false" ht="12.75" hidden="false" customHeight="false" outlineLevel="0" collapsed="false">
      <c r="A91" s="1" t="s">
        <v>18</v>
      </c>
      <c r="B91" s="30" t="n">
        <v>29706</v>
      </c>
      <c r="C91" s="5" t="n">
        <f aca="false">DAYS360(B91,$C$2)/360</f>
        <v>26.4472222222222</v>
      </c>
      <c r="D91" s="5" t="str">
        <f aca="false">IF($C91&lt;$D$2,"x","")</f>
        <v/>
      </c>
      <c r="E91" s="5" t="str">
        <f aca="false">IF(AND($C91&gt;=D$2,$C91&lt;E$2),"x","")</f>
        <v/>
      </c>
      <c r="F91" s="5" t="str">
        <f aca="false">IF(AND($C91&gt;=E$2,$C91&lt;F$2),"x","")</f>
        <v/>
      </c>
      <c r="G91" s="5" t="str">
        <f aca="false">IF(AND($C91&gt;=F$2,$C91&lt;G$2),"x","")</f>
        <v/>
      </c>
      <c r="H91" s="5" t="str">
        <f aca="false">IF(AND($C91&gt;=G$2,$C91&lt;H$2),"x","")</f>
        <v/>
      </c>
      <c r="I91" s="5" t="str">
        <f aca="false">IF(AND($C91&gt;=H$2,$C91&lt;I$2),"x","")</f>
        <v/>
      </c>
      <c r="J91" s="5" t="str">
        <f aca="false">IF(AND($C91&gt;=I$2,$C91&lt;J$2),"x","")</f>
        <v/>
      </c>
      <c r="K91" s="5" t="str">
        <f aca="false">IF(AND($C91&gt;=J$2,$C91&lt;K$2),"x","")</f>
        <v/>
      </c>
      <c r="L91" s="5" t="str">
        <f aca="false">IF(AND($C91&gt;=K$2,$C91&lt;L$2),"x","")</f>
        <v/>
      </c>
      <c r="M91" s="5" t="str">
        <f aca="false">IF(AND($C91&gt;=L$2,$C91&lt;M$2),"x","")</f>
        <v/>
      </c>
      <c r="N91" s="5" t="str">
        <f aca="false">IF(AND($C91&gt;=M$2,$C91&lt;N$2),"x","")</f>
        <v/>
      </c>
      <c r="O91" s="5" t="str">
        <f aca="false">IF(AND($C91&gt;=N$2,$C91&lt;O$2),"x","")</f>
        <v>x</v>
      </c>
      <c r="P91" s="5" t="str">
        <f aca="false">IF(AND($C91&gt;=O$2,$C91&lt;P$2),"x","")</f>
        <v/>
      </c>
      <c r="Q91" s="5" t="str">
        <f aca="false">IF(AND($C91&gt;=P$2,$C91&lt;Q$2),"x","")</f>
        <v/>
      </c>
      <c r="R91" s="5" t="str">
        <f aca="false">IF(AND($C91&gt;=Q$2,$C91&lt;R$2),"x","")</f>
        <v/>
      </c>
      <c r="S91" s="5" t="str">
        <f aca="false">IF(AND($C91&gt;=R$2,$C91&lt;S$2),"x","")</f>
        <v/>
      </c>
      <c r="T91" s="5" t="str">
        <f aca="false">IF(AND($C91&gt;=S$2,$C91&lt;T$2),"x","")</f>
        <v/>
      </c>
      <c r="U91" s="5" t="str">
        <f aca="false">IF(AND($C91&gt;=T$2,$C91&lt;U$2),"x","")</f>
        <v/>
      </c>
      <c r="V91" s="5" t="str">
        <f aca="false">IF(AND($C91&gt;=U$2,$C91&lt;V$2),"x","")</f>
        <v/>
      </c>
      <c r="W91" s="5" t="str">
        <f aca="false">IF(AND($C91&gt;=V$2,$C91&lt;W$2),"x","")</f>
        <v/>
      </c>
      <c r="X91" s="5" t="str">
        <f aca="false">IF(AND($C91&gt;=W$2,$C91&lt;X$2),"x","")</f>
        <v/>
      </c>
      <c r="Y91" s="5" t="str">
        <f aca="false">IF(AND($C91&gt;=X$2,$C91&lt;Y$2),"x","")</f>
        <v/>
      </c>
      <c r="Z91" s="5" t="str">
        <f aca="false">IF(AND($C91&gt;=Y$2,$C91&lt;Z$2),"x","")</f>
        <v/>
      </c>
      <c r="AA91" s="5" t="str">
        <f aca="false">IF(AND($C91&gt;=Z$2,$C91&lt;AA$2),"x","")</f>
        <v/>
      </c>
      <c r="AB91" s="5" t="str">
        <f aca="false">IF(AND($C91&gt;=AA$2,$C91&lt;AB$2),"x","")</f>
        <v/>
      </c>
      <c r="AC91" s="5" t="str">
        <f aca="false">IF($C91&gt;=AB$2,"x","")</f>
        <v/>
      </c>
    </row>
    <row r="92" customFormat="false" ht="12.75" hidden="false" customHeight="false" outlineLevel="0" collapsed="false">
      <c r="A92" s="1" t="s">
        <v>18</v>
      </c>
      <c r="B92" s="30" t="n">
        <v>29341</v>
      </c>
      <c r="C92" s="5" t="n">
        <f aca="false">DAYS360(B92,$C$2)/360</f>
        <v>27.4472222222222</v>
      </c>
      <c r="D92" s="5" t="str">
        <f aca="false">IF($C92&lt;$D$2,"x","")</f>
        <v/>
      </c>
      <c r="E92" s="5" t="str">
        <f aca="false">IF(AND($C92&gt;=D$2,$C92&lt;E$2),"x","")</f>
        <v/>
      </c>
      <c r="F92" s="5" t="str">
        <f aca="false">IF(AND($C92&gt;=E$2,$C92&lt;F$2),"x","")</f>
        <v/>
      </c>
      <c r="G92" s="5" t="str">
        <f aca="false">IF(AND($C92&gt;=F$2,$C92&lt;G$2),"x","")</f>
        <v/>
      </c>
      <c r="H92" s="5" t="str">
        <f aca="false">IF(AND($C92&gt;=G$2,$C92&lt;H$2),"x","")</f>
        <v/>
      </c>
      <c r="I92" s="5" t="str">
        <f aca="false">IF(AND($C92&gt;=H$2,$C92&lt;I$2),"x","")</f>
        <v/>
      </c>
      <c r="J92" s="5" t="str">
        <f aca="false">IF(AND($C92&gt;=I$2,$C92&lt;J$2),"x","")</f>
        <v/>
      </c>
      <c r="K92" s="5" t="str">
        <f aca="false">IF(AND($C92&gt;=J$2,$C92&lt;K$2),"x","")</f>
        <v/>
      </c>
      <c r="L92" s="5" t="str">
        <f aca="false">IF(AND($C92&gt;=K$2,$C92&lt;L$2),"x","")</f>
        <v/>
      </c>
      <c r="M92" s="5" t="str">
        <f aca="false">IF(AND($C92&gt;=L$2,$C92&lt;M$2),"x","")</f>
        <v/>
      </c>
      <c r="N92" s="5" t="str">
        <f aca="false">IF(AND($C92&gt;=M$2,$C92&lt;N$2),"x","")</f>
        <v/>
      </c>
      <c r="O92" s="5" t="str">
        <f aca="false">IF(AND($C92&gt;=N$2,$C92&lt;O$2),"x","")</f>
        <v/>
      </c>
      <c r="P92" s="5" t="str">
        <f aca="false">IF(AND($C92&gt;=O$2,$C92&lt;P$2),"x","")</f>
        <v/>
      </c>
      <c r="Q92" s="5" t="str">
        <f aca="false">IF(AND($C92&gt;=P$2,$C92&lt;Q$2),"x","")</f>
        <v>x</v>
      </c>
      <c r="R92" s="5" t="str">
        <f aca="false">IF(AND($C92&gt;=Q$2,$C92&lt;R$2),"x","")</f>
        <v/>
      </c>
      <c r="S92" s="5" t="str">
        <f aca="false">IF(AND($C92&gt;=R$2,$C92&lt;S$2),"x","")</f>
        <v/>
      </c>
      <c r="T92" s="5" t="str">
        <f aca="false">IF(AND($C92&gt;=S$2,$C92&lt;T$2),"x","")</f>
        <v/>
      </c>
      <c r="U92" s="5" t="str">
        <f aca="false">IF(AND($C92&gt;=T$2,$C92&lt;U$2),"x","")</f>
        <v/>
      </c>
      <c r="V92" s="5" t="str">
        <f aca="false">IF(AND($C92&gt;=U$2,$C92&lt;V$2),"x","")</f>
        <v/>
      </c>
      <c r="W92" s="5" t="str">
        <f aca="false">IF(AND($C92&gt;=V$2,$C92&lt;W$2),"x","")</f>
        <v/>
      </c>
      <c r="X92" s="5" t="str">
        <f aca="false">IF(AND($C92&gt;=W$2,$C92&lt;X$2),"x","")</f>
        <v/>
      </c>
      <c r="Y92" s="5" t="str">
        <f aca="false">IF(AND($C92&gt;=X$2,$C92&lt;Y$2),"x","")</f>
        <v/>
      </c>
      <c r="Z92" s="5" t="str">
        <f aca="false">IF(AND($C92&gt;=Y$2,$C92&lt;Z$2),"x","")</f>
        <v/>
      </c>
      <c r="AA92" s="5" t="str">
        <f aca="false">IF(AND($C92&gt;=Z$2,$C92&lt;AA$2),"x","")</f>
        <v/>
      </c>
      <c r="AB92" s="5" t="str">
        <f aca="false">IF(AND($C92&gt;=AA$2,$C92&lt;AB$2),"x","")</f>
        <v/>
      </c>
      <c r="AC92" s="5" t="str">
        <f aca="false">IF($C92&gt;=AB$2,"x","")</f>
        <v/>
      </c>
    </row>
    <row r="93" customFormat="false" ht="12.75" hidden="false" customHeight="false" outlineLevel="0" collapsed="false">
      <c r="A93" s="1" t="s">
        <v>18</v>
      </c>
      <c r="B93" s="30" t="n">
        <v>28514</v>
      </c>
      <c r="C93" s="5" t="n">
        <f aca="false">DAYS360(B93,$C$2)/360</f>
        <v>29.7138888888889</v>
      </c>
      <c r="D93" s="5" t="str">
        <f aca="false">IF($C93&lt;$D$2,"x","")</f>
        <v/>
      </c>
      <c r="E93" s="5" t="str">
        <f aca="false">IF(AND($C93&gt;=D$2,$C93&lt;E$2),"x","")</f>
        <v/>
      </c>
      <c r="F93" s="5" t="str">
        <f aca="false">IF(AND($C93&gt;=E$2,$C93&lt;F$2),"x","")</f>
        <v/>
      </c>
      <c r="G93" s="5" t="str">
        <f aca="false">IF(AND($C93&gt;=F$2,$C93&lt;G$2),"x","")</f>
        <v/>
      </c>
      <c r="H93" s="5" t="str">
        <f aca="false">IF(AND($C93&gt;=G$2,$C93&lt;H$2),"x","")</f>
        <v/>
      </c>
      <c r="I93" s="5" t="str">
        <f aca="false">IF(AND($C93&gt;=H$2,$C93&lt;I$2),"x","")</f>
        <v/>
      </c>
      <c r="J93" s="5" t="str">
        <f aca="false">IF(AND($C93&gt;=I$2,$C93&lt;J$2),"x","")</f>
        <v/>
      </c>
      <c r="K93" s="5" t="str">
        <f aca="false">IF(AND($C93&gt;=J$2,$C93&lt;K$2),"x","")</f>
        <v/>
      </c>
      <c r="L93" s="5" t="str">
        <f aca="false">IF(AND($C93&gt;=K$2,$C93&lt;L$2),"x","")</f>
        <v/>
      </c>
      <c r="M93" s="5" t="str">
        <f aca="false">IF(AND($C93&gt;=L$2,$C93&lt;M$2),"x","")</f>
        <v/>
      </c>
      <c r="N93" s="5" t="str">
        <f aca="false">IF(AND($C93&gt;=M$2,$C93&lt;N$2),"x","")</f>
        <v/>
      </c>
      <c r="O93" s="5" t="str">
        <f aca="false">IF(AND($C93&gt;=N$2,$C93&lt;O$2),"x","")</f>
        <v/>
      </c>
      <c r="P93" s="5" t="str">
        <f aca="false">IF(AND($C93&gt;=O$2,$C93&lt;P$2),"x","")</f>
        <v/>
      </c>
      <c r="Q93" s="5" t="str">
        <f aca="false">IF(AND($C93&gt;=P$2,$C93&lt;Q$2),"x","")</f>
        <v/>
      </c>
      <c r="R93" s="5" t="str">
        <f aca="false">IF(AND($C93&gt;=Q$2,$C93&lt;R$2),"x","")</f>
        <v/>
      </c>
      <c r="S93" s="5" t="str">
        <f aca="false">IF(AND($C93&gt;=R$2,$C93&lt;S$2),"x","")</f>
        <v/>
      </c>
      <c r="T93" s="5" t="str">
        <f aca="false">IF(AND($C93&gt;=S$2,$C93&lt;T$2),"x","")</f>
        <v/>
      </c>
      <c r="U93" s="5" t="str">
        <f aca="false">IF(AND($C93&gt;=T$2,$C93&lt;U$2),"x","")</f>
        <v/>
      </c>
      <c r="V93" s="5" t="str">
        <f aca="false">IF(AND($C93&gt;=U$2,$C93&lt;V$2),"x","")</f>
        <v>x</v>
      </c>
      <c r="W93" s="5" t="str">
        <f aca="false">IF(AND($C93&gt;=V$2,$C93&lt;W$2),"x","")</f>
        <v/>
      </c>
      <c r="X93" s="5" t="str">
        <f aca="false">IF(AND($C93&gt;=W$2,$C93&lt;X$2),"x","")</f>
        <v/>
      </c>
      <c r="Y93" s="5" t="str">
        <f aca="false">IF(AND($C93&gt;=X$2,$C93&lt;Y$2),"x","")</f>
        <v/>
      </c>
      <c r="Z93" s="5" t="str">
        <f aca="false">IF(AND($C93&gt;=Y$2,$C93&lt;Z$2),"x","")</f>
        <v/>
      </c>
      <c r="AA93" s="5" t="str">
        <f aca="false">IF(AND($C93&gt;=Z$2,$C93&lt;AA$2),"x","")</f>
        <v/>
      </c>
      <c r="AB93" s="5" t="str">
        <f aca="false">IF(AND($C93&gt;=AA$2,$C93&lt;AB$2),"x","")</f>
        <v/>
      </c>
      <c r="AC93" s="5" t="str">
        <f aca="false">IF($C93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56</v>
      </c>
      <c r="B1" s="28" t="s">
        <v>0</v>
      </c>
      <c r="C1" s="29" t="n">
        <f aca="false">AVERAGE(C3:C999)</f>
        <v>25.2295634920635</v>
      </c>
      <c r="D1" s="6" t="n">
        <f aca="false">COUNTIF(D3:D999,"x")</f>
        <v>0</v>
      </c>
      <c r="E1" s="6" t="n">
        <f aca="false">COUNTIF(E3:E999,"x")</f>
        <v>1</v>
      </c>
      <c r="F1" s="6" t="n">
        <f aca="false">COUNTIF(F3:F999,"x")</f>
        <v>1</v>
      </c>
      <c r="G1" s="6" t="n">
        <f aca="false">COUNTIF(G3:G999,"x")</f>
        <v>5</v>
      </c>
      <c r="H1" s="6" t="n">
        <f aca="false">COUNTIF(H3:H999,"x")</f>
        <v>3</v>
      </c>
      <c r="I1" s="6" t="n">
        <f aca="false">COUNTIF(I3:I999,"x")</f>
        <v>3</v>
      </c>
      <c r="J1" s="6" t="n">
        <f aca="false">COUNTIF(J3:J999,"x")</f>
        <v>7</v>
      </c>
      <c r="K1" s="6" t="n">
        <f aca="false">COUNTIF(K3:K999,"x")</f>
        <v>6</v>
      </c>
      <c r="L1" s="6" t="n">
        <f aca="false">COUNTIF(L3:L999,"x")</f>
        <v>6</v>
      </c>
      <c r="M1" s="6" t="n">
        <f aca="false">COUNTIF(M3:M999,"x")</f>
        <v>6</v>
      </c>
      <c r="N1" s="6" t="n">
        <f aca="false">COUNTIF(N3:N999,"x")</f>
        <v>3</v>
      </c>
      <c r="O1" s="6" t="n">
        <f aca="false">COUNTIF(O3:O999,"x")</f>
        <v>2</v>
      </c>
      <c r="P1" s="6" t="n">
        <f aca="false">COUNTIF(P3:P999,"x")</f>
        <v>0</v>
      </c>
      <c r="Q1" s="6" t="n">
        <f aca="false">COUNTIF(Q3:Q999,"x")</f>
        <v>2</v>
      </c>
      <c r="R1" s="6" t="n">
        <f aca="false">COUNTIF(R3:R999,"x")</f>
        <v>0</v>
      </c>
      <c r="S1" s="6" t="n">
        <f aca="false">COUNTIF(S3:S999,"x")</f>
        <v>1</v>
      </c>
      <c r="T1" s="6" t="n">
        <f aca="false">COUNTIF(T3:T999,"x")</f>
        <v>3</v>
      </c>
      <c r="U1" s="6" t="n">
        <f aca="false">COUNTIF(U3:U999,"x")</f>
        <v>2</v>
      </c>
      <c r="V1" s="6" t="n">
        <f aca="false">COUNTIF(V3:V999,"x")</f>
        <v>2</v>
      </c>
      <c r="W1" s="6" t="n">
        <f aca="false">COUNTIF(W3:W999,"x")</f>
        <v>1</v>
      </c>
      <c r="X1" s="6" t="n">
        <f aca="false">COUNTIF(X3:X999,"x")</f>
        <v>0</v>
      </c>
      <c r="Y1" s="6" t="n">
        <f aca="false">COUNTIF(Y3:Y999,"x")</f>
        <v>0</v>
      </c>
      <c r="Z1" s="6" t="n">
        <f aca="false">COUNTIF(Z3:Z999,"x")</f>
        <v>1</v>
      </c>
      <c r="AA1" s="6" t="n">
        <f aca="false">COUNTIF(AA3:AA999,"x")</f>
        <v>1</v>
      </c>
      <c r="AB1" s="6" t="n">
        <f aca="false">COUNTIF(AB3:AB999,"x")</f>
        <v>0</v>
      </c>
      <c r="AC1" s="6" t="n">
        <f aca="false">COUNTIF(AC3:AC999,"x")</f>
        <v>0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9732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8</v>
      </c>
      <c r="B3" s="30" t="n">
        <v>28093</v>
      </c>
      <c r="C3" s="5" t="n">
        <f aca="false">DAYS360(B3,$C$2)/360</f>
        <v>31.8666666666667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>x</v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7</v>
      </c>
      <c r="B4" s="30" t="n">
        <v>31547</v>
      </c>
      <c r="C4" s="5" t="n">
        <f aca="false">DAYS360(B4,$C$2)/360</f>
        <v>22.4055555555556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>x</v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7</v>
      </c>
      <c r="B5" s="30" t="n">
        <v>30765</v>
      </c>
      <c r="C5" s="5" t="n">
        <f aca="false">DAYS360(B5,$C$2)/360</f>
        <v>24.5472222222222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>x</v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8</v>
      </c>
      <c r="B6" s="30" t="n">
        <v>29411</v>
      </c>
      <c r="C6" s="5" t="n">
        <f aca="false">DAYS360(B6,$C$2)/360</f>
        <v>28.2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>x</v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7</v>
      </c>
      <c r="B7" s="30" t="n">
        <v>31654</v>
      </c>
      <c r="C7" s="5" t="n">
        <f aca="false">DAYS360(B7,$C$2)/360</f>
        <v>22.1138888888889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>x</v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7</v>
      </c>
      <c r="B8" s="30" t="n">
        <v>30674</v>
      </c>
      <c r="C8" s="5" t="n">
        <f aca="false">DAYS360(B8,$C$2)/360</f>
        <v>24.7972222222222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>x</v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29101</v>
      </c>
      <c r="C9" s="5" t="n">
        <f aca="false">DAYS360(B9,$C$2)/360</f>
        <v>29.1055555555556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>x</v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8</v>
      </c>
      <c r="B10" s="30" t="n">
        <v>31411</v>
      </c>
      <c r="C10" s="5" t="n">
        <f aca="false">DAYS360(B10,$C$2)/360</f>
        <v>22.7805555555556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>x</v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7</v>
      </c>
      <c r="B11" s="30" t="n">
        <v>30432</v>
      </c>
      <c r="C11" s="5" t="n">
        <f aca="false">DAYS360(B11,$C$2)/360</f>
        <v>25.4583333333333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>x</v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7</v>
      </c>
      <c r="B12" s="30" t="n">
        <v>31962</v>
      </c>
      <c r="C12" s="5" t="n">
        <f aca="false">DAYS360(B12,$C$2)/360</f>
        <v>21.2694444444444</v>
      </c>
      <c r="D12" s="5" t="str">
        <f aca="false">IF($C12&lt;$D$2,"x","")</f>
        <v/>
      </c>
      <c r="E12" s="5" t="str">
        <f aca="false">IF(AND($C12&gt;=D$2,$C12&lt;E$2),"x","")</f>
        <v>x</v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31114</v>
      </c>
      <c r="C13" s="5" t="n">
        <f aca="false">DAYS360(B13,$C$2)/360</f>
        <v>23.5916666666667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>x</v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7</v>
      </c>
      <c r="B14" s="30" t="n">
        <v>30400</v>
      </c>
      <c r="C14" s="5" t="n">
        <f aca="false">DAYS360(B14,$C$2)/360</f>
        <v>25.5444444444444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>x</v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7</v>
      </c>
      <c r="B15" s="30" t="n">
        <v>29856</v>
      </c>
      <c r="C15" s="5" t="n">
        <f aca="false">DAYS360(B15,$C$2)/360</f>
        <v>27.0388888888889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>x</v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8</v>
      </c>
      <c r="B16" s="30" t="n">
        <v>30442</v>
      </c>
      <c r="C16" s="5" t="n">
        <f aca="false">DAYS360(B16,$C$2)/360</f>
        <v>25.430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>x</v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30922</v>
      </c>
      <c r="C17" s="5" t="n">
        <f aca="false">DAYS360(B17,$C$2)/360</f>
        <v>24.119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>x</v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8</v>
      </c>
      <c r="B18" s="30" t="n">
        <v>28042</v>
      </c>
      <c r="C18" s="5" t="n">
        <f aca="false">DAYS360(B18,$C$2)/360</f>
        <v>32.0055555555556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7</v>
      </c>
      <c r="B19" s="30" t="n">
        <v>31789</v>
      </c>
      <c r="C19" s="5" t="n">
        <f aca="false">DAYS360(B19,$C$2)/360</f>
        <v>21.7472222222222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>x</v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30897</v>
      </c>
      <c r="C20" s="5" t="n">
        <f aca="false">DAYS360(B20,$C$2)/360</f>
        <v>24.1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>x</v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30849</v>
      </c>
      <c r="C21" s="5" t="n">
        <f aca="false">DAYS360(B21,$C$2)/360</f>
        <v>24.3194444444444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30988</v>
      </c>
      <c r="C22" s="5" t="n">
        <f aca="false">DAYS360(B22,$C$2)/360</f>
        <v>23.9416666666667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>x</v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7</v>
      </c>
      <c r="B23" s="30" t="n">
        <v>30775</v>
      </c>
      <c r="C23" s="5" t="n">
        <f aca="false">DAYS360(B23,$C$2)/360</f>
        <v>24.522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>x</v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8</v>
      </c>
      <c r="B24" s="30" t="n">
        <v>30707</v>
      </c>
      <c r="C24" s="5" t="n">
        <f aca="false">DAYS360(B24,$C$2)/360</f>
        <v>24.7083333333333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>x</v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31662</v>
      </c>
      <c r="C25" s="5" t="n">
        <f aca="false">DAYS360(B25,$C$2)/360</f>
        <v>22.094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>x</v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30991</v>
      </c>
      <c r="C26" s="5" t="n">
        <f aca="false">DAYS360(B26,$C$2)/360</f>
        <v>23.9333333333333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>x</v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7</v>
      </c>
      <c r="B27" s="30" t="n">
        <v>30402</v>
      </c>
      <c r="C27" s="5" t="n">
        <f aca="false">DAYS360(B27,$C$2)/360</f>
        <v>25.5388888888889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>x</v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7</v>
      </c>
      <c r="B28" s="30" t="n">
        <v>29306</v>
      </c>
      <c r="C28" s="5" t="n">
        <f aca="false">DAYS360(B28,$C$2)/360</f>
        <v>28.5416666666667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>x</v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8</v>
      </c>
      <c r="B29" s="30" t="n">
        <v>30065</v>
      </c>
      <c r="C29" s="5" t="n">
        <f aca="false">DAYS360(B29,$C$2)/360</f>
        <v>26.4638888888889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>x</v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7</v>
      </c>
      <c r="B30" s="30" t="n">
        <v>29201</v>
      </c>
      <c r="C30" s="5" t="n">
        <f aca="false">DAYS360(B30,$C$2)/360</f>
        <v>28.830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>x</v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7</v>
      </c>
      <c r="B31" s="30" t="n">
        <v>31257</v>
      </c>
      <c r="C31" s="5" t="n">
        <f aca="false">DAYS360(B31,$C$2)/360</f>
        <v>23.2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>x</v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8</v>
      </c>
      <c r="B32" s="30" t="n">
        <v>30693</v>
      </c>
      <c r="C32" s="5" t="n">
        <f aca="false">DAYS360(B32,$C$2)/360</f>
        <v>24.74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7</v>
      </c>
      <c r="B33" s="30" t="n">
        <v>30321</v>
      </c>
      <c r="C33" s="5" t="n">
        <f aca="false">DAYS360(B33,$C$2)/360</f>
        <v>25.7666666666667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>x</v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8</v>
      </c>
      <c r="B34" s="30" t="n">
        <v>30585</v>
      </c>
      <c r="C34" s="5" t="n">
        <f aca="false">DAYS360(B34,$C$2)/360</f>
        <v>25.0416666666667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8</v>
      </c>
      <c r="B35" s="30" t="n">
        <v>30780</v>
      </c>
      <c r="C35" s="5" t="n">
        <f aca="false">DAYS360(B35,$C$2)/360</f>
        <v>24.5083333333333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>x</v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7</v>
      </c>
      <c r="B36" s="30" t="n">
        <v>30924</v>
      </c>
      <c r="C36" s="5" t="n">
        <f aca="false">DAYS360(B36,$C$2)/360</f>
        <v>24.113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>x</v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31577</v>
      </c>
      <c r="C37" s="5" t="n">
        <f aca="false">DAYS360(B37,$C$2)/360</f>
        <v>22.325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>x</v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7</v>
      </c>
      <c r="B38" s="30" t="n">
        <v>29048</v>
      </c>
      <c r="C38" s="5" t="n">
        <f aca="false">DAYS360(B38,$C$2)/360</f>
        <v>29.2472222222222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>x</v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8</v>
      </c>
      <c r="B39" s="30" t="n">
        <v>29295</v>
      </c>
      <c r="C39" s="5" t="n">
        <f aca="false">DAYS360(B39,$C$2)/360</f>
        <v>28.572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>x</v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8</v>
      </c>
      <c r="B40" s="30" t="n">
        <v>31320</v>
      </c>
      <c r="C40" s="5" t="n">
        <f aca="false">DAYS360(B40,$C$2)/360</f>
        <v>23.0305555555556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>x</v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30888</v>
      </c>
      <c r="C41" s="5" t="n">
        <f aca="false">DAYS360(B41,$C$2)/360</f>
        <v>24.2111111111111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>x</v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7</v>
      </c>
      <c r="B42" s="30" t="n">
        <v>29747</v>
      </c>
      <c r="C42" s="5" t="n">
        <f aca="false">DAYS360(B42,$C$2)/360</f>
        <v>27.336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>x</v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7</v>
      </c>
      <c r="B43" s="30" t="n">
        <v>31277</v>
      </c>
      <c r="C43" s="5" t="n">
        <f aca="false">DAYS360(B43,$C$2)/360</f>
        <v>23.1472222222222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>x</v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7</v>
      </c>
      <c r="B44" s="30" t="n">
        <v>31510</v>
      </c>
      <c r="C44" s="5" t="n">
        <f aca="false">DAYS360(B44,$C$2)/360</f>
        <v>22.5083333333333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7</v>
      </c>
      <c r="B45" s="30" t="n">
        <v>31466</v>
      </c>
      <c r="C45" s="5" t="n">
        <f aca="false">DAYS360(B45,$C$2)/360</f>
        <v>22.6333333333333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>x</v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8</v>
      </c>
      <c r="B46" s="30" t="n">
        <v>30984</v>
      </c>
      <c r="C46" s="5" t="n">
        <f aca="false">DAYS360(B46,$C$2)/360</f>
        <v>23.95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>x</v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8</v>
      </c>
      <c r="B47" s="30" t="n">
        <v>31124</v>
      </c>
      <c r="C47" s="5" t="n">
        <f aca="false">DAYS360(B47,$C$2)/360</f>
        <v>23.5638888888889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8</v>
      </c>
      <c r="B48" s="30" t="n">
        <v>31141</v>
      </c>
      <c r="C48" s="5" t="n">
        <f aca="false">DAYS360(B48,$C$2)/360</f>
        <v>23.5194444444444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>x</v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7</v>
      </c>
      <c r="B49" s="30" t="n">
        <v>30451</v>
      </c>
      <c r="C49" s="5" t="n">
        <f aca="false">DAYS360(B49,$C$2)/360</f>
        <v>25.4055555555556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>x</v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8</v>
      </c>
      <c r="B50" s="30" t="n">
        <v>30531</v>
      </c>
      <c r="C50" s="5" t="n">
        <f aca="false">DAYS360(B50,$C$2)/360</f>
        <v>25.1888888888889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>x</v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7</v>
      </c>
      <c r="B51" s="30" t="n">
        <v>28832</v>
      </c>
      <c r="C51" s="5" t="n">
        <f aca="false">DAYS360(B51,$C$2)/360</f>
        <v>29.8416666666667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>x</v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7</v>
      </c>
      <c r="B52" s="30" t="n">
        <v>28906</v>
      </c>
      <c r="C52" s="5" t="n">
        <f aca="false">DAYS360(B52,$C$2)/360</f>
        <v>29.6416666666667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>x</v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7</v>
      </c>
      <c r="B53" s="30" t="n">
        <v>31107</v>
      </c>
      <c r="C53" s="5" t="n">
        <f aca="false">DAYS360(B53,$C$2)/360</f>
        <v>23.6111111111111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>x</v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8</v>
      </c>
      <c r="B54" s="30" t="n">
        <v>30119</v>
      </c>
      <c r="C54" s="5" t="n">
        <f aca="false">DAYS360(B54,$C$2)/360</f>
        <v>26.3166666666667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>x</v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7</v>
      </c>
      <c r="B55" s="30" t="n">
        <v>30429</v>
      </c>
      <c r="C55" s="5" t="n">
        <f aca="false">DAYS360(B55,$C$2)/360</f>
        <v>25.4666666666667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>x</v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8</v>
      </c>
      <c r="B56" s="30" t="n">
        <v>31693</v>
      </c>
      <c r="C56" s="5" t="n">
        <f aca="false">DAYS360(B56,$C$2)/360</f>
        <v>22.0083333333333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>x</v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8</v>
      </c>
      <c r="B57" s="30" t="n">
        <v>30816</v>
      </c>
      <c r="C57" s="5" t="n">
        <f aca="false">DAYS360(B57,$C$2)/360</f>
        <v>24.4083333333333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>x</v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8</v>
      </c>
      <c r="B58" s="30" t="n">
        <v>28633</v>
      </c>
      <c r="C58" s="5" t="n">
        <f aca="false">DAYS360(B58,$C$2)/360</f>
        <v>30.3833333333333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>x</v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B59" s="30"/>
      <c r="C59" s="5"/>
    </row>
    <row r="60" customFormat="false" ht="12.75" hidden="false" customHeight="false" outlineLevel="0" collapsed="false">
      <c r="B60" s="30"/>
      <c r="C60" s="5"/>
    </row>
    <row r="61" customFormat="false" ht="12.75" hidden="false" customHeight="false" outlineLevel="0" collapsed="false">
      <c r="B61" s="30"/>
      <c r="C61" s="5"/>
    </row>
    <row r="62" customFormat="false" ht="12.75" hidden="false" customHeight="false" outlineLevel="0" collapsed="false">
      <c r="B62" s="30"/>
      <c r="C62" s="5"/>
    </row>
    <row r="63" customFormat="false" ht="12.75" hidden="false" customHeight="false" outlineLevel="0" collapsed="false">
      <c r="B63" s="30"/>
      <c r="C63" s="5"/>
    </row>
    <row r="64" customFormat="false" ht="12.75" hidden="false" customHeight="false" outlineLevel="0" collapsed="false">
      <c r="B64" s="30"/>
      <c r="C64" s="5"/>
    </row>
    <row r="65" customFormat="false" ht="12.75" hidden="false" customHeight="false" outlineLevel="0" collapsed="false">
      <c r="B65" s="30"/>
      <c r="C65" s="5"/>
    </row>
    <row r="66" customFormat="false" ht="12.75" hidden="false" customHeight="false" outlineLevel="0" collapsed="false">
      <c r="B66" s="30"/>
      <c r="C66" s="5"/>
    </row>
    <row r="67" customFormat="false" ht="12.75" hidden="false" customHeight="false" outlineLevel="0" collapsed="false">
      <c r="B67" s="30"/>
      <c r="C67" s="5"/>
    </row>
    <row r="68" customFormat="false" ht="12.75" hidden="false" customHeight="false" outlineLevel="0" collapsed="false">
      <c r="B68" s="30"/>
      <c r="C68" s="5"/>
    </row>
    <row r="69" customFormat="false" ht="12.75" hidden="false" customHeight="false" outlineLevel="0" collapsed="false">
      <c r="B69" s="30"/>
      <c r="C69" s="5"/>
    </row>
    <row r="70" customFormat="false" ht="12.75" hidden="false" customHeight="false" outlineLevel="0" collapsed="false">
      <c r="B70" s="30"/>
      <c r="C70" s="5"/>
    </row>
    <row r="71" customFormat="false" ht="12.75" hidden="false" customHeight="false" outlineLevel="0" collapsed="false">
      <c r="B71" s="30"/>
      <c r="C71" s="5"/>
    </row>
    <row r="72" customFormat="false" ht="12.75" hidden="false" customHeight="false" outlineLevel="0" collapsed="false">
      <c r="B72" s="30"/>
      <c r="C72" s="5"/>
    </row>
    <row r="73" customFormat="false" ht="12.75" hidden="false" customHeight="false" outlineLevel="0" collapsed="false">
      <c r="B73" s="30"/>
      <c r="C73" s="5"/>
    </row>
    <row r="74" customFormat="false" ht="12.75" hidden="false" customHeight="false" outlineLevel="0" collapsed="false">
      <c r="B74" s="30"/>
      <c r="C74" s="5"/>
    </row>
    <row r="75" customFormat="false" ht="12.75" hidden="false" customHeight="false" outlineLevel="0" collapsed="false">
      <c r="B75" s="30"/>
      <c r="C75" s="5"/>
    </row>
    <row r="76" customFormat="false" ht="12.75" hidden="false" customHeight="false" outlineLevel="0" collapsed="false">
      <c r="B76" s="30"/>
      <c r="C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4</v>
      </c>
      <c r="B1" s="28" t="s">
        <v>0</v>
      </c>
      <c r="C1" s="29" t="n">
        <f aca="false">AVERAGE(C3:C999)</f>
        <v>26.087987987988</v>
      </c>
      <c r="D1" s="6" t="n">
        <f aca="false">COUNTIF(D3:D999,"x")</f>
        <v>0</v>
      </c>
      <c r="E1" s="6" t="n">
        <f aca="false">COUNTIF(E3:E999,"x")</f>
        <v>1</v>
      </c>
      <c r="F1" s="6" t="n">
        <f aca="false">COUNTIF(F3:F999,"x")</f>
        <v>4</v>
      </c>
      <c r="G1" s="6" t="n">
        <f aca="false">COUNTIF(G3:G999,"x")</f>
        <v>2</v>
      </c>
      <c r="H1" s="6" t="n">
        <f aca="false">COUNTIF(H3:H999,"x")</f>
        <v>10</v>
      </c>
      <c r="I1" s="6" t="n">
        <f aca="false">COUNTIF(I3:I999,"x")</f>
        <v>7</v>
      </c>
      <c r="J1" s="6" t="n">
        <f aca="false">COUNTIF(J3:J999,"x")</f>
        <v>4</v>
      </c>
      <c r="K1" s="6" t="n">
        <f aca="false">COUNTIF(K3:K999,"x")</f>
        <v>4</v>
      </c>
      <c r="L1" s="6" t="n">
        <f aca="false">COUNTIF(L3:L999,"x")</f>
        <v>6</v>
      </c>
      <c r="M1" s="6" t="n">
        <f aca="false">COUNTIF(M3:M999,"x")</f>
        <v>4</v>
      </c>
      <c r="N1" s="6" t="n">
        <f aca="false">COUNTIF(N3:N999,"x")</f>
        <v>1</v>
      </c>
      <c r="O1" s="6" t="n">
        <f aca="false">COUNTIF(O3:O999,"x")</f>
        <v>0</v>
      </c>
      <c r="P1" s="6" t="n">
        <f aca="false">COUNTIF(P3:P999,"x")</f>
        <v>3</v>
      </c>
      <c r="Q1" s="6" t="n">
        <f aca="false">COUNTIF(Q3:Q999,"x")</f>
        <v>1</v>
      </c>
      <c r="R1" s="6" t="n">
        <f aca="false">COUNTIF(R3:R999,"x")</f>
        <v>3</v>
      </c>
      <c r="S1" s="6" t="n">
        <f aca="false">COUNTIF(S3:S999,"x")</f>
        <v>3</v>
      </c>
      <c r="T1" s="6" t="n">
        <f aca="false">COUNTIF(T3:T999,"x")</f>
        <v>3</v>
      </c>
      <c r="U1" s="6" t="n">
        <f aca="false">COUNTIF(U3:U999,"x")</f>
        <v>2</v>
      </c>
      <c r="V1" s="6" t="n">
        <f aca="false">COUNTIF(V3:V999,"x")</f>
        <v>4</v>
      </c>
      <c r="W1" s="6" t="n">
        <f aca="false">COUNTIF(W3:W999,"x")</f>
        <v>3</v>
      </c>
      <c r="X1" s="6" t="n">
        <f aca="false">COUNTIF(X3:X999,"x")</f>
        <v>2</v>
      </c>
      <c r="Y1" s="6" t="n">
        <f aca="false">COUNTIF(Y3:Y999,"x")</f>
        <v>1</v>
      </c>
      <c r="Z1" s="6" t="n">
        <f aca="false">COUNTIF(Z3:Z999,"x")</f>
        <v>1</v>
      </c>
      <c r="AA1" s="6" t="n">
        <f aca="false">COUNTIF(AA3:AA999,"x")</f>
        <v>1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40097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8</v>
      </c>
      <c r="B3" s="30" t="n">
        <v>30357</v>
      </c>
      <c r="C3" s="5" t="n">
        <f aca="false">DAYS360(B3,$C$2)/360</f>
        <v>26.6694444444444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>x</v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30936</v>
      </c>
      <c r="C4" s="5" t="n">
        <f aca="false">DAYS360(B4,$C$2)/360</f>
        <v>25.0833333333333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>x</v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28595</v>
      </c>
      <c r="C5" s="5" t="n">
        <f aca="false">DAYS360(B5,$C$2)/360</f>
        <v>31.4888888888889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>x</v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8</v>
      </c>
      <c r="B6" s="30" t="n">
        <v>32114</v>
      </c>
      <c r="C6" s="5" t="n">
        <f aca="false">DAYS360(B6,$C$2)/360</f>
        <v>21.8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>x</v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30813</v>
      </c>
      <c r="C7" s="5" t="n">
        <f aca="false">DAYS360(B7,$C$2)/360</f>
        <v>25.4166666666667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>x</v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29941</v>
      </c>
      <c r="C8" s="5" t="n">
        <f aca="false">DAYS360(B8,$C$2)/360</f>
        <v>27.8055555555556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>x</v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7</v>
      </c>
      <c r="B9" s="30" t="n">
        <v>31271</v>
      </c>
      <c r="C9" s="5" t="n">
        <f aca="false">DAYS360(B9,$C$2)/360</f>
        <v>24.1638888888889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>x</v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8</v>
      </c>
      <c r="B10" s="30" t="n">
        <v>31942</v>
      </c>
      <c r="C10" s="5" t="n">
        <f aca="false">DAYS360(B10,$C$2)/360</f>
        <v>22.325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>x</v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31852</v>
      </c>
      <c r="C11" s="5" t="n">
        <f aca="false">DAYS360(B11,$C$2)/360</f>
        <v>22.5694444444444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>x</v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8</v>
      </c>
      <c r="B12" s="30" t="n">
        <v>31065</v>
      </c>
      <c r="C12" s="5" t="n">
        <f aca="false">DAYS360(B12,$C$2)/360</f>
        <v>24.7305555555556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>x</v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31474</v>
      </c>
      <c r="C13" s="5" t="n">
        <f aca="false">DAYS360(B13,$C$2)/360</f>
        <v>23.6055555555556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>x</v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30383</v>
      </c>
      <c r="C14" s="5" t="n">
        <f aca="false">DAYS360(B14,$C$2)/360</f>
        <v>26.5916666666667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>x</v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8</v>
      </c>
      <c r="B15" s="30" t="n">
        <v>27783</v>
      </c>
      <c r="C15" s="5" t="n">
        <f aca="false">DAYS360(B15,$C$2)/360</f>
        <v>33.7138888888889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>x</v>
      </c>
    </row>
    <row r="16" customFormat="false" ht="12.75" hidden="false" customHeight="false" outlineLevel="0" collapsed="false">
      <c r="A16" s="1" t="s">
        <v>18</v>
      </c>
      <c r="B16" s="30" t="n">
        <v>31749</v>
      </c>
      <c r="C16" s="5" t="n">
        <f aca="false">DAYS360(B16,$C$2)/360</f>
        <v>22.85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>x</v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8</v>
      </c>
      <c r="B17" s="30" t="n">
        <v>29101</v>
      </c>
      <c r="C17" s="5" t="n">
        <f aca="false">DAYS360(B17,$C$2)/360</f>
        <v>30.1055555555556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>x</v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8</v>
      </c>
      <c r="B18" s="30" t="n">
        <v>28286</v>
      </c>
      <c r="C18" s="5" t="n">
        <f aca="false">DAYS360(B18,$C$2)/360</f>
        <v>32.3361111111111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7</v>
      </c>
      <c r="B19" s="30" t="n">
        <v>32297</v>
      </c>
      <c r="C19" s="5" t="n">
        <f aca="false">DAYS360(B19,$C$2)/360</f>
        <v>21.3555555555556</v>
      </c>
      <c r="D19" s="5" t="str">
        <f aca="false">IF($C19&lt;$D$2,"x","")</f>
        <v/>
      </c>
      <c r="E19" s="5" t="str">
        <f aca="false">IF(AND($C19&gt;=D$2,$C19&lt;E$2),"x","")</f>
        <v>x</v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7</v>
      </c>
      <c r="B20" s="30" t="n">
        <v>29033</v>
      </c>
      <c r="C20" s="5" t="n">
        <f aca="false">DAYS360(B20,$C$2)/360</f>
        <v>30.2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>x</v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28582</v>
      </c>
      <c r="C21" s="5" t="n">
        <f aca="false">DAYS360(B21,$C$2)/360</f>
        <v>31.525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>x</v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32113</v>
      </c>
      <c r="C22" s="5" t="n">
        <f aca="false">DAYS360(B22,$C$2)/360</f>
        <v>21.8583333333333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>x</v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8</v>
      </c>
      <c r="B23" s="30" t="n">
        <v>29289</v>
      </c>
      <c r="C23" s="5" t="n">
        <f aca="false">DAYS360(B23,$C$2)/360</f>
        <v>29.5888888888889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>x</v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30849</v>
      </c>
      <c r="C24" s="5" t="n">
        <f aca="false">DAYS360(B24,$C$2)/360</f>
        <v>25.3194444444444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>x</v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29242</v>
      </c>
      <c r="C25" s="5" t="n">
        <f aca="false">DAYS360(B25,$C$2)/360</f>
        <v>29.71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>x</v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31516</v>
      </c>
      <c r="C26" s="5" t="n">
        <f aca="false">DAYS360(B26,$C$2)/360</f>
        <v>23.4916666666667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>x</v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8</v>
      </c>
      <c r="B27" s="30" t="n">
        <v>29540</v>
      </c>
      <c r="C27" s="5" t="n">
        <f aca="false">DAYS360(B27,$C$2)/360</f>
        <v>28.9055555555556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>x</v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8</v>
      </c>
      <c r="B28" s="30" t="n">
        <v>31826</v>
      </c>
      <c r="C28" s="5" t="n">
        <f aca="false">DAYS360(B28,$C$2)/360</f>
        <v>22.6472222222222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>x</v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8</v>
      </c>
      <c r="B29" s="30" t="n">
        <v>31794</v>
      </c>
      <c r="C29" s="5" t="n">
        <f aca="false">DAYS360(B29,$C$2)/360</f>
        <v>22.7333333333333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>x</v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8</v>
      </c>
      <c r="B30" s="30" t="n">
        <v>28114</v>
      </c>
      <c r="C30" s="5" t="n">
        <f aca="false">DAYS360(B30,$C$2)/360</f>
        <v>32.8083333333333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>x</v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8</v>
      </c>
      <c r="B31" s="30" t="n">
        <v>30927</v>
      </c>
      <c r="C31" s="5" t="n">
        <f aca="false">DAYS360(B31,$C$2)/360</f>
        <v>25.1083333333333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>x</v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8</v>
      </c>
      <c r="B32" s="30" t="n">
        <v>31078</v>
      </c>
      <c r="C32" s="5" t="n">
        <f aca="false">DAYS360(B32,$C$2)/360</f>
        <v>24.69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31542</v>
      </c>
      <c r="C33" s="5" t="n">
        <f aca="false">DAYS360(B33,$C$2)/360</f>
        <v>23.4194444444444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>x</v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7</v>
      </c>
      <c r="B34" s="30" t="n">
        <v>28950</v>
      </c>
      <c r="C34" s="5" t="n">
        <f aca="false">DAYS360(B34,$C$2)/360</f>
        <v>30.5166666666667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>x</v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7</v>
      </c>
      <c r="B35" s="30" t="n">
        <v>31692</v>
      </c>
      <c r="C35" s="5" t="n">
        <f aca="false">DAYS360(B35,$C$2)/360</f>
        <v>23.0111111111111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>x</v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31428</v>
      </c>
      <c r="C36" s="5" t="n">
        <f aca="false">DAYS360(B36,$C$2)/360</f>
        <v>23.7361111111111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>x</v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31723</v>
      </c>
      <c r="C37" s="5" t="n">
        <f aca="false">DAYS360(B37,$C$2)/360</f>
        <v>22.9277777777778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>x</v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7</v>
      </c>
      <c r="B38" s="30" t="n">
        <v>31030</v>
      </c>
      <c r="C38" s="5" t="n">
        <f aca="false">DAYS360(B38,$C$2)/360</f>
        <v>24.825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>x</v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8</v>
      </c>
      <c r="B39" s="30" t="n">
        <v>31661</v>
      </c>
      <c r="C39" s="5" t="n">
        <f aca="false">DAYS360(B39,$C$2)/360</f>
        <v>23.097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>x</v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31562</v>
      </c>
      <c r="C40" s="5" t="n">
        <f aca="false">DAYS360(B40,$C$2)/360</f>
        <v>23.3638888888889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>x</v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7</v>
      </c>
      <c r="B41" s="30" t="n">
        <v>31656</v>
      </c>
      <c r="C41" s="5" t="n">
        <f aca="false">DAYS360(B41,$C$2)/360</f>
        <v>23.1111111111111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>x</v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8</v>
      </c>
      <c r="B42" s="30" t="n">
        <v>31360</v>
      </c>
      <c r="C42" s="5" t="n">
        <f aca="false">DAYS360(B42,$C$2)/360</f>
        <v>23.9222222222222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>x</v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8</v>
      </c>
      <c r="B43" s="30" t="n">
        <v>29717</v>
      </c>
      <c r="C43" s="5" t="n">
        <f aca="false">DAYS360(B43,$C$2)/360</f>
        <v>28.4166666666667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8</v>
      </c>
      <c r="B44" s="30" t="n">
        <v>31878</v>
      </c>
      <c r="C44" s="5" t="n">
        <f aca="false">DAYS360(B44,$C$2)/360</f>
        <v>22.5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29300</v>
      </c>
      <c r="C45" s="5" t="n">
        <f aca="false">DAYS360(B45,$C$2)/360</f>
        <v>29.5583333333333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7</v>
      </c>
      <c r="B46" s="30" t="n">
        <v>28946</v>
      </c>
      <c r="C46" s="5" t="n">
        <f aca="false">DAYS360(B46,$C$2)/360</f>
        <v>30.5277777777778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>x</v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8</v>
      </c>
      <c r="B47" s="30" t="n">
        <v>31187</v>
      </c>
      <c r="C47" s="5" t="n">
        <f aca="false">DAYS360(B47,$C$2)/360</f>
        <v>24.3916666666667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>x</v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8</v>
      </c>
      <c r="B48" s="30" t="n">
        <v>30048</v>
      </c>
      <c r="C48" s="5" t="n">
        <f aca="false">DAYS360(B48,$C$2)/360</f>
        <v>27.5111111111111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>x</v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7</v>
      </c>
      <c r="B49" s="30" t="n">
        <v>31335</v>
      </c>
      <c r="C49" s="5" t="n">
        <f aca="false">DAYS360(B49,$C$2)/360</f>
        <v>23.9888888888889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>x</v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7</v>
      </c>
      <c r="B50" s="30" t="n">
        <v>31018</v>
      </c>
      <c r="C50" s="5" t="n">
        <f aca="false">DAYS360(B50,$C$2)/360</f>
        <v>24.8583333333333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>x</v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7</v>
      </c>
      <c r="B51" s="30" t="n">
        <v>31077</v>
      </c>
      <c r="C51" s="5" t="n">
        <f aca="false">DAYS360(B51,$C$2)/360</f>
        <v>24.6972222222222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>x</v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8</v>
      </c>
      <c r="B52" s="30" t="n">
        <v>31281</v>
      </c>
      <c r="C52" s="5" t="n">
        <f aca="false">DAYS360(B52,$C$2)/360</f>
        <v>24.1361111111111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>x</v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7</v>
      </c>
      <c r="B53" s="30" t="n">
        <v>32047</v>
      </c>
      <c r="C53" s="5" t="n">
        <f aca="false">DAYS360(B53,$C$2)/360</f>
        <v>22.0388888888889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>x</v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7</v>
      </c>
      <c r="B54" s="30" t="n">
        <v>31630</v>
      </c>
      <c r="C54" s="5" t="n">
        <f aca="false">DAYS360(B54,$C$2)/360</f>
        <v>23.1805555555556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>x</v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8</v>
      </c>
      <c r="B55" s="30" t="n">
        <v>29647</v>
      </c>
      <c r="C55" s="5" t="n">
        <f aca="false">DAYS360(B55,$C$2)/360</f>
        <v>28.6083333333333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>x</v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7</v>
      </c>
      <c r="B56" s="30" t="n">
        <v>31730</v>
      </c>
      <c r="C56" s="5" t="n">
        <f aca="false">DAYS360(B56,$C$2)/360</f>
        <v>22.9083333333333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>x</v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7</v>
      </c>
      <c r="B57" s="30" t="n">
        <v>29494</v>
      </c>
      <c r="C57" s="5" t="n">
        <f aca="false">DAYS360(B57,$C$2)/360</f>
        <v>29.0305555555556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>x</v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8</v>
      </c>
      <c r="B58" s="30" t="n">
        <v>30105</v>
      </c>
      <c r="C58" s="5" t="n">
        <f aca="false">DAYS360(B58,$C$2)/360</f>
        <v>27.3555555555556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>x</v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18</v>
      </c>
      <c r="B59" s="30" t="n">
        <v>29546</v>
      </c>
      <c r="C59" s="5" t="n">
        <f aca="false">DAYS360(B59,$C$2)/360</f>
        <v>28.8888888888889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>x</v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18</v>
      </c>
      <c r="B60" s="30" t="n">
        <v>32231</v>
      </c>
      <c r="C60" s="5" t="n">
        <f aca="false">DAYS360(B60,$C$2)/360</f>
        <v>21.5333333333333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>x</v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17</v>
      </c>
      <c r="B61" s="30" t="n">
        <v>31788</v>
      </c>
      <c r="C61" s="5" t="n">
        <f aca="false">DAYS360(B61,$C$2)/360</f>
        <v>22.75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>x</v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18</v>
      </c>
      <c r="B62" s="30" t="n">
        <v>31320</v>
      </c>
      <c r="C62" s="5" t="n">
        <f aca="false">DAYS360(B62,$C$2)/360</f>
        <v>24.0305555555556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>x</v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18</v>
      </c>
      <c r="B63" s="30" t="n">
        <v>27800</v>
      </c>
      <c r="C63" s="5" t="n">
        <f aca="false">DAYS360(B63,$C$2)/360</f>
        <v>33.669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>x</v>
      </c>
    </row>
    <row r="64" customFormat="false" ht="12.75" hidden="false" customHeight="false" outlineLevel="0" collapsed="false">
      <c r="A64" s="1" t="s">
        <v>18</v>
      </c>
      <c r="B64" s="30" t="n">
        <v>29259</v>
      </c>
      <c r="C64" s="5" t="n">
        <f aca="false">DAYS360(B64,$C$2)/360</f>
        <v>29.675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>x</v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18</v>
      </c>
      <c r="B65" s="30" t="n">
        <v>32132</v>
      </c>
      <c r="C65" s="5" t="n">
        <f aca="false">DAYS360(B65,$C$2)/360</f>
        <v>21.8055555555556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>x</v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17</v>
      </c>
      <c r="B66" s="30" t="n">
        <v>30617</v>
      </c>
      <c r="C66" s="5" t="n">
        <f aca="false">DAYS360(B66,$C$2)/360</f>
        <v>25.9527777777778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>x</v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18</v>
      </c>
      <c r="B67" s="30" t="n">
        <v>29690</v>
      </c>
      <c r="C67" s="5" t="n">
        <f aca="false">DAYS360(B67,$C$2)/360</f>
        <v>28.491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>x</v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17</v>
      </c>
      <c r="B68" s="30" t="n">
        <v>29743</v>
      </c>
      <c r="C68" s="5" t="n">
        <f aca="false">DAYS360(B68,$C$2)/360</f>
        <v>28.3472222222222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>x</v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17</v>
      </c>
      <c r="B69" s="30" t="n">
        <v>31752</v>
      </c>
      <c r="C69" s="5" t="n">
        <f aca="false">DAYS360(B69,$C$2)/360</f>
        <v>22.8472222222222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>x</v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18</v>
      </c>
      <c r="B70" s="30" t="n">
        <v>31843</v>
      </c>
      <c r="C70" s="5" t="n">
        <f aca="false">DAYS360(B70,$C$2)/360</f>
        <v>22.59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>x</v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18</v>
      </c>
      <c r="B71" s="30" t="n">
        <v>30976</v>
      </c>
      <c r="C71" s="5" t="n">
        <f aca="false">DAYS360(B71,$C$2)/360</f>
        <v>24.9722222222222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>x</v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18</v>
      </c>
      <c r="B72" s="30" t="n">
        <v>30260</v>
      </c>
      <c r="C72" s="5" t="n">
        <f aca="false">DAYS360(B72,$C$2)/360</f>
        <v>26.9333333333333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>x</v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18</v>
      </c>
      <c r="B73" s="30" t="n">
        <v>29402</v>
      </c>
      <c r="C73" s="5" t="n">
        <f aca="false">DAYS360(B73,$C$2)/360</f>
        <v>29.2805555555556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>x</v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18</v>
      </c>
      <c r="B74" s="30" t="n">
        <v>29889</v>
      </c>
      <c r="C74" s="5" t="n">
        <f aca="false">DAYS360(B74,$C$2)/360</f>
        <v>27.9472222222222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>x</v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18</v>
      </c>
      <c r="B75" s="30" t="n">
        <v>27892</v>
      </c>
      <c r="C75" s="5" t="n">
        <f aca="false">DAYS360(B75,$C$2)/360</f>
        <v>33.4138888888889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>x</v>
      </c>
    </row>
    <row r="76" customFormat="false" ht="12.75" hidden="false" customHeight="false" outlineLevel="0" collapsed="false">
      <c r="A76" s="1" t="s">
        <v>17</v>
      </c>
      <c r="B76" s="30" t="n">
        <v>29001</v>
      </c>
      <c r="C76" s="5" t="n">
        <f aca="false">DAYS360(B76,$C$2)/360</f>
        <v>30.375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>x</v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0</v>
      </c>
      <c r="B1" s="28" t="s">
        <v>0</v>
      </c>
      <c r="C1" s="29" t="n">
        <f aca="false">AVERAGE(C3:C999)</f>
        <v>26.1355158730159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1</v>
      </c>
      <c r="G1" s="6" t="n">
        <f aca="false">COUNTIF(G3:G999,"x")</f>
        <v>3</v>
      </c>
      <c r="H1" s="6" t="n">
        <f aca="false">COUNTIF(H3:H999,"x")</f>
        <v>4</v>
      </c>
      <c r="I1" s="6" t="n">
        <f aca="false">COUNTIF(I3:I999,"x")</f>
        <v>2</v>
      </c>
      <c r="J1" s="6" t="n">
        <f aca="false">COUNTIF(J3:J999,"x")</f>
        <v>8</v>
      </c>
      <c r="K1" s="6" t="n">
        <f aca="false">COUNTIF(K3:K999,"x")</f>
        <v>6</v>
      </c>
      <c r="L1" s="6" t="n">
        <f aca="false">COUNTIF(L3:L999,"x")</f>
        <v>5</v>
      </c>
      <c r="M1" s="6" t="n">
        <f aca="false">COUNTIF(M3:M999,"x")</f>
        <v>4</v>
      </c>
      <c r="N1" s="6" t="n">
        <f aca="false">COUNTIF(N3:N999,"x")</f>
        <v>6</v>
      </c>
      <c r="O1" s="6" t="n">
        <f aca="false">COUNTIF(O3:O999,"x")</f>
        <v>6</v>
      </c>
      <c r="P1" s="6" t="n">
        <f aca="false">COUNTIF(P3:P999,"x")</f>
        <v>2</v>
      </c>
      <c r="Q1" s="6" t="n">
        <f aca="false">COUNTIF(Q3:Q999,"x")</f>
        <v>3</v>
      </c>
      <c r="R1" s="6" t="n">
        <f aca="false">COUNTIF(R3:R999,"x")</f>
        <v>2</v>
      </c>
      <c r="S1" s="6" t="n">
        <f aca="false">COUNTIF(S3:S999,"x")</f>
        <v>8</v>
      </c>
      <c r="T1" s="6" t="n">
        <f aca="false">COUNTIF(T3:T999,"x")</f>
        <v>1</v>
      </c>
      <c r="U1" s="6" t="n">
        <f aca="false">COUNTIF(U3:U999,"x")</f>
        <v>0</v>
      </c>
      <c r="V1" s="6" t="n">
        <f aca="false">COUNTIF(V3:V999,"x")</f>
        <v>1</v>
      </c>
      <c r="W1" s="6" t="n">
        <f aca="false">COUNTIF(W3:W999,"x")</f>
        <v>1</v>
      </c>
      <c r="X1" s="6" t="n">
        <f aca="false">COUNTIF(X3:X999,"x")</f>
        <v>0</v>
      </c>
      <c r="Y1" s="6" t="n">
        <f aca="false">COUNTIF(Y3:Y999,"x")</f>
        <v>0</v>
      </c>
      <c r="Z1" s="6" t="n">
        <f aca="false">COUNTIF(Z3:Z999,"x")</f>
        <v>5</v>
      </c>
      <c r="AA1" s="6" t="n">
        <f aca="false">COUNTIF(AA3:AA999,"x")</f>
        <v>0</v>
      </c>
      <c r="AB1" s="6" t="n">
        <f aca="false">COUNTIF(AB3:AB999,"x")</f>
        <v>1</v>
      </c>
      <c r="AC1" s="6" t="n">
        <f aca="false">COUNTIF(AC3:AC999,"x")</f>
        <v>1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40462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8</v>
      </c>
      <c r="B3" s="30" t="n">
        <v>31916</v>
      </c>
      <c r="C3" s="5" t="n">
        <f aca="false">DAYS360(B3,$C$2)/360</f>
        <v>23.3944444444444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>x</v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31226</v>
      </c>
      <c r="C4" s="5" t="n">
        <f aca="false">DAYS360(B4,$C$2)/360</f>
        <v>25.2861111111111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>x</v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31591</v>
      </c>
      <c r="C5" s="5" t="n">
        <f aca="false">DAYS360(B5,$C$2)/360</f>
        <v>24.2861111111111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>x</v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7</v>
      </c>
      <c r="B6" s="30" t="n">
        <v>30524</v>
      </c>
      <c r="C6" s="5" t="n">
        <f aca="false">DAYS360(B6,$C$2)/360</f>
        <v>27.20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>x</v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7</v>
      </c>
      <c r="B7" s="30" t="n">
        <v>31477</v>
      </c>
      <c r="C7" s="5" t="n">
        <f aca="false">DAYS360(B7,$C$2)/360</f>
        <v>24.5972222222222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>x</v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31369</v>
      </c>
      <c r="C8" s="5" t="n">
        <f aca="false">DAYS360(B8,$C$2)/360</f>
        <v>24.8972222222222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>x</v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31430</v>
      </c>
      <c r="C9" s="5" t="n">
        <f aca="false">DAYS360(B9,$C$2)/360</f>
        <v>24.7305555555556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>x</v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7</v>
      </c>
      <c r="B10" s="30" t="n">
        <v>31114</v>
      </c>
      <c r="C10" s="5" t="n">
        <f aca="false">DAYS360(B10,$C$2)/360</f>
        <v>25.5916666666667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>x</v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30138</v>
      </c>
      <c r="C11" s="5" t="n">
        <f aca="false">DAYS360(B11,$C$2)/360</f>
        <v>28.2638888888889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>x</v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7</v>
      </c>
      <c r="B12" s="30" t="n">
        <v>32345</v>
      </c>
      <c r="C12" s="5" t="n">
        <f aca="false">DAYS360(B12,$C$2)/360</f>
        <v>22.2222222222222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>x</v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32239</v>
      </c>
      <c r="C13" s="5" t="n">
        <f aca="false">DAYS360(B13,$C$2)/360</f>
        <v>22.513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>x</v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31749</v>
      </c>
      <c r="C14" s="5" t="n">
        <f aca="false">DAYS360(B14,$C$2)/360</f>
        <v>23.8555555555556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>x</v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7</v>
      </c>
      <c r="B15" s="30" t="n">
        <v>31815</v>
      </c>
      <c r="C15" s="5" t="n">
        <f aca="false">DAYS360(B15,$C$2)/360</f>
        <v>23.677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>x</v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8</v>
      </c>
      <c r="B16" s="30" t="n">
        <v>28864</v>
      </c>
      <c r="C16" s="5" t="n">
        <f aca="false">DAYS360(B16,$C$2)/360</f>
        <v>31.75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>x</v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31536</v>
      </c>
      <c r="C17" s="5" t="n">
        <f aca="false">DAYS360(B17,$C$2)/360</f>
        <v>24.4361111111111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>x</v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7</v>
      </c>
      <c r="B18" s="30" t="n">
        <v>30142</v>
      </c>
      <c r="C18" s="5" t="n">
        <f aca="false">DAYS360(B18,$C$2)/360</f>
        <v>28.2527777777778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>x</v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8</v>
      </c>
      <c r="B19" s="30" t="n">
        <v>32113</v>
      </c>
      <c r="C19" s="5" t="n">
        <f aca="false">DAYS360(B19,$C$2)/360</f>
        <v>22.8583333333333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>x</v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31567</v>
      </c>
      <c r="C20" s="5" t="n">
        <f aca="false">DAYS360(B20,$C$2)/360</f>
        <v>24.3527777777778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>x</v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7</v>
      </c>
      <c r="B21" s="30" t="n">
        <v>31543</v>
      </c>
      <c r="C21" s="5" t="n">
        <f aca="false">DAYS360(B21,$C$2)/360</f>
        <v>24.416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30834</v>
      </c>
      <c r="C22" s="5" t="n">
        <f aca="false">DAYS360(B22,$C$2)/360</f>
        <v>26.3611111111111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>x</v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7</v>
      </c>
      <c r="B23" s="30" t="n">
        <v>32373</v>
      </c>
      <c r="C23" s="5" t="n">
        <f aca="false">DAYS360(B23,$C$2)/360</f>
        <v>22.147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>x</v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30724</v>
      </c>
      <c r="C24" s="5" t="n">
        <f aca="false">DAYS360(B24,$C$2)/360</f>
        <v>26.6638888888889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>x</v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31802</v>
      </c>
      <c r="C25" s="5" t="n">
        <f aca="false">DAYS360(B25,$C$2)/360</f>
        <v>23.7111111111111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>x</v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31294</v>
      </c>
      <c r="C26" s="5" t="n">
        <f aca="false">DAYS360(B26,$C$2)/360</f>
        <v>25.102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>x</v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7</v>
      </c>
      <c r="B27" s="30" t="n">
        <v>30061</v>
      </c>
      <c r="C27" s="5" t="n">
        <f aca="false">DAYS360(B27,$C$2)/360</f>
        <v>28.47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>x</v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8</v>
      </c>
      <c r="B28" s="30" t="n">
        <v>29462</v>
      </c>
      <c r="C28" s="5" t="n">
        <f aca="false">DAYS360(B28,$C$2)/360</f>
        <v>30.1166666666667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>x</v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8</v>
      </c>
      <c r="B29" s="30" t="n">
        <v>29584</v>
      </c>
      <c r="C29" s="5" t="n">
        <f aca="false">DAYS360(B29,$C$2)/360</f>
        <v>29.7833333333333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>x</v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7</v>
      </c>
      <c r="B30" s="30" t="n">
        <v>32407</v>
      </c>
      <c r="C30" s="5" t="n">
        <f aca="false">DAYS360(B30,$C$2)/360</f>
        <v>22.055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>x</v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8</v>
      </c>
      <c r="B31" s="30" t="n">
        <v>28880</v>
      </c>
      <c r="C31" s="5" t="n">
        <f aca="false">DAYS360(B31,$C$2)/360</f>
        <v>31.7111111111111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>x</v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8</v>
      </c>
      <c r="B32" s="30" t="n">
        <v>31461</v>
      </c>
      <c r="C32" s="5" t="n">
        <f aca="false">DAYS360(B32,$C$2)/360</f>
        <v>24.64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7</v>
      </c>
      <c r="B33" s="30" t="n">
        <v>31685</v>
      </c>
      <c r="C33" s="5" t="n">
        <f aca="false">DAYS360(B33,$C$2)/360</f>
        <v>24.0305555555556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>x</v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7</v>
      </c>
      <c r="B34" s="30" t="n">
        <v>32031</v>
      </c>
      <c r="C34" s="5" t="n">
        <f aca="false">DAYS360(B34,$C$2)/360</f>
        <v>23.083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>x</v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8</v>
      </c>
      <c r="B35" s="30" t="n">
        <v>31707</v>
      </c>
      <c r="C35" s="5" t="n">
        <f aca="false">DAYS360(B35,$C$2)/360</f>
        <v>23.969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>x</v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28877</v>
      </c>
      <c r="C36" s="5" t="n">
        <f aca="false">DAYS360(B36,$C$2)/360</f>
        <v>31.7194444444444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>x</v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31057</v>
      </c>
      <c r="C37" s="5" t="n">
        <f aca="false">DAYS360(B37,$C$2)/360</f>
        <v>25.7527777777778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>x</v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7</v>
      </c>
      <c r="B38" s="30" t="n">
        <v>30592</v>
      </c>
      <c r="C38" s="5" t="n">
        <f aca="false">DAYS360(B38,$C$2)/360</f>
        <v>27.0222222222222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>x</v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7</v>
      </c>
      <c r="B39" s="30" t="n">
        <v>31071</v>
      </c>
      <c r="C39" s="5" t="n">
        <f aca="false">DAYS360(B39,$C$2)/360</f>
        <v>25.7138888888889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>x</v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31245</v>
      </c>
      <c r="C40" s="5" t="n">
        <f aca="false">DAYS360(B40,$C$2)/360</f>
        <v>25.2333333333333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>x</v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7</v>
      </c>
      <c r="B41" s="30" t="n">
        <v>30350</v>
      </c>
      <c r="C41" s="5" t="n">
        <f aca="false">DAYS360(B41,$C$2)/360</f>
        <v>27.6888888888889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>x</v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8</v>
      </c>
      <c r="B42" s="30" t="n">
        <v>30048</v>
      </c>
      <c r="C42" s="5" t="n">
        <f aca="false">DAYS360(B42,$C$2)/360</f>
        <v>28.511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>x</v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7</v>
      </c>
      <c r="B43" s="30" t="n">
        <v>30068</v>
      </c>
      <c r="C43" s="5" t="n">
        <f aca="false">DAYS360(B43,$C$2)/360</f>
        <v>28.4555555555556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7</v>
      </c>
      <c r="B44" s="30" t="n">
        <v>31728</v>
      </c>
      <c r="C44" s="5" t="n">
        <f aca="false">DAYS360(B44,$C$2)/360</f>
        <v>23.9138888888889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>x</v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31515</v>
      </c>
      <c r="C45" s="5" t="n">
        <f aca="false">DAYS360(B45,$C$2)/360</f>
        <v>24.4944444444444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>x</v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8</v>
      </c>
      <c r="B46" s="30" t="n">
        <v>32177</v>
      </c>
      <c r="C46" s="5" t="n">
        <f aca="false">DAYS360(B46,$C$2)/360</f>
        <v>22.6861111111111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>x</v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7</v>
      </c>
      <c r="B47" s="30" t="n">
        <v>31732</v>
      </c>
      <c r="C47" s="5" t="n">
        <f aca="false">DAYS360(B47,$C$2)/360</f>
        <v>23.9027777777778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7</v>
      </c>
      <c r="B48" s="30" t="n">
        <v>31714</v>
      </c>
      <c r="C48" s="5" t="n">
        <f aca="false">DAYS360(B48,$C$2)/360</f>
        <v>23.95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>x</v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8</v>
      </c>
      <c r="B49" s="30" t="n">
        <v>30999</v>
      </c>
      <c r="C49" s="5" t="n">
        <f aca="false">DAYS360(B49,$C$2)/360</f>
        <v>25.9111111111111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>x</v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7</v>
      </c>
      <c r="B50" s="30" t="n">
        <v>28065</v>
      </c>
      <c r="C50" s="5" t="n">
        <f aca="false">DAYS360(B50,$C$2)/360</f>
        <v>33.9444444444444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>x</v>
      </c>
    </row>
    <row r="51" customFormat="false" ht="12.75" hidden="false" customHeight="false" outlineLevel="0" collapsed="false">
      <c r="A51" s="1" t="s">
        <v>18</v>
      </c>
      <c r="B51" s="30" t="n">
        <v>31281</v>
      </c>
      <c r="C51" s="5" t="n">
        <f aca="false">DAYS360(B51,$C$2)/360</f>
        <v>25.1361111111111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>x</v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8</v>
      </c>
      <c r="B52" s="30" t="n">
        <v>30476</v>
      </c>
      <c r="C52" s="5" t="n">
        <f aca="false">DAYS360(B52,$C$2)/360</f>
        <v>27.3388888888889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>x</v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7</v>
      </c>
      <c r="B53" s="30" t="n">
        <v>30370</v>
      </c>
      <c r="C53" s="5" t="n">
        <f aca="false">DAYS360(B53,$C$2)/360</f>
        <v>27.6333333333333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>x</v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7</v>
      </c>
      <c r="B54" s="30" t="n">
        <v>32065</v>
      </c>
      <c r="C54" s="5" t="n">
        <f aca="false">DAYS360(B54,$C$2)/360</f>
        <v>22.9888888888889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>x</v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8</v>
      </c>
      <c r="B55" s="30" t="n">
        <v>30136</v>
      </c>
      <c r="C55" s="5" t="n">
        <f aca="false">DAYS360(B55,$C$2)/360</f>
        <v>28.2694444444444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>x</v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8</v>
      </c>
      <c r="B56" s="30" t="n">
        <v>28577</v>
      </c>
      <c r="C56" s="5" t="n">
        <f aca="false">DAYS360(B56,$C$2)/360</f>
        <v>32.5361111111111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>x</v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8</v>
      </c>
      <c r="B57" s="30" t="n">
        <v>31731</v>
      </c>
      <c r="C57" s="5" t="n">
        <f aca="false">DAYS360(B57,$C$2)/360</f>
        <v>23.9055555555556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>x</v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8</v>
      </c>
      <c r="B58" s="30" t="n">
        <v>31026</v>
      </c>
      <c r="C58" s="5" t="n">
        <f aca="false">DAYS360(B58,$C$2)/360</f>
        <v>25.8361111111111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>x</v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17</v>
      </c>
      <c r="B59" s="30" t="n">
        <v>30880</v>
      </c>
      <c r="C59" s="5" t="n">
        <f aca="false">DAYS360(B59,$C$2)/360</f>
        <v>26.2333333333333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18</v>
      </c>
      <c r="B60" s="30" t="n">
        <v>31465</v>
      </c>
      <c r="C60" s="5" t="n">
        <f aca="false">DAYS360(B60,$C$2)/360</f>
        <v>24.6361111111111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>x</v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18</v>
      </c>
      <c r="B61" s="30" t="n">
        <v>30075</v>
      </c>
      <c r="C61" s="5" t="n">
        <f aca="false">DAYS360(B61,$C$2)/360</f>
        <v>28.4361111111111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>x</v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18</v>
      </c>
      <c r="B62" s="30" t="n">
        <v>28944</v>
      </c>
      <c r="C62" s="5" t="n">
        <f aca="false">DAYS360(B62,$C$2)/360</f>
        <v>31.5305555555556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>x</v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17</v>
      </c>
      <c r="B63" s="30" t="n">
        <v>28887</v>
      </c>
      <c r="C63" s="5" t="n">
        <f aca="false">DAYS360(B63,$C$2)/360</f>
        <v>31.694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>x</v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17</v>
      </c>
      <c r="B64" s="30" t="n">
        <v>30159</v>
      </c>
      <c r="C64" s="5" t="n">
        <f aca="false">DAYS360(B64,$C$2)/360</f>
        <v>28.2055555555556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>x</v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17</v>
      </c>
      <c r="B65" s="30" t="n">
        <v>30811</v>
      </c>
      <c r="C65" s="5" t="n">
        <f aca="false">DAYS360(B65,$C$2)/360</f>
        <v>26.422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>x</v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17</v>
      </c>
      <c r="B66" s="30" t="n">
        <v>30956</v>
      </c>
      <c r="C66" s="5" t="n">
        <f aca="false">DAYS360(B66,$C$2)/360</f>
        <v>26.0277777777778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>x</v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18</v>
      </c>
      <c r="B67" s="30" t="n">
        <v>31112</v>
      </c>
      <c r="C67" s="5" t="n">
        <f aca="false">DAYS360(B67,$C$2)/360</f>
        <v>25.5972222222222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>x</v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18</v>
      </c>
      <c r="B68" s="30" t="n">
        <v>30848</v>
      </c>
      <c r="C68" s="5" t="n">
        <f aca="false">DAYS360(B68,$C$2)/360</f>
        <v>26.3222222222222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>x</v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17</v>
      </c>
      <c r="B69" s="30" t="n">
        <v>32451</v>
      </c>
      <c r="C69" s="5" t="n">
        <f aca="false">DAYS360(B69,$C$2)/360</f>
        <v>21.9361111111111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>x</v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18</v>
      </c>
      <c r="B70" s="30" t="n">
        <v>30932</v>
      </c>
      <c r="C70" s="5" t="n">
        <f aca="false">DAYS360(B70,$C$2)/360</f>
        <v>26.09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>x</v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18</v>
      </c>
      <c r="B71" s="30" t="n">
        <v>30608</v>
      </c>
      <c r="C71" s="5" t="n">
        <f aca="false">DAYS360(B71,$C$2)/360</f>
        <v>26.9777777777778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>x</v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18</v>
      </c>
      <c r="B72" s="30" t="n">
        <v>30097</v>
      </c>
      <c r="C72" s="5" t="n">
        <f aca="false">DAYS360(B72,$C$2)/360</f>
        <v>28.375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>x</v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2:13:44Z</dcterms:created>
  <dc:creator>Aurelio Ghersi</dc:creator>
  <dc:description/>
  <dc:language>en-US</dc:language>
  <cp:lastModifiedBy>Aurelio Ghersi</cp:lastModifiedBy>
  <dcterms:modified xsi:type="dcterms:W3CDTF">2011-10-11T12:59:13Z</dcterms:modified>
  <cp:revision>0</cp:revision>
  <dc:subject/>
  <dc:title/>
</cp:coreProperties>
</file>