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ttangolo" sheetId="1" state="visible" r:id="rId2"/>
    <sheet name="Doppio T (IPE)" sheetId="2" state="visible" r:id="rId3"/>
    <sheet name="Doppio T (HE)" sheetId="3" state="visible" r:id="rId4"/>
    <sheet name="IPE piano debole" sheetId="4" state="visible" r:id="rId5"/>
    <sheet name="HE piano debole" sheetId="5" state="visible" r:id="rId6"/>
    <sheet name="HE240A" sheetId="6" state="visible" r:id="rId7"/>
    <sheet name="M-N comp (1)" sheetId="7" state="visible" r:id="rId8"/>
    <sheet name="M-N comp (2)" sheetId="8" state="visible" r:id="rId9"/>
    <sheet name="Coeff C (alfa)" sheetId="9" state="visible" r:id="rId10"/>
    <sheet name="Coeff C esemp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1">
  <si>
    <t xml:space="preserve">Dominio MN allo SLU</t>
  </si>
  <si>
    <t xml:space="preserve">Sezione rettangolare</t>
  </si>
  <si>
    <t xml:space="preserve">b</t>
  </si>
  <si>
    <t xml:space="preserve">mm</t>
  </si>
  <si>
    <t xml:space="preserve">h</t>
  </si>
  <si>
    <t xml:space="preserve">A</t>
  </si>
  <si>
    <t xml:space="preserve">mm2</t>
  </si>
  <si>
    <t xml:space="preserve">NRd/fy</t>
  </si>
  <si>
    <t xml:space="preserve">Wpl</t>
  </si>
  <si>
    <t xml:space="preserve">mm3</t>
  </si>
  <si>
    <t xml:space="preserve">MRd/fy</t>
  </si>
  <si>
    <t xml:space="preserve">x/h</t>
  </si>
  <si>
    <t xml:space="preserve">x</t>
  </si>
  <si>
    <t xml:space="preserve">N/NRd</t>
  </si>
  <si>
    <t xml:space="preserve">M/MRd</t>
  </si>
  <si>
    <t xml:space="preserve">Sezione a doppio T (senza raccordi circolari) - IPE</t>
  </si>
  <si>
    <t xml:space="preserve">tf</t>
  </si>
  <si>
    <t xml:space="preserve">tw</t>
  </si>
  <si>
    <t xml:space="preserve">Af</t>
  </si>
  <si>
    <t xml:space="preserve">a</t>
  </si>
  <si>
    <t xml:space="preserve">n</t>
  </si>
  <si>
    <t xml:space="preserve">m</t>
  </si>
  <si>
    <t xml:space="preserve">Sezione a doppio T (senza raccordi circolari) - HE</t>
  </si>
  <si>
    <t xml:space="preserve">Sezione a doppio T (senza raccordi circolari) sollecitata nel piano di minor resistenza</t>
  </si>
  <si>
    <t xml:space="preserve">Sezione a doppio T - HE240A</t>
  </si>
  <si>
    <t xml:space="preserve">acciaio</t>
  </si>
  <si>
    <t xml:space="preserve">S235</t>
  </si>
  <si>
    <t xml:space="preserve">fy</t>
  </si>
  <si>
    <t xml:space="preserve">MPa</t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Wplx</t>
  </si>
  <si>
    <t xml:space="preserve">MxRd/fy</t>
  </si>
  <si>
    <t xml:space="preserve">Wply</t>
  </si>
  <si>
    <t xml:space="preserve">MyRd/fy</t>
  </si>
  <si>
    <t xml:space="preserve">NRd</t>
  </si>
  <si>
    <t xml:space="preserve">kN</t>
  </si>
  <si>
    <t xml:space="preserve">MxRd</t>
  </si>
  <si>
    <t xml:space="preserve">kNm</t>
  </si>
  <si>
    <t xml:space="preserve">MyRd</t>
  </si>
  <si>
    <t xml:space="preserve">N</t>
  </si>
  <si>
    <t xml:space="preserve">M</t>
  </si>
  <si>
    <t xml:space="preserve">per flessione nel piano forte</t>
  </si>
  <si>
    <t xml:space="preserve">per flessione nel piano debole</t>
  </si>
  <si>
    <t xml:space="preserve">profilo</t>
  </si>
  <si>
    <t xml:space="preserve">HE 240 B</t>
  </si>
  <si>
    <r>
      <rPr>
        <sz val="11"/>
        <color rgb="FF000000"/>
        <rFont val="Calibri"/>
        <family val="2"/>
      </rPr>
      <t xml:space="preserve">fy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e</t>
  </si>
  <si>
    <t xml:space="preserve">E</t>
  </si>
  <si>
    <t xml:space="preserve">Kzy/kyy</t>
  </si>
  <si>
    <t xml:space="preserve">Iy</t>
  </si>
  <si>
    <t xml:space="preserve">mm4</t>
  </si>
  <si>
    <t xml:space="preserve">My,Rd</t>
  </si>
  <si>
    <t xml:space="preserve">iy</t>
  </si>
  <si>
    <t xml:space="preserve">Iz</t>
  </si>
  <si>
    <t xml:space="preserve">Wplz</t>
  </si>
  <si>
    <t xml:space="preserve">Mz,Rd</t>
  </si>
  <si>
    <t xml:space="preserve">iz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z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z</t>
    </r>
  </si>
  <si>
    <t xml:space="preserve">l0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z</t>
    </r>
  </si>
  <si>
    <t xml:space="preserve">Ncr,E,z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y</t>
    </r>
  </si>
  <si>
    <t xml:space="preserve">Ncr,E,y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z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z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z</t>
    </r>
  </si>
  <si>
    <t xml:space="preserve">NbRd,z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y</t>
    </r>
  </si>
  <si>
    <t xml:space="preserve">NbRd,y</t>
  </si>
  <si>
    <t xml:space="preserve">Meq/M</t>
  </si>
  <si>
    <t xml:space="preserve">NTC08</t>
  </si>
  <si>
    <t xml:space="preserve">NEd</t>
  </si>
  <si>
    <t xml:space="preserve">M+N,Rd</t>
  </si>
  <si>
    <t xml:space="preserve">M-N,Rd</t>
  </si>
  <si>
    <t xml:space="preserve">EC3 (B)</t>
  </si>
  <si>
    <t xml:space="preserve">z</t>
  </si>
  <si>
    <t xml:space="preserve">Kyx/kxx</t>
  </si>
  <si>
    <t xml:space="preserve">y</t>
  </si>
  <si>
    <t xml:space="preserve">Asta con carico distribuito e momenti alle estremità</t>
  </si>
  <si>
    <t xml:space="preserve">M + se tende le fibre inferiori</t>
  </si>
  <si>
    <t xml:space="preserve">q + se verso il basso</t>
  </si>
  <si>
    <t xml:space="preserve">l</t>
  </si>
  <si>
    <t xml:space="preserve">q</t>
  </si>
  <si>
    <t xml:space="preserve">kN/m</t>
  </si>
  <si>
    <t xml:space="preserve">Nota: mi son convinto che C deve essere il punto medio, non il punto di Mmax</t>
  </si>
  <si>
    <t xml:space="preserve">MA</t>
  </si>
  <si>
    <t xml:space="preserve">altrimenti la formula non vale nel caso limite q=0</t>
  </si>
  <si>
    <t xml:space="preserve">MB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m</t>
    </r>
  </si>
  <si>
    <t xml:space="preserve">RA</t>
  </si>
  <si>
    <t xml:space="preserve">RB</t>
  </si>
  <si>
    <t xml:space="preserve">x(V=0)</t>
  </si>
  <si>
    <t xml:space="preserve">Mmax c</t>
  </si>
  <si>
    <t xml:space="preserve">MC</t>
  </si>
  <si>
    <t xml:space="preserve">in valore assoluto</t>
  </si>
  <si>
    <t xml:space="preserve">Mh</t>
  </si>
  <si>
    <t xml:space="preserve">M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s &lt; 0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 &lt; 0</t>
    </r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</t>
    </r>
  </si>
  <si>
    <r>
      <rPr>
        <sz val="11"/>
        <color rgb="FF000000"/>
        <rFont val="Calibri"/>
        <family val="2"/>
      </rPr>
      <t xml:space="preserve">0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-1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h &lt; 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Symbol"/>
      <family val="1"/>
      <charset val="2"/>
    </font>
    <font>
      <sz val="24"/>
      <color rgb="FF000000"/>
      <name val="Calibri"/>
      <family val="0"/>
    </font>
    <font>
      <sz val="20"/>
      <color rgb="FF000000"/>
      <name val="Calibri"/>
      <family val="0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C$10:$C$60</c:f>
              <c:numCache>
                <c:formatCode>General</c:formatCode>
                <c:ptCount val="51"/>
                <c:pt idx="0">
                  <c:v>1</c:v>
                </c:pt>
                <c:pt idx="1">
                  <c:v>0.96</c:v>
                </c:pt>
                <c:pt idx="2">
                  <c:v>0.92</c:v>
                </c:pt>
                <c:pt idx="3">
                  <c:v>0.88</c:v>
                </c:pt>
                <c:pt idx="4">
                  <c:v>0.84</c:v>
                </c:pt>
                <c:pt idx="5">
                  <c:v>0.8</c:v>
                </c:pt>
                <c:pt idx="6">
                  <c:v>0.76</c:v>
                </c:pt>
                <c:pt idx="7">
                  <c:v>0.72</c:v>
                </c:pt>
                <c:pt idx="8">
                  <c:v>0.68</c:v>
                </c:pt>
                <c:pt idx="9">
                  <c:v>0.64</c:v>
                </c:pt>
                <c:pt idx="10">
                  <c:v>0.6</c:v>
                </c:pt>
                <c:pt idx="11">
                  <c:v>0.56</c:v>
                </c:pt>
                <c:pt idx="12">
                  <c:v>0.52</c:v>
                </c:pt>
                <c:pt idx="13">
                  <c:v>0.48</c:v>
                </c:pt>
                <c:pt idx="14">
                  <c:v>0.44</c:v>
                </c:pt>
                <c:pt idx="15">
                  <c:v>0.4</c:v>
                </c:pt>
                <c:pt idx="16">
                  <c:v>0.36</c:v>
                </c:pt>
                <c:pt idx="17">
                  <c:v>0.32</c:v>
                </c:pt>
                <c:pt idx="18">
                  <c:v>0.28</c:v>
                </c:pt>
                <c:pt idx="19">
                  <c:v>0.24</c:v>
                </c:pt>
                <c:pt idx="20">
                  <c:v>0.2</c:v>
                </c:pt>
                <c:pt idx="21">
                  <c:v>0.16</c:v>
                </c:pt>
                <c:pt idx="22">
                  <c:v>0.12</c:v>
                </c:pt>
                <c:pt idx="23">
                  <c:v>0.08</c:v>
                </c:pt>
                <c:pt idx="24">
                  <c:v>0.04</c:v>
                </c:pt>
                <c:pt idx="25">
                  <c:v>0</c:v>
                </c:pt>
                <c:pt idx="26">
                  <c:v>-0.04</c:v>
                </c:pt>
                <c:pt idx="27">
                  <c:v>-0.08</c:v>
                </c:pt>
                <c:pt idx="28">
                  <c:v>-0.12</c:v>
                </c:pt>
                <c:pt idx="29">
                  <c:v>-0.16</c:v>
                </c:pt>
                <c:pt idx="30">
                  <c:v>-0.2</c:v>
                </c:pt>
                <c:pt idx="31">
                  <c:v>-0.24</c:v>
                </c:pt>
                <c:pt idx="32">
                  <c:v>-0.28</c:v>
                </c:pt>
                <c:pt idx="33">
                  <c:v>-0.32</c:v>
                </c:pt>
                <c:pt idx="34">
                  <c:v>-0.36</c:v>
                </c:pt>
                <c:pt idx="35">
                  <c:v>-0.4</c:v>
                </c:pt>
                <c:pt idx="36">
                  <c:v>-0.44</c:v>
                </c:pt>
                <c:pt idx="37">
                  <c:v>-0.48</c:v>
                </c:pt>
                <c:pt idx="38">
                  <c:v>-0.52</c:v>
                </c:pt>
                <c:pt idx="39">
                  <c:v>-0.56</c:v>
                </c:pt>
                <c:pt idx="40">
                  <c:v>-0.6</c:v>
                </c:pt>
                <c:pt idx="41">
                  <c:v>-0.64</c:v>
                </c:pt>
                <c:pt idx="42">
                  <c:v>-0.68</c:v>
                </c:pt>
                <c:pt idx="43">
                  <c:v>-0.72</c:v>
                </c:pt>
                <c:pt idx="44">
                  <c:v>-0.76</c:v>
                </c:pt>
                <c:pt idx="45">
                  <c:v>-0.8</c:v>
                </c:pt>
                <c:pt idx="46">
                  <c:v>-0.84</c:v>
                </c:pt>
                <c:pt idx="47">
                  <c:v>-0.88</c:v>
                </c:pt>
                <c:pt idx="48">
                  <c:v>-0.92</c:v>
                </c:pt>
                <c:pt idx="49">
                  <c:v>-0.96</c:v>
                </c:pt>
                <c:pt idx="50">
                  <c:v>-1</c:v>
                </c:pt>
              </c:numCache>
            </c:numRef>
          </c:xVal>
          <c:yVal>
            <c:numRef>
              <c:f>Rettangolo!$D$10:$D$60</c:f>
              <c:numCache>
                <c:formatCode>General</c:formatCode>
                <c:ptCount val="51"/>
                <c:pt idx="0">
                  <c:v>0</c:v>
                </c:pt>
                <c:pt idx="1">
                  <c:v>0.0784</c:v>
                </c:pt>
                <c:pt idx="2">
                  <c:v>0.1536</c:v>
                </c:pt>
                <c:pt idx="3">
                  <c:v>0.2256</c:v>
                </c:pt>
                <c:pt idx="4">
                  <c:v>0.2944</c:v>
                </c:pt>
                <c:pt idx="5">
                  <c:v>0.36</c:v>
                </c:pt>
                <c:pt idx="6">
                  <c:v>0.4224</c:v>
                </c:pt>
                <c:pt idx="7">
                  <c:v>0.4816</c:v>
                </c:pt>
                <c:pt idx="8">
                  <c:v>0.5376</c:v>
                </c:pt>
                <c:pt idx="9">
                  <c:v>0.5904</c:v>
                </c:pt>
                <c:pt idx="10">
                  <c:v>0.64</c:v>
                </c:pt>
                <c:pt idx="11">
                  <c:v>0.6864</c:v>
                </c:pt>
                <c:pt idx="12">
                  <c:v>0.7296</c:v>
                </c:pt>
                <c:pt idx="13">
                  <c:v>0.7696</c:v>
                </c:pt>
                <c:pt idx="14">
                  <c:v>0.8064</c:v>
                </c:pt>
                <c:pt idx="15">
                  <c:v>0.84</c:v>
                </c:pt>
                <c:pt idx="16">
                  <c:v>0.8704</c:v>
                </c:pt>
                <c:pt idx="17">
                  <c:v>0.8976</c:v>
                </c:pt>
                <c:pt idx="18">
                  <c:v>0.9216</c:v>
                </c:pt>
                <c:pt idx="19">
                  <c:v>0.9424</c:v>
                </c:pt>
                <c:pt idx="20">
                  <c:v>0.96</c:v>
                </c:pt>
                <c:pt idx="21">
                  <c:v>0.9744</c:v>
                </c:pt>
                <c:pt idx="22">
                  <c:v>0.9856</c:v>
                </c:pt>
                <c:pt idx="23">
                  <c:v>0.9936</c:v>
                </c:pt>
                <c:pt idx="24">
                  <c:v>0.9984</c:v>
                </c:pt>
                <c:pt idx="25">
                  <c:v>1</c:v>
                </c:pt>
                <c:pt idx="26">
                  <c:v>0.9984</c:v>
                </c:pt>
                <c:pt idx="27">
                  <c:v>0.9936</c:v>
                </c:pt>
                <c:pt idx="28">
                  <c:v>0.9856</c:v>
                </c:pt>
                <c:pt idx="29">
                  <c:v>0.9744</c:v>
                </c:pt>
                <c:pt idx="30">
                  <c:v>0.96</c:v>
                </c:pt>
                <c:pt idx="31">
                  <c:v>0.9424</c:v>
                </c:pt>
                <c:pt idx="32">
                  <c:v>0.9216</c:v>
                </c:pt>
                <c:pt idx="33">
                  <c:v>0.8976</c:v>
                </c:pt>
                <c:pt idx="34">
                  <c:v>0.8704</c:v>
                </c:pt>
                <c:pt idx="35">
                  <c:v>0.84</c:v>
                </c:pt>
                <c:pt idx="36">
                  <c:v>0.8064</c:v>
                </c:pt>
                <c:pt idx="37">
                  <c:v>0.7696</c:v>
                </c:pt>
                <c:pt idx="38">
                  <c:v>0.7296</c:v>
                </c:pt>
                <c:pt idx="39">
                  <c:v>0.6864</c:v>
                </c:pt>
                <c:pt idx="40">
                  <c:v>0.64</c:v>
                </c:pt>
                <c:pt idx="41">
                  <c:v>0.5904</c:v>
                </c:pt>
                <c:pt idx="42">
                  <c:v>0.5376</c:v>
                </c:pt>
                <c:pt idx="43">
                  <c:v>0.4816</c:v>
                </c:pt>
                <c:pt idx="44">
                  <c:v>0.4224</c:v>
                </c:pt>
                <c:pt idx="45">
                  <c:v>0.36</c:v>
                </c:pt>
                <c:pt idx="46">
                  <c:v>0.2944</c:v>
                </c:pt>
                <c:pt idx="47">
                  <c:v>0.2256</c:v>
                </c:pt>
                <c:pt idx="48">
                  <c:v>0.1536</c:v>
                </c:pt>
                <c:pt idx="49">
                  <c:v>0.0784</c:v>
                </c:pt>
                <c:pt idx="50">
                  <c:v>0</c:v>
                </c:pt>
              </c:numCache>
            </c:numRef>
          </c:yVal>
          <c:smooth val="0"/>
        </c:ser>
        <c:axId val="36344622"/>
        <c:axId val="6574052"/>
      </c:scatterChart>
      <c:valAx>
        <c:axId val="36344622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052"/>
        <c:crossesAt val="0"/>
        <c:crossBetween val="midCat"/>
        <c:majorUnit val="0.2"/>
      </c:valAx>
      <c:valAx>
        <c:axId val="657405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622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6640625"/>
          <c:y val="0.0803847475094469"/>
          <c:w val="0.935302734375"/>
          <c:h val="0.868601855032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f C (alfa)'!$K$21:$K$41</c:f>
              <c:numCache>
                <c:formatCode>General</c:formatCode>
                <c:ptCount val="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</c:numCache>
            </c:numRef>
          </c:xVal>
          <c:yVal>
            <c:numRef>
              <c:f>'Coeff C (alfa)'!$L$21:$L$41</c:f>
              <c:numCache>
                <c:formatCode>General</c:formatCode>
                <c:ptCount val="21"/>
                <c:pt idx="0">
                  <c:v>-100</c:v>
                </c:pt>
                <c:pt idx="1">
                  <c:v>-84.09375</c:v>
                </c:pt>
                <c:pt idx="2">
                  <c:v>-69.125</c:v>
                </c:pt>
                <c:pt idx="3">
                  <c:v>-55.09375</c:v>
                </c:pt>
                <c:pt idx="4">
                  <c:v>-42</c:v>
                </c:pt>
                <c:pt idx="5">
                  <c:v>-29.84375</c:v>
                </c:pt>
                <c:pt idx="6">
                  <c:v>-18.625</c:v>
                </c:pt>
                <c:pt idx="7">
                  <c:v>-8.34375</c:v>
                </c:pt>
                <c:pt idx="8">
                  <c:v>1</c:v>
                </c:pt>
                <c:pt idx="9">
                  <c:v>9.40625</c:v>
                </c:pt>
                <c:pt idx="10">
                  <c:v>16.875</c:v>
                </c:pt>
                <c:pt idx="11">
                  <c:v>23.40625</c:v>
                </c:pt>
                <c:pt idx="12">
                  <c:v>29</c:v>
                </c:pt>
                <c:pt idx="13">
                  <c:v>33.65625</c:v>
                </c:pt>
                <c:pt idx="14">
                  <c:v>37.375</c:v>
                </c:pt>
                <c:pt idx="15">
                  <c:v>40.15625</c:v>
                </c:pt>
                <c:pt idx="16">
                  <c:v>42</c:v>
                </c:pt>
                <c:pt idx="17">
                  <c:v>42.90625</c:v>
                </c:pt>
                <c:pt idx="18">
                  <c:v>42.875</c:v>
                </c:pt>
                <c:pt idx="19">
                  <c:v>41.90625</c:v>
                </c:pt>
                <c:pt idx="20">
                  <c:v>40</c:v>
                </c:pt>
              </c:numCache>
            </c:numRef>
          </c:yVal>
          <c:smooth val="0"/>
        </c:ser>
        <c:axId val="97368018"/>
        <c:axId val="70112048"/>
      </c:scatterChart>
      <c:valAx>
        <c:axId val="97368018"/>
        <c:scaling>
          <c:orientation val="minMax"/>
          <c:max val="5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2048"/>
        <c:crossesAt val="0"/>
        <c:crossBetween val="midCat"/>
      </c:valAx>
      <c:valAx>
        <c:axId val="70112048"/>
        <c:scaling>
          <c:orientation val="maxMin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8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90635806062382</c:v>
                </c:pt>
                <c:pt idx="2">
                  <c:v>0</c:v>
                </c:pt>
                <c:pt idx="3">
                  <c:v>-0.190635806062382</c:v>
                </c:pt>
                <c:pt idx="4">
                  <c:v>-1</c:v>
                </c:pt>
              </c:numCache>
            </c:numRef>
          </c:xVal>
          <c:yVal>
            <c:numRef>
              <c:f>'Doppio T (IP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0.381271612124764</c:v>
                </c:pt>
                <c:pt idx="22">
                  <c:v>0.343144450912287</c:v>
                </c:pt>
                <c:pt idx="23">
                  <c:v>0.305017289699811</c:v>
                </c:pt>
                <c:pt idx="24">
                  <c:v>0.266890128487335</c:v>
                </c:pt>
                <c:pt idx="25">
                  <c:v>0.228762967274858</c:v>
                </c:pt>
                <c:pt idx="26">
                  <c:v>0.190635806062382</c:v>
                </c:pt>
                <c:pt idx="27">
                  <c:v>0.152508644849905</c:v>
                </c:pt>
                <c:pt idx="28">
                  <c:v>0.114381483637429</c:v>
                </c:pt>
                <c:pt idx="29">
                  <c:v>0.0762543224249527</c:v>
                </c:pt>
                <c:pt idx="30">
                  <c:v>0.0381271612124763</c:v>
                </c:pt>
                <c:pt idx="31">
                  <c:v>0</c:v>
                </c:pt>
                <c:pt idx="32">
                  <c:v>-0.0381271612124764</c:v>
                </c:pt>
                <c:pt idx="33">
                  <c:v>-0.0762543224249527</c:v>
                </c:pt>
                <c:pt idx="34">
                  <c:v>-0.114381483637429</c:v>
                </c:pt>
                <c:pt idx="35">
                  <c:v>-0.152508644849905</c:v>
                </c:pt>
                <c:pt idx="36">
                  <c:v>-0.190635806062382</c:v>
                </c:pt>
                <c:pt idx="37">
                  <c:v>-0.228762967274858</c:v>
                </c:pt>
                <c:pt idx="38">
                  <c:v>-0.266890128487334</c:v>
                </c:pt>
                <c:pt idx="39">
                  <c:v>-0.305017289699811</c:v>
                </c:pt>
                <c:pt idx="40">
                  <c:v>-0.343144450912287</c:v>
                </c:pt>
                <c:pt idx="41">
                  <c:v>-0.381271612124764</c:v>
                </c:pt>
                <c:pt idx="42">
                  <c:v>-0.381271612124764</c:v>
                </c:pt>
                <c:pt idx="43">
                  <c:v>-0.412208031518527</c:v>
                </c:pt>
                <c:pt idx="44">
                  <c:v>-0.443144450912287</c:v>
                </c:pt>
                <c:pt idx="45">
                  <c:v>-0.47408087030605</c:v>
                </c:pt>
                <c:pt idx="46">
                  <c:v>-0.50501728969981</c:v>
                </c:pt>
                <c:pt idx="47">
                  <c:v>-0.535953709093574</c:v>
                </c:pt>
                <c:pt idx="48">
                  <c:v>-0.566890128487334</c:v>
                </c:pt>
                <c:pt idx="49">
                  <c:v>-0.597826547881097</c:v>
                </c:pt>
                <c:pt idx="50">
                  <c:v>-0.628762967274857</c:v>
                </c:pt>
                <c:pt idx="51">
                  <c:v>-0.65969938666862</c:v>
                </c:pt>
                <c:pt idx="52">
                  <c:v>-0.690635806062384</c:v>
                </c:pt>
                <c:pt idx="53">
                  <c:v>-0.721572225456144</c:v>
                </c:pt>
                <c:pt idx="54">
                  <c:v>-0.752508644849907</c:v>
                </c:pt>
                <c:pt idx="55">
                  <c:v>-0.783445064243667</c:v>
                </c:pt>
                <c:pt idx="56">
                  <c:v>-0.81438148363743</c:v>
                </c:pt>
                <c:pt idx="57">
                  <c:v>-0.84531790303119</c:v>
                </c:pt>
                <c:pt idx="58">
                  <c:v>-0.876254322424953</c:v>
                </c:pt>
                <c:pt idx="59">
                  <c:v>-0.907190741818713</c:v>
                </c:pt>
                <c:pt idx="60">
                  <c:v>-0.938127161212477</c:v>
                </c:pt>
                <c:pt idx="61">
                  <c:v>-0.96906358060624</c:v>
                </c:pt>
                <c:pt idx="62">
                  <c:v>-1</c:v>
                </c:pt>
              </c:numCache>
            </c:numRef>
          </c:xVal>
          <c:yVal>
            <c:numRef>
              <c:f>'Doppio T (IP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399138530980832</c:v>
                </c:pt>
                <c:pt idx="2">
                  <c:v>0.0796850924589518</c:v>
                </c:pt>
                <c:pt idx="3">
                  <c:v>0.119313718082606</c:v>
                </c:pt>
                <c:pt idx="4">
                  <c:v>0.158799729969046</c:v>
                </c:pt>
                <c:pt idx="5">
                  <c:v>0.198143128118271</c:v>
                </c:pt>
                <c:pt idx="6">
                  <c:v>0.237343912530281</c:v>
                </c:pt>
                <c:pt idx="7">
                  <c:v>0.276402083205077</c:v>
                </c:pt>
                <c:pt idx="8">
                  <c:v>0.315317640142659</c:v>
                </c:pt>
                <c:pt idx="9">
                  <c:v>0.354090583343026</c:v>
                </c:pt>
                <c:pt idx="10">
                  <c:v>0.392720912806178</c:v>
                </c:pt>
                <c:pt idx="11">
                  <c:v>0.431208628532116</c:v>
                </c:pt>
                <c:pt idx="12">
                  <c:v>0.469553730520839</c:v>
                </c:pt>
                <c:pt idx="13">
                  <c:v>0.507756218772348</c:v>
                </c:pt>
                <c:pt idx="14">
                  <c:v>0.545816093286642</c:v>
                </c:pt>
                <c:pt idx="15">
                  <c:v>0.583733354063722</c:v>
                </c:pt>
                <c:pt idx="16">
                  <c:v>0.621508001103587</c:v>
                </c:pt>
                <c:pt idx="17">
                  <c:v>0.659140034406238</c:v>
                </c:pt>
                <c:pt idx="18">
                  <c:v>0.696629453971674</c:v>
                </c:pt>
                <c:pt idx="19">
                  <c:v>0.733976259799896</c:v>
                </c:pt>
                <c:pt idx="20">
                  <c:v>0.771180451890903</c:v>
                </c:pt>
                <c:pt idx="21">
                  <c:v>0.771180451890903</c:v>
                </c:pt>
                <c:pt idx="22">
                  <c:v>0.814656166031632</c:v>
                </c:pt>
                <c:pt idx="23">
                  <c:v>0.853555489210178</c:v>
                </c:pt>
                <c:pt idx="24">
                  <c:v>0.887878421426543</c:v>
                </c:pt>
                <c:pt idx="25">
                  <c:v>0.917624962680725</c:v>
                </c:pt>
                <c:pt idx="26">
                  <c:v>0.942795112972726</c:v>
                </c:pt>
                <c:pt idx="27">
                  <c:v>0.963388872302545</c:v>
                </c:pt>
                <c:pt idx="28">
                  <c:v>0.979406240670182</c:v>
                </c:pt>
                <c:pt idx="29">
                  <c:v>0.990847218075637</c:v>
                </c:pt>
                <c:pt idx="30">
                  <c:v>0.99771180451891</c:v>
                </c:pt>
                <c:pt idx="31">
                  <c:v>1</c:v>
                </c:pt>
                <c:pt idx="32">
                  <c:v>0.99771180451891</c:v>
                </c:pt>
                <c:pt idx="33">
                  <c:v>0.990847218075637</c:v>
                </c:pt>
                <c:pt idx="34">
                  <c:v>0.979406240670182</c:v>
                </c:pt>
                <c:pt idx="35">
                  <c:v>0.963388872302545</c:v>
                </c:pt>
                <c:pt idx="36">
                  <c:v>0.942795112972726</c:v>
                </c:pt>
                <c:pt idx="37">
                  <c:v>0.917624962680726</c:v>
                </c:pt>
                <c:pt idx="38">
                  <c:v>0.887878421426543</c:v>
                </c:pt>
                <c:pt idx="39">
                  <c:v>0.853555489210178</c:v>
                </c:pt>
                <c:pt idx="40">
                  <c:v>0.814656166031632</c:v>
                </c:pt>
                <c:pt idx="41">
                  <c:v>0.771180451890903</c:v>
                </c:pt>
                <c:pt idx="42">
                  <c:v>0.771180451890902</c:v>
                </c:pt>
                <c:pt idx="43">
                  <c:v>0.733976259799893</c:v>
                </c:pt>
                <c:pt idx="44">
                  <c:v>0.696629453971674</c:v>
                </c:pt>
                <c:pt idx="45">
                  <c:v>0.659140034406236</c:v>
                </c:pt>
                <c:pt idx="46">
                  <c:v>0.621508001103588</c:v>
                </c:pt>
                <c:pt idx="47">
                  <c:v>0.583733354063721</c:v>
                </c:pt>
                <c:pt idx="48">
                  <c:v>0.545816093286643</c:v>
                </c:pt>
                <c:pt idx="49">
                  <c:v>0.507756218772347</c:v>
                </c:pt>
                <c:pt idx="50">
                  <c:v>0.46955373052084</c:v>
                </c:pt>
                <c:pt idx="51">
                  <c:v>0.431208628532115</c:v>
                </c:pt>
                <c:pt idx="52">
                  <c:v>0.392720912806176</c:v>
                </c:pt>
                <c:pt idx="53">
                  <c:v>0.354090583343025</c:v>
                </c:pt>
                <c:pt idx="54">
                  <c:v>0.315317640142657</c:v>
                </c:pt>
                <c:pt idx="55">
                  <c:v>0.276402083205078</c:v>
                </c:pt>
                <c:pt idx="56">
                  <c:v>0.23734391253028</c:v>
                </c:pt>
                <c:pt idx="57">
                  <c:v>0.198143128118271</c:v>
                </c:pt>
                <c:pt idx="58">
                  <c:v>0.158799729969045</c:v>
                </c:pt>
                <c:pt idx="59">
                  <c:v>0.119313718082607</c:v>
                </c:pt>
                <c:pt idx="60">
                  <c:v>0.0796850924589513</c:v>
                </c:pt>
                <c:pt idx="61">
                  <c:v>0.0399138530980808</c:v>
                </c:pt>
                <c:pt idx="62">
                  <c:v>0</c:v>
                </c:pt>
              </c:numCache>
            </c:numRef>
          </c:yVal>
          <c:smooth val="0"/>
        </c:ser>
        <c:axId val="38879620"/>
        <c:axId val="50550905"/>
      </c:scatterChart>
      <c:valAx>
        <c:axId val="38879620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0905"/>
        <c:crossesAt val="0"/>
        <c:crossBetween val="midCat"/>
        <c:majorUnit val="0.2"/>
      </c:valAx>
      <c:valAx>
        <c:axId val="5055090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620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00896233020585</c:v>
                </c:pt>
                <c:pt idx="2">
                  <c:v>0</c:v>
                </c:pt>
                <c:pt idx="3">
                  <c:v>-0.100896233020585</c:v>
                </c:pt>
                <c:pt idx="4">
                  <c:v>-1</c:v>
                </c:pt>
              </c:numCache>
            </c:numRef>
          </c:xVal>
          <c:yVal>
            <c:numRef>
              <c:f>'Doppio T (H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0.201792466041171</c:v>
                </c:pt>
                <c:pt idx="22">
                  <c:v>0.181613219437054</c:v>
                </c:pt>
                <c:pt idx="23">
                  <c:v>0.161433972832937</c:v>
                </c:pt>
                <c:pt idx="24">
                  <c:v>0.14125472622882</c:v>
                </c:pt>
                <c:pt idx="25">
                  <c:v>0.121075479624702</c:v>
                </c:pt>
                <c:pt idx="26">
                  <c:v>0.100896233020585</c:v>
                </c:pt>
                <c:pt idx="27">
                  <c:v>0.0807169864164683</c:v>
                </c:pt>
                <c:pt idx="28">
                  <c:v>0.0605377398123512</c:v>
                </c:pt>
                <c:pt idx="29">
                  <c:v>0.0403584932082341</c:v>
                </c:pt>
                <c:pt idx="30">
                  <c:v>0.0201792466041171</c:v>
                </c:pt>
                <c:pt idx="31">
                  <c:v>0</c:v>
                </c:pt>
                <c:pt idx="32">
                  <c:v>-0.0201792466041171</c:v>
                </c:pt>
                <c:pt idx="33">
                  <c:v>-0.0403584932082341</c:v>
                </c:pt>
                <c:pt idx="34">
                  <c:v>-0.0605377398123512</c:v>
                </c:pt>
                <c:pt idx="35">
                  <c:v>-0.0807169864164683</c:v>
                </c:pt>
                <c:pt idx="36">
                  <c:v>-0.100896233020585</c:v>
                </c:pt>
                <c:pt idx="37">
                  <c:v>-0.121075479624702</c:v>
                </c:pt>
                <c:pt idx="38">
                  <c:v>-0.141254726228819</c:v>
                </c:pt>
                <c:pt idx="39">
                  <c:v>-0.161433972832937</c:v>
                </c:pt>
                <c:pt idx="40">
                  <c:v>-0.181613219437054</c:v>
                </c:pt>
                <c:pt idx="41">
                  <c:v>-0.201792466041171</c:v>
                </c:pt>
                <c:pt idx="42">
                  <c:v>-0.201792466041171</c:v>
                </c:pt>
                <c:pt idx="43">
                  <c:v>-0.241702842739112</c:v>
                </c:pt>
                <c:pt idx="44">
                  <c:v>-0.281613219437053</c:v>
                </c:pt>
                <c:pt idx="45">
                  <c:v>-0.321523596134996</c:v>
                </c:pt>
                <c:pt idx="46">
                  <c:v>-0.361433972832937</c:v>
                </c:pt>
                <c:pt idx="47">
                  <c:v>-0.401344349530878</c:v>
                </c:pt>
                <c:pt idx="48">
                  <c:v>-0.441254726228819</c:v>
                </c:pt>
                <c:pt idx="49">
                  <c:v>-0.48116510292676</c:v>
                </c:pt>
                <c:pt idx="50">
                  <c:v>-0.521075479624703</c:v>
                </c:pt>
                <c:pt idx="51">
                  <c:v>-0.560985856322644</c:v>
                </c:pt>
                <c:pt idx="52">
                  <c:v>-0.600896233020585</c:v>
                </c:pt>
                <c:pt idx="53">
                  <c:v>-0.640806609718526</c:v>
                </c:pt>
                <c:pt idx="54">
                  <c:v>-0.680716986416467</c:v>
                </c:pt>
                <c:pt idx="55">
                  <c:v>-0.720627363114411</c:v>
                </c:pt>
                <c:pt idx="56">
                  <c:v>-0.760537739812352</c:v>
                </c:pt>
                <c:pt idx="57">
                  <c:v>-0.800448116510293</c:v>
                </c:pt>
                <c:pt idx="58">
                  <c:v>-0.840358493208234</c:v>
                </c:pt>
                <c:pt idx="59">
                  <c:v>-0.880268869906175</c:v>
                </c:pt>
                <c:pt idx="60">
                  <c:v>-0.920179246604118</c:v>
                </c:pt>
                <c:pt idx="61">
                  <c:v>-0.960089623302059</c:v>
                </c:pt>
                <c:pt idx="62">
                  <c:v>-1</c:v>
                </c:pt>
              </c:numCache>
            </c:numRef>
          </c:xVal>
          <c:yVal>
            <c:numRef>
              <c:f>'Doppio T (H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476015808130933</c:v>
                </c:pt>
                <c:pt idx="2">
                  <c:v>0.0949007272388104</c:v>
                </c:pt>
                <c:pt idx="3">
                  <c:v>0.141897439277151</c:v>
                </c:pt>
                <c:pt idx="4">
                  <c:v>0.188591716928116</c:v>
                </c:pt>
                <c:pt idx="5">
                  <c:v>0.234983560191704</c:v>
                </c:pt>
                <c:pt idx="6">
                  <c:v>0.281072969067916</c:v>
                </c:pt>
                <c:pt idx="7">
                  <c:v>0.326859943556751</c:v>
                </c:pt>
                <c:pt idx="8">
                  <c:v>0.372344483658211</c:v>
                </c:pt>
                <c:pt idx="9">
                  <c:v>0.417526589372294</c:v>
                </c:pt>
                <c:pt idx="10">
                  <c:v>0.462406260699</c:v>
                </c:pt>
                <c:pt idx="11">
                  <c:v>0.506983497638331</c:v>
                </c:pt>
                <c:pt idx="12">
                  <c:v>0.551258300190285</c:v>
                </c:pt>
                <c:pt idx="13">
                  <c:v>0.595230668354863</c:v>
                </c:pt>
                <c:pt idx="14">
                  <c:v>0.638900602132065</c:v>
                </c:pt>
                <c:pt idx="15">
                  <c:v>0.68226810152189</c:v>
                </c:pt>
                <c:pt idx="16">
                  <c:v>0.725333166524339</c:v>
                </c:pt>
                <c:pt idx="17">
                  <c:v>0.768095797139412</c:v>
                </c:pt>
                <c:pt idx="18">
                  <c:v>0.810555993367108</c:v>
                </c:pt>
                <c:pt idx="19">
                  <c:v>0.852713755207429</c:v>
                </c:pt>
                <c:pt idx="20">
                  <c:v>0.894569082660373</c:v>
                </c:pt>
                <c:pt idx="21">
                  <c:v>0.894569082660373</c:v>
                </c:pt>
                <c:pt idx="22">
                  <c:v>0.914600956954902</c:v>
                </c:pt>
                <c:pt idx="23">
                  <c:v>0.932524212902639</c:v>
                </c:pt>
                <c:pt idx="24">
                  <c:v>0.948338850503583</c:v>
                </c:pt>
                <c:pt idx="25">
                  <c:v>0.962044869757734</c:v>
                </c:pt>
                <c:pt idx="26">
                  <c:v>0.973642270665093</c:v>
                </c:pt>
                <c:pt idx="27">
                  <c:v>0.98313105322566</c:v>
                </c:pt>
                <c:pt idx="28">
                  <c:v>0.990511217439434</c:v>
                </c:pt>
                <c:pt idx="29">
                  <c:v>0.995782763306415</c:v>
                </c:pt>
                <c:pt idx="30">
                  <c:v>0.998945690826604</c:v>
                </c:pt>
                <c:pt idx="31">
                  <c:v>1</c:v>
                </c:pt>
                <c:pt idx="32">
                  <c:v>0.998945690826604</c:v>
                </c:pt>
                <c:pt idx="33">
                  <c:v>0.995782763306415</c:v>
                </c:pt>
                <c:pt idx="34">
                  <c:v>0.990511217439434</c:v>
                </c:pt>
                <c:pt idx="35">
                  <c:v>0.98313105322566</c:v>
                </c:pt>
                <c:pt idx="36">
                  <c:v>0.973642270665093</c:v>
                </c:pt>
                <c:pt idx="37">
                  <c:v>0.962044869757734</c:v>
                </c:pt>
                <c:pt idx="38">
                  <c:v>0.948338850503583</c:v>
                </c:pt>
                <c:pt idx="39">
                  <c:v>0.932524212902639</c:v>
                </c:pt>
                <c:pt idx="40">
                  <c:v>0.914600956954902</c:v>
                </c:pt>
                <c:pt idx="41">
                  <c:v>0.894569082660373</c:v>
                </c:pt>
                <c:pt idx="42">
                  <c:v>0.894569082660373</c:v>
                </c:pt>
                <c:pt idx="43">
                  <c:v>0.852713755207429</c:v>
                </c:pt>
                <c:pt idx="44">
                  <c:v>0.81055599336711</c:v>
                </c:pt>
                <c:pt idx="45">
                  <c:v>0.768095797139411</c:v>
                </c:pt>
                <c:pt idx="46">
                  <c:v>0.725333166524339</c:v>
                </c:pt>
                <c:pt idx="47">
                  <c:v>0.68226810152189</c:v>
                </c:pt>
                <c:pt idx="48">
                  <c:v>0.638900602132065</c:v>
                </c:pt>
                <c:pt idx="49">
                  <c:v>0.595230668354864</c:v>
                </c:pt>
                <c:pt idx="50">
                  <c:v>0.551258300190284</c:v>
                </c:pt>
                <c:pt idx="51">
                  <c:v>0.50698349763833</c:v>
                </c:pt>
                <c:pt idx="52">
                  <c:v>0.462406260699</c:v>
                </c:pt>
                <c:pt idx="53">
                  <c:v>0.417526589372294</c:v>
                </c:pt>
                <c:pt idx="54">
                  <c:v>0.372344483658212</c:v>
                </c:pt>
                <c:pt idx="55">
                  <c:v>0.32685994355675</c:v>
                </c:pt>
                <c:pt idx="56">
                  <c:v>0.281072969067915</c:v>
                </c:pt>
                <c:pt idx="57">
                  <c:v>0.234983560191704</c:v>
                </c:pt>
                <c:pt idx="58">
                  <c:v>0.188591716928116</c:v>
                </c:pt>
                <c:pt idx="59">
                  <c:v>0.141897439277152</c:v>
                </c:pt>
                <c:pt idx="60">
                  <c:v>0.0949007272388092</c:v>
                </c:pt>
                <c:pt idx="61">
                  <c:v>0.0476015808130927</c:v>
                </c:pt>
                <c:pt idx="62">
                  <c:v>0</c:v>
                </c:pt>
              </c:numCache>
            </c:numRef>
          </c:yVal>
          <c:smooth val="0"/>
        </c:ser>
        <c:axId val="51305202"/>
        <c:axId val="76486099"/>
      </c:scatterChart>
      <c:valAx>
        <c:axId val="51305202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6099"/>
        <c:crossesAt val="0"/>
        <c:crossBetween val="midCat"/>
        <c:majorUnit val="0.2"/>
      </c:valAx>
      <c:valAx>
        <c:axId val="7648609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5202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-0.381271612124763</c:v>
                </c:pt>
                <c:pt idx="22">
                  <c:v>-0.412208031518525</c:v>
                </c:pt>
                <c:pt idx="23">
                  <c:v>-0.443144450912287</c:v>
                </c:pt>
                <c:pt idx="24">
                  <c:v>-0.474080870306049</c:v>
                </c:pt>
                <c:pt idx="25">
                  <c:v>-0.505017289699811</c:v>
                </c:pt>
                <c:pt idx="26">
                  <c:v>-0.535953709093572</c:v>
                </c:pt>
                <c:pt idx="27">
                  <c:v>-0.566890128487334</c:v>
                </c:pt>
                <c:pt idx="28">
                  <c:v>-0.597826547881096</c:v>
                </c:pt>
                <c:pt idx="29">
                  <c:v>-0.628762967274858</c:v>
                </c:pt>
                <c:pt idx="30">
                  <c:v>-0.65969938666862</c:v>
                </c:pt>
                <c:pt idx="31">
                  <c:v>-0.690635806062382</c:v>
                </c:pt>
                <c:pt idx="32">
                  <c:v>-0.721572225456143</c:v>
                </c:pt>
                <c:pt idx="33">
                  <c:v>-0.752508644849905</c:v>
                </c:pt>
                <c:pt idx="34">
                  <c:v>-0.783445064243667</c:v>
                </c:pt>
                <c:pt idx="35">
                  <c:v>-0.814381483637429</c:v>
                </c:pt>
                <c:pt idx="36">
                  <c:v>-0.845317903031191</c:v>
                </c:pt>
                <c:pt idx="37">
                  <c:v>-0.876254322424953</c:v>
                </c:pt>
                <c:pt idx="38">
                  <c:v>-0.907190741818715</c:v>
                </c:pt>
                <c:pt idx="39">
                  <c:v>-0.938127161212476</c:v>
                </c:pt>
                <c:pt idx="40">
                  <c:v>-0.969063580606238</c:v>
                </c:pt>
                <c:pt idx="41">
                  <c:v>-1</c:v>
                </c:pt>
              </c:numCache>
            </c:numRef>
          </c:xVal>
          <c:yVal>
            <c:numRef>
              <c:f>'IP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4999999999999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70527904457543</c:v>
                </c:pt>
                <c:pt idx="2">
                  <c:v>0.941055808915086</c:v>
                </c:pt>
                <c:pt idx="3">
                  <c:v>0.911583713372629</c:v>
                </c:pt>
                <c:pt idx="4">
                  <c:v>0.882111617830172</c:v>
                </c:pt>
                <c:pt idx="5">
                  <c:v>0.852639522287714</c:v>
                </c:pt>
                <c:pt idx="6">
                  <c:v>0.823167426745257</c:v>
                </c:pt>
                <c:pt idx="7">
                  <c:v>0.7936953312028</c:v>
                </c:pt>
                <c:pt idx="8">
                  <c:v>0.764223235660343</c:v>
                </c:pt>
                <c:pt idx="9">
                  <c:v>0.734751140117886</c:v>
                </c:pt>
                <c:pt idx="10">
                  <c:v>0.705279044575429</c:v>
                </c:pt>
                <c:pt idx="11">
                  <c:v>0.675806949032972</c:v>
                </c:pt>
                <c:pt idx="12">
                  <c:v>0.646334853490515</c:v>
                </c:pt>
                <c:pt idx="13">
                  <c:v>0.616862757948057</c:v>
                </c:pt>
                <c:pt idx="14">
                  <c:v>0.5873906624056</c:v>
                </c:pt>
                <c:pt idx="15">
                  <c:v>0.557918566863143</c:v>
                </c:pt>
                <c:pt idx="16">
                  <c:v>0.528446471320686</c:v>
                </c:pt>
                <c:pt idx="17">
                  <c:v>0.498974375778229</c:v>
                </c:pt>
                <c:pt idx="18">
                  <c:v>0.469502280235772</c:v>
                </c:pt>
                <c:pt idx="19">
                  <c:v>0.440030184693315</c:v>
                </c:pt>
                <c:pt idx="20">
                  <c:v>0.410558089150858</c:v>
                </c:pt>
                <c:pt idx="21">
                  <c:v>0.328446471320687</c:v>
                </c:pt>
                <c:pt idx="22">
                  <c:v>0.246334853490514</c:v>
                </c:pt>
                <c:pt idx="23">
                  <c:v>0.164223235660343</c:v>
                </c:pt>
                <c:pt idx="24">
                  <c:v>0.0821116178301709</c:v>
                </c:pt>
                <c:pt idx="25">
                  <c:v>0</c:v>
                </c:pt>
                <c:pt idx="26">
                  <c:v>-0.0821116178301725</c:v>
                </c:pt>
                <c:pt idx="27">
                  <c:v>-0.164223235660343</c:v>
                </c:pt>
                <c:pt idx="28">
                  <c:v>-0.246334853490514</c:v>
                </c:pt>
                <c:pt idx="29">
                  <c:v>-0.328446471320687</c:v>
                </c:pt>
                <c:pt idx="30">
                  <c:v>-0.410558089150858</c:v>
                </c:pt>
                <c:pt idx="31">
                  <c:v>-0.440030184693315</c:v>
                </c:pt>
                <c:pt idx="32">
                  <c:v>-0.469502280235772</c:v>
                </c:pt>
                <c:pt idx="33">
                  <c:v>-0.498974375778229</c:v>
                </c:pt>
                <c:pt idx="34">
                  <c:v>-0.528446471320686</c:v>
                </c:pt>
                <c:pt idx="35">
                  <c:v>-0.557918566863143</c:v>
                </c:pt>
                <c:pt idx="36">
                  <c:v>-0.5873906624056</c:v>
                </c:pt>
                <c:pt idx="37">
                  <c:v>-0.616862757948058</c:v>
                </c:pt>
                <c:pt idx="38">
                  <c:v>-0.646334853490515</c:v>
                </c:pt>
                <c:pt idx="39">
                  <c:v>-0.675806949032972</c:v>
                </c:pt>
                <c:pt idx="40">
                  <c:v>-0.705279044575429</c:v>
                </c:pt>
                <c:pt idx="41">
                  <c:v>-0.734751140117886</c:v>
                </c:pt>
                <c:pt idx="42">
                  <c:v>-0.764223235660343</c:v>
                </c:pt>
                <c:pt idx="43">
                  <c:v>-0.7936953312028</c:v>
                </c:pt>
                <c:pt idx="44">
                  <c:v>-0.823167426745257</c:v>
                </c:pt>
                <c:pt idx="45">
                  <c:v>-0.852639522287714</c:v>
                </c:pt>
                <c:pt idx="46">
                  <c:v>-0.882111617830172</c:v>
                </c:pt>
                <c:pt idx="47">
                  <c:v>-0.911583713372629</c:v>
                </c:pt>
                <c:pt idx="48">
                  <c:v>-0.941055808915086</c:v>
                </c:pt>
                <c:pt idx="49">
                  <c:v>-0.970527904457543</c:v>
                </c:pt>
                <c:pt idx="50">
                  <c:v>-1</c:v>
                </c:pt>
              </c:numCache>
            </c:numRef>
          </c:xVal>
          <c:yVal>
            <c:numRef>
              <c:f>'IP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03620821625717</c:v>
                </c:pt>
                <c:pt idx="2">
                  <c:v>0.176314903243369</c:v>
                </c:pt>
                <c:pt idx="3">
                  <c:v>0.257858463242391</c:v>
                </c:pt>
                <c:pt idx="4">
                  <c:v>0.334992762159638</c:v>
                </c:pt>
                <c:pt idx="5">
                  <c:v>0.407717799995111</c:v>
                </c:pt>
                <c:pt idx="6">
                  <c:v>0.476033576748809</c:v>
                </c:pt>
                <c:pt idx="7">
                  <c:v>0.539940092420732</c:v>
                </c:pt>
                <c:pt idx="8">
                  <c:v>0.59943734701088</c:v>
                </c:pt>
                <c:pt idx="9">
                  <c:v>0.654525340519254</c:v>
                </c:pt>
                <c:pt idx="10">
                  <c:v>0.705204072945853</c:v>
                </c:pt>
                <c:pt idx="11">
                  <c:v>0.751473544290677</c:v>
                </c:pt>
                <c:pt idx="12">
                  <c:v>0.793333754553726</c:v>
                </c:pt>
                <c:pt idx="13">
                  <c:v>0.830784703735</c:v>
                </c:pt>
                <c:pt idx="14">
                  <c:v>0.8638263918345</c:v>
                </c:pt>
                <c:pt idx="15">
                  <c:v>0.892458818852225</c:v>
                </c:pt>
                <c:pt idx="16">
                  <c:v>0.916681984788175</c:v>
                </c:pt>
                <c:pt idx="17">
                  <c:v>0.936495889642351</c:v>
                </c:pt>
                <c:pt idx="18">
                  <c:v>0.951900533414751</c:v>
                </c:pt>
                <c:pt idx="19">
                  <c:v>0.962895916105377</c:v>
                </c:pt>
                <c:pt idx="20">
                  <c:v>0.969482037714228</c:v>
                </c:pt>
                <c:pt idx="21">
                  <c:v>0.980468504137106</c:v>
                </c:pt>
                <c:pt idx="22">
                  <c:v>0.989013533577122</c:v>
                </c:pt>
                <c:pt idx="23">
                  <c:v>0.995117126034276</c:v>
                </c:pt>
                <c:pt idx="24">
                  <c:v>0.998779281508569</c:v>
                </c:pt>
                <c:pt idx="25">
                  <c:v>1</c:v>
                </c:pt>
                <c:pt idx="26">
                  <c:v>0.998779281508569</c:v>
                </c:pt>
                <c:pt idx="27">
                  <c:v>0.995117126034276</c:v>
                </c:pt>
                <c:pt idx="28">
                  <c:v>0.989013533577122</c:v>
                </c:pt>
                <c:pt idx="29">
                  <c:v>0.980468504137106</c:v>
                </c:pt>
                <c:pt idx="30">
                  <c:v>0.969482037714228</c:v>
                </c:pt>
                <c:pt idx="31">
                  <c:v>0.962895916105377</c:v>
                </c:pt>
                <c:pt idx="32">
                  <c:v>0.951900533414751</c:v>
                </c:pt>
                <c:pt idx="33">
                  <c:v>0.936495889642351</c:v>
                </c:pt>
                <c:pt idx="34">
                  <c:v>0.916681984788175</c:v>
                </c:pt>
                <c:pt idx="35">
                  <c:v>0.892458818852225</c:v>
                </c:pt>
                <c:pt idx="36">
                  <c:v>0.8638263918345</c:v>
                </c:pt>
                <c:pt idx="37">
                  <c:v>0.830784703735</c:v>
                </c:pt>
                <c:pt idx="38">
                  <c:v>0.793333754553726</c:v>
                </c:pt>
                <c:pt idx="39">
                  <c:v>0.751473544290677</c:v>
                </c:pt>
                <c:pt idx="40">
                  <c:v>0.705204072945852</c:v>
                </c:pt>
                <c:pt idx="41">
                  <c:v>0.654525340519254</c:v>
                </c:pt>
                <c:pt idx="42">
                  <c:v>0.59943734701088</c:v>
                </c:pt>
                <c:pt idx="43">
                  <c:v>0.539940092420732</c:v>
                </c:pt>
                <c:pt idx="44">
                  <c:v>0.476033576748809</c:v>
                </c:pt>
                <c:pt idx="45">
                  <c:v>0.407717799995111</c:v>
                </c:pt>
                <c:pt idx="46">
                  <c:v>0.334992762159638</c:v>
                </c:pt>
                <c:pt idx="47">
                  <c:v>0.257858463242391</c:v>
                </c:pt>
                <c:pt idx="48">
                  <c:v>0.176314903243368</c:v>
                </c:pt>
                <c:pt idx="49">
                  <c:v>0.0903620821625715</c:v>
                </c:pt>
                <c:pt idx="50">
                  <c:v>0</c:v>
                </c:pt>
              </c:numCache>
            </c:numRef>
          </c:yVal>
          <c:smooth val="0"/>
        </c:ser>
        <c:axId val="2579864"/>
        <c:axId val="11034399"/>
      </c:scatterChart>
      <c:valAx>
        <c:axId val="2579864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4399"/>
        <c:crossesAt val="0"/>
        <c:crossBetween val="midCat"/>
        <c:majorUnit val="0.2"/>
      </c:valAx>
      <c:valAx>
        <c:axId val="1103439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864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-0.201792466041171</c:v>
                </c:pt>
                <c:pt idx="22">
                  <c:v>-0.241702842739112</c:v>
                </c:pt>
                <c:pt idx="23">
                  <c:v>-0.281613219437054</c:v>
                </c:pt>
                <c:pt idx="24">
                  <c:v>-0.321523596134995</c:v>
                </c:pt>
                <c:pt idx="25">
                  <c:v>-0.361433972832937</c:v>
                </c:pt>
                <c:pt idx="26">
                  <c:v>-0.401344349530878</c:v>
                </c:pt>
                <c:pt idx="27">
                  <c:v>-0.441254726228819</c:v>
                </c:pt>
                <c:pt idx="28">
                  <c:v>-0.481165102926761</c:v>
                </c:pt>
                <c:pt idx="29">
                  <c:v>-0.521075479624703</c:v>
                </c:pt>
                <c:pt idx="30">
                  <c:v>-0.560985856322644</c:v>
                </c:pt>
                <c:pt idx="31">
                  <c:v>-0.600896233020585</c:v>
                </c:pt>
                <c:pt idx="32">
                  <c:v>-0.640806609718527</c:v>
                </c:pt>
                <c:pt idx="33">
                  <c:v>-0.680716986416468</c:v>
                </c:pt>
                <c:pt idx="34">
                  <c:v>-0.72062736311441</c:v>
                </c:pt>
                <c:pt idx="35">
                  <c:v>-0.760537739812351</c:v>
                </c:pt>
                <c:pt idx="36">
                  <c:v>-0.800448116510293</c:v>
                </c:pt>
                <c:pt idx="37">
                  <c:v>-0.840358493208234</c:v>
                </c:pt>
                <c:pt idx="38">
                  <c:v>-0.880268869906176</c:v>
                </c:pt>
                <c:pt idx="39">
                  <c:v>-0.920179246604117</c:v>
                </c:pt>
                <c:pt idx="40">
                  <c:v>-0.960089623302059</c:v>
                </c:pt>
                <c:pt idx="41">
                  <c:v>-1</c:v>
                </c:pt>
              </c:numCache>
            </c:numRef>
          </c:xVal>
          <c:yVal>
            <c:numRef>
              <c:f>'H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5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61553003780983</c:v>
                </c:pt>
                <c:pt idx="2">
                  <c:v>0.923106007561966</c:v>
                </c:pt>
                <c:pt idx="3">
                  <c:v>0.884659011342949</c:v>
                </c:pt>
                <c:pt idx="4">
                  <c:v>0.846212015123932</c:v>
                </c:pt>
                <c:pt idx="5">
                  <c:v>0.807765018904915</c:v>
                </c:pt>
                <c:pt idx="6">
                  <c:v>0.769318022685898</c:v>
                </c:pt>
                <c:pt idx="7">
                  <c:v>0.730871026466881</c:v>
                </c:pt>
                <c:pt idx="8">
                  <c:v>0.692424030247865</c:v>
                </c:pt>
                <c:pt idx="9">
                  <c:v>0.653977034028847</c:v>
                </c:pt>
                <c:pt idx="10">
                  <c:v>0.615530037809831</c:v>
                </c:pt>
                <c:pt idx="11">
                  <c:v>0.577083041590814</c:v>
                </c:pt>
                <c:pt idx="12">
                  <c:v>0.538636045371797</c:v>
                </c:pt>
                <c:pt idx="13">
                  <c:v>0.50018904915278</c:v>
                </c:pt>
                <c:pt idx="14">
                  <c:v>0.461742052933763</c:v>
                </c:pt>
                <c:pt idx="15">
                  <c:v>0.423295056714746</c:v>
                </c:pt>
                <c:pt idx="16">
                  <c:v>0.384848060495729</c:v>
                </c:pt>
                <c:pt idx="17">
                  <c:v>0.346401064276712</c:v>
                </c:pt>
                <c:pt idx="18">
                  <c:v>0.307954068057695</c:v>
                </c:pt>
                <c:pt idx="19">
                  <c:v>0.269507071838678</c:v>
                </c:pt>
                <c:pt idx="20">
                  <c:v>0.231060075619661</c:v>
                </c:pt>
                <c:pt idx="21">
                  <c:v>0.184848060495729</c:v>
                </c:pt>
                <c:pt idx="22">
                  <c:v>0.138636045371797</c:v>
                </c:pt>
                <c:pt idx="23">
                  <c:v>0.092424030247864</c:v>
                </c:pt>
                <c:pt idx="24">
                  <c:v>0.046212015123932</c:v>
                </c:pt>
                <c:pt idx="25">
                  <c:v>0</c:v>
                </c:pt>
                <c:pt idx="26">
                  <c:v>-0.046212015123932</c:v>
                </c:pt>
                <c:pt idx="27">
                  <c:v>-0.092424030247864</c:v>
                </c:pt>
                <c:pt idx="28">
                  <c:v>-0.138636045371797</c:v>
                </c:pt>
                <c:pt idx="29">
                  <c:v>-0.184848060495729</c:v>
                </c:pt>
                <c:pt idx="30">
                  <c:v>-0.231060075619661</c:v>
                </c:pt>
                <c:pt idx="31">
                  <c:v>-0.269507071838678</c:v>
                </c:pt>
                <c:pt idx="32">
                  <c:v>-0.307954068057695</c:v>
                </c:pt>
                <c:pt idx="33">
                  <c:v>-0.346401064276712</c:v>
                </c:pt>
                <c:pt idx="34">
                  <c:v>-0.384848060495729</c:v>
                </c:pt>
                <c:pt idx="35">
                  <c:v>-0.423295056714746</c:v>
                </c:pt>
                <c:pt idx="36">
                  <c:v>-0.461742052933763</c:v>
                </c:pt>
                <c:pt idx="37">
                  <c:v>-0.50018904915278</c:v>
                </c:pt>
                <c:pt idx="38">
                  <c:v>-0.538636045371797</c:v>
                </c:pt>
                <c:pt idx="39">
                  <c:v>-0.577083041590814</c:v>
                </c:pt>
                <c:pt idx="40">
                  <c:v>-0.615530037809831</c:v>
                </c:pt>
                <c:pt idx="41">
                  <c:v>-0.653977034028848</c:v>
                </c:pt>
                <c:pt idx="42">
                  <c:v>-0.692424030247864</c:v>
                </c:pt>
                <c:pt idx="43">
                  <c:v>-0.730871026466882</c:v>
                </c:pt>
                <c:pt idx="44">
                  <c:v>-0.769318022685898</c:v>
                </c:pt>
                <c:pt idx="45">
                  <c:v>-0.807765018904915</c:v>
                </c:pt>
                <c:pt idx="46">
                  <c:v>-0.846212015123932</c:v>
                </c:pt>
                <c:pt idx="47">
                  <c:v>-0.884659011342949</c:v>
                </c:pt>
                <c:pt idx="48">
                  <c:v>-0.923106007561966</c:v>
                </c:pt>
                <c:pt idx="49">
                  <c:v>-0.961553003780983</c:v>
                </c:pt>
                <c:pt idx="50">
                  <c:v>-1</c:v>
                </c:pt>
              </c:numCache>
            </c:numRef>
          </c:xVal>
          <c:yVal>
            <c:numRef>
              <c:f>'H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31498446273751</c:v>
                </c:pt>
                <c:pt idx="2">
                  <c:v>0.181702250078367</c:v>
                </c:pt>
                <c:pt idx="3">
                  <c:v>0.265657216352976</c:v>
                </c:pt>
                <c:pt idx="4">
                  <c:v>0.345014743451202</c:v>
                </c:pt>
                <c:pt idx="5">
                  <c:v>0.419774831373044</c:v>
                </c:pt>
                <c:pt idx="6">
                  <c:v>0.489937480118504</c:v>
                </c:pt>
                <c:pt idx="7">
                  <c:v>0.55550268968758</c:v>
                </c:pt>
                <c:pt idx="8">
                  <c:v>0.616470460080273</c:v>
                </c:pt>
                <c:pt idx="9">
                  <c:v>0.672840791296584</c:v>
                </c:pt>
                <c:pt idx="10">
                  <c:v>0.724613683336511</c:v>
                </c:pt>
                <c:pt idx="11">
                  <c:v>0.771789136200054</c:v>
                </c:pt>
                <c:pt idx="12">
                  <c:v>0.814367149887215</c:v>
                </c:pt>
                <c:pt idx="13">
                  <c:v>0.852347724397993</c:v>
                </c:pt>
                <c:pt idx="14">
                  <c:v>0.885730859732387</c:v>
                </c:pt>
                <c:pt idx="15">
                  <c:v>0.914516555890398</c:v>
                </c:pt>
                <c:pt idx="16">
                  <c:v>0.938704812872027</c:v>
                </c:pt>
                <c:pt idx="17">
                  <c:v>0.958295630677272</c:v>
                </c:pt>
                <c:pt idx="18">
                  <c:v>0.973289009306134</c:v>
                </c:pt>
                <c:pt idx="19">
                  <c:v>0.983684948758612</c:v>
                </c:pt>
                <c:pt idx="20">
                  <c:v>0.989483449034708</c:v>
                </c:pt>
                <c:pt idx="21">
                  <c:v>0.993269407382213</c:v>
                </c:pt>
                <c:pt idx="22">
                  <c:v>0.996214041652495</c:v>
                </c:pt>
                <c:pt idx="23">
                  <c:v>0.998317351845554</c:v>
                </c:pt>
                <c:pt idx="24">
                  <c:v>0.999579337961388</c:v>
                </c:pt>
                <c:pt idx="25">
                  <c:v>1</c:v>
                </c:pt>
                <c:pt idx="26">
                  <c:v>0.999579337961388</c:v>
                </c:pt>
                <c:pt idx="27">
                  <c:v>0.998317351845553</c:v>
                </c:pt>
                <c:pt idx="28">
                  <c:v>0.996214041652495</c:v>
                </c:pt>
                <c:pt idx="29">
                  <c:v>0.993269407382213</c:v>
                </c:pt>
                <c:pt idx="30">
                  <c:v>0.989483449034708</c:v>
                </c:pt>
                <c:pt idx="31">
                  <c:v>0.983684948758612</c:v>
                </c:pt>
                <c:pt idx="32">
                  <c:v>0.973289009306134</c:v>
                </c:pt>
                <c:pt idx="33">
                  <c:v>0.958295630677272</c:v>
                </c:pt>
                <c:pt idx="34">
                  <c:v>0.938704812872027</c:v>
                </c:pt>
                <c:pt idx="35">
                  <c:v>0.914516555890398</c:v>
                </c:pt>
                <c:pt idx="36">
                  <c:v>0.885730859732387</c:v>
                </c:pt>
                <c:pt idx="37">
                  <c:v>0.852347724397993</c:v>
                </c:pt>
                <c:pt idx="38">
                  <c:v>0.814367149887215</c:v>
                </c:pt>
                <c:pt idx="39">
                  <c:v>0.771789136200054</c:v>
                </c:pt>
                <c:pt idx="40">
                  <c:v>0.724613683336511</c:v>
                </c:pt>
                <c:pt idx="41">
                  <c:v>0.672840791296583</c:v>
                </c:pt>
                <c:pt idx="42">
                  <c:v>0.616470460080274</c:v>
                </c:pt>
                <c:pt idx="43">
                  <c:v>0.55550268968758</c:v>
                </c:pt>
                <c:pt idx="44">
                  <c:v>0.489937480118504</c:v>
                </c:pt>
                <c:pt idx="45">
                  <c:v>0.419774831373044</c:v>
                </c:pt>
                <c:pt idx="46">
                  <c:v>0.345014743451202</c:v>
                </c:pt>
                <c:pt idx="47">
                  <c:v>0.265657216352976</c:v>
                </c:pt>
                <c:pt idx="48">
                  <c:v>0.181702250078367</c:v>
                </c:pt>
                <c:pt idx="49">
                  <c:v>0.0931498446273754</c:v>
                </c:pt>
                <c:pt idx="50">
                  <c:v>0</c:v>
                </c:pt>
              </c:numCache>
            </c:numRef>
          </c:yVal>
          <c:smooth val="0"/>
        </c:ser>
        <c:axId val="97972787"/>
        <c:axId val="88639066"/>
      </c:scatterChart>
      <c:valAx>
        <c:axId val="97972787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9066"/>
        <c:crossesAt val="0"/>
        <c:crossBetween val="midCat"/>
        <c:majorUnit val="0.2"/>
      </c:valAx>
      <c:valAx>
        <c:axId val="8863906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278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16:$A$20</c:f>
              <c:numCache>
                <c:formatCode>General</c:formatCode>
                <c:ptCount val="5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  <c:pt idx="3">
                  <c:v>-214.857142857143</c:v>
                </c:pt>
                <c:pt idx="4">
                  <c:v>-1718.85714285714</c:v>
                </c:pt>
              </c:numCache>
            </c:numRef>
          </c:xVal>
          <c:yVal>
            <c:numRef>
              <c:f>HE240A!$B$16:$B$20</c:f>
              <c:numCache>
                <c:formatCode>General</c:formatCode>
                <c:ptCount val="5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  <c:pt idx="3">
                  <c:v>166.64857142857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2:$A$24</c:f>
              <c:numCache>
                <c:formatCode>General</c:formatCode>
                <c:ptCount val="3"/>
                <c:pt idx="0">
                  <c:v>1718.85714285714</c:v>
                </c:pt>
                <c:pt idx="1">
                  <c:v>214.857142857143</c:v>
                </c:pt>
                <c:pt idx="2">
                  <c:v>0</c:v>
                </c:pt>
              </c:numCache>
            </c:numRef>
          </c:xVal>
          <c:yVal>
            <c:numRef>
              <c:f>HE240A!$B$22:$B$24</c:f>
              <c:numCache>
                <c:formatCode>General</c:formatCode>
                <c:ptCount val="3"/>
                <c:pt idx="0">
                  <c:v>0</c:v>
                </c:pt>
                <c:pt idx="1">
                  <c:v>166.648571428571</c:v>
                </c:pt>
                <c:pt idx="2">
                  <c:v>166.648571428571</c:v>
                </c:pt>
              </c:numCache>
            </c:numRef>
          </c:yVal>
          <c:smooth val="0"/>
        </c:ser>
        <c:axId val="16265062"/>
        <c:axId val="95925379"/>
      </c:scatterChart>
      <c:valAx>
        <c:axId val="16265062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5379"/>
        <c:crossesAt val="0"/>
        <c:crossBetween val="midCat"/>
      </c:valAx>
      <c:valAx>
        <c:axId val="95925379"/>
        <c:scaling>
          <c:orientation val="minMax"/>
          <c:max val="2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82967815437"/>
          <c:y val="0.0523507835945315"/>
          <c:w val="0.943107376815722"/>
          <c:h val="0.914638212737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27:$A$68</c:f>
              <c:numCache>
                <c:formatCode>General</c:formatCode>
                <c:ptCount val="42"/>
                <c:pt idx="0">
                  <c:v>1718.85714285714</c:v>
                </c:pt>
                <c:pt idx="1">
                  <c:v>1654.4</c:v>
                </c:pt>
                <c:pt idx="2">
                  <c:v>1589.94285714286</c:v>
                </c:pt>
                <c:pt idx="3">
                  <c:v>1525.48571428571</c:v>
                </c:pt>
                <c:pt idx="4">
                  <c:v>1461.02857142857</c:v>
                </c:pt>
                <c:pt idx="5">
                  <c:v>1396.57142857143</c:v>
                </c:pt>
                <c:pt idx="6">
                  <c:v>1332.11428571429</c:v>
                </c:pt>
                <c:pt idx="7">
                  <c:v>1267.65714285714</c:v>
                </c:pt>
                <c:pt idx="8">
                  <c:v>1203.2</c:v>
                </c:pt>
                <c:pt idx="9">
                  <c:v>1138.74285714286</c:v>
                </c:pt>
                <c:pt idx="10">
                  <c:v>1074.28571428571</c:v>
                </c:pt>
                <c:pt idx="11">
                  <c:v>1009.82857142857</c:v>
                </c:pt>
                <c:pt idx="12">
                  <c:v>945.371428571429</c:v>
                </c:pt>
                <c:pt idx="13">
                  <c:v>880.914285714286</c:v>
                </c:pt>
                <c:pt idx="14">
                  <c:v>816.457142857143</c:v>
                </c:pt>
                <c:pt idx="15">
                  <c:v>752</c:v>
                </c:pt>
                <c:pt idx="16">
                  <c:v>687.542857142857</c:v>
                </c:pt>
                <c:pt idx="17">
                  <c:v>623.085714285714</c:v>
                </c:pt>
                <c:pt idx="18">
                  <c:v>558.628571428571</c:v>
                </c:pt>
                <c:pt idx="19">
                  <c:v>494.171428571429</c:v>
                </c:pt>
                <c:pt idx="20">
                  <c:v>429.714285714286</c:v>
                </c:pt>
                <c:pt idx="21">
                  <c:v>-429.714285714286</c:v>
                </c:pt>
                <c:pt idx="22">
                  <c:v>-494.171428571428</c:v>
                </c:pt>
                <c:pt idx="23">
                  <c:v>-558.628571428571</c:v>
                </c:pt>
                <c:pt idx="24">
                  <c:v>-623.085714285714</c:v>
                </c:pt>
                <c:pt idx="25">
                  <c:v>-687.542857142857</c:v>
                </c:pt>
                <c:pt idx="26">
                  <c:v>-752</c:v>
                </c:pt>
                <c:pt idx="27">
                  <c:v>-816.457142857143</c:v>
                </c:pt>
                <c:pt idx="28">
                  <c:v>-880.914285714286</c:v>
                </c:pt>
                <c:pt idx="29">
                  <c:v>-945.371428571429</c:v>
                </c:pt>
                <c:pt idx="30">
                  <c:v>-1009.82857142857</c:v>
                </c:pt>
                <c:pt idx="31">
                  <c:v>-1074.28571428571</c:v>
                </c:pt>
                <c:pt idx="32">
                  <c:v>-1138.74285714286</c:v>
                </c:pt>
                <c:pt idx="33">
                  <c:v>-1203.2</c:v>
                </c:pt>
                <c:pt idx="34">
                  <c:v>-1267.65714285714</c:v>
                </c:pt>
                <c:pt idx="35">
                  <c:v>-1332.11428571429</c:v>
                </c:pt>
                <c:pt idx="36">
                  <c:v>-1396.57142857143</c:v>
                </c:pt>
                <c:pt idx="37">
                  <c:v>-1461.02857142857</c:v>
                </c:pt>
                <c:pt idx="38">
                  <c:v>-1525.48571428571</c:v>
                </c:pt>
                <c:pt idx="39">
                  <c:v>-1589.94285714286</c:v>
                </c:pt>
                <c:pt idx="40">
                  <c:v>-1654.4</c:v>
                </c:pt>
                <c:pt idx="41">
                  <c:v>-1718.85714285714</c:v>
                </c:pt>
              </c:numCache>
            </c:numRef>
          </c:xVal>
          <c:yVal>
            <c:numRef>
              <c:f>HE240A!$B$27:$B$68</c:f>
              <c:numCache>
                <c:formatCode>General</c:formatCode>
                <c:ptCount val="42"/>
                <c:pt idx="0">
                  <c:v>0</c:v>
                </c:pt>
                <c:pt idx="1">
                  <c:v>7.67459642857142</c:v>
                </c:pt>
                <c:pt idx="2">
                  <c:v>14.9556238095238</c:v>
                </c:pt>
                <c:pt idx="3">
                  <c:v>21.8430821428571</c:v>
                </c:pt>
                <c:pt idx="4">
                  <c:v>28.3369714285714</c:v>
                </c:pt>
                <c:pt idx="5">
                  <c:v>34.4372916666667</c:v>
                </c:pt>
                <c:pt idx="6">
                  <c:v>40.1440428571428</c:v>
                </c:pt>
                <c:pt idx="7">
                  <c:v>45.457225</c:v>
                </c:pt>
                <c:pt idx="8">
                  <c:v>50.3768380952381</c:v>
                </c:pt>
                <c:pt idx="9">
                  <c:v>54.9028821428571</c:v>
                </c:pt>
                <c:pt idx="10">
                  <c:v>59.0353571428571</c:v>
                </c:pt>
                <c:pt idx="11">
                  <c:v>62.7742630952381</c:v>
                </c:pt>
                <c:pt idx="12">
                  <c:v>66.1196</c:v>
                </c:pt>
                <c:pt idx="13">
                  <c:v>69.0713678571429</c:v>
                </c:pt>
                <c:pt idx="14">
                  <c:v>71.6295666666667</c:v>
                </c:pt>
                <c:pt idx="15">
                  <c:v>73.7941964285714</c:v>
                </c:pt>
                <c:pt idx="16">
                  <c:v>75.5652571428571</c:v>
                </c:pt>
                <c:pt idx="17">
                  <c:v>76.9427488095238</c:v>
                </c:pt>
                <c:pt idx="18">
                  <c:v>77.9266714285714</c:v>
                </c:pt>
                <c:pt idx="19">
                  <c:v>78.517025</c:v>
                </c:pt>
                <c:pt idx="20">
                  <c:v>78.7138095238095</c:v>
                </c:pt>
                <c:pt idx="21">
                  <c:v>78.7138095238095</c:v>
                </c:pt>
                <c:pt idx="22">
                  <c:v>78.517025</c:v>
                </c:pt>
                <c:pt idx="23">
                  <c:v>77.9266714285714</c:v>
                </c:pt>
                <c:pt idx="24">
                  <c:v>76.9427488095238</c:v>
                </c:pt>
                <c:pt idx="25">
                  <c:v>75.5652571428571</c:v>
                </c:pt>
                <c:pt idx="26">
                  <c:v>73.7941964285714</c:v>
                </c:pt>
                <c:pt idx="27">
                  <c:v>71.6295666666667</c:v>
                </c:pt>
                <c:pt idx="28">
                  <c:v>69.0713678571429</c:v>
                </c:pt>
                <c:pt idx="29">
                  <c:v>66.1196</c:v>
                </c:pt>
                <c:pt idx="30">
                  <c:v>62.7742630952381</c:v>
                </c:pt>
                <c:pt idx="31">
                  <c:v>59.0353571428571</c:v>
                </c:pt>
                <c:pt idx="32">
                  <c:v>54.9028821428571</c:v>
                </c:pt>
                <c:pt idx="33">
                  <c:v>50.3768380952381</c:v>
                </c:pt>
                <c:pt idx="34">
                  <c:v>45.457225</c:v>
                </c:pt>
                <c:pt idx="35">
                  <c:v>40.1440428571429</c:v>
                </c:pt>
                <c:pt idx="36">
                  <c:v>34.4372916666667</c:v>
                </c:pt>
                <c:pt idx="37">
                  <c:v>28.3369714285714</c:v>
                </c:pt>
                <c:pt idx="38">
                  <c:v>21.8430821428571</c:v>
                </c:pt>
                <c:pt idx="39">
                  <c:v>14.9556238095238</c:v>
                </c:pt>
                <c:pt idx="40">
                  <c:v>7.6745964285714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240A!$A$70:$A$72</c:f>
              <c:numCache>
                <c:formatCode>General</c:formatCode>
                <c:ptCount val="3"/>
                <c:pt idx="0">
                  <c:v>1718.85714285714</c:v>
                </c:pt>
                <c:pt idx="1">
                  <c:v>429.714285714286</c:v>
                </c:pt>
                <c:pt idx="2">
                  <c:v>0</c:v>
                </c:pt>
              </c:numCache>
            </c:numRef>
          </c:xVal>
          <c:yVal>
            <c:numRef>
              <c:f>HE240A!$B$70:$B$72</c:f>
              <c:numCache>
                <c:formatCode>General</c:formatCode>
                <c:ptCount val="3"/>
                <c:pt idx="0">
                  <c:v>0</c:v>
                </c:pt>
                <c:pt idx="1">
                  <c:v>78.7138095238095</c:v>
                </c:pt>
                <c:pt idx="2">
                  <c:v>78.7138095238095</c:v>
                </c:pt>
              </c:numCache>
            </c:numRef>
          </c:yVal>
          <c:smooth val="0"/>
        </c:ser>
        <c:axId val="73581086"/>
        <c:axId val="27151749"/>
      </c:scatterChart>
      <c:valAx>
        <c:axId val="73581086"/>
        <c:scaling>
          <c:orientation val="minMax"/>
          <c:max val="2200"/>
          <c:min val="-22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1749"/>
        <c:crossesAt val="0"/>
        <c:crossBetween val="midCat"/>
      </c:valAx>
      <c:valAx>
        <c:axId val="27151749"/>
        <c:scaling>
          <c:orientation val="minMax"/>
          <c:max val="10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1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5:$B$56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5:$C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5:$B$56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5:$E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35:$H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35:$K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59:$B$79</c:f>
              <c:numCache>
                <c:formatCode>General</c:formatCode>
                <c:ptCount val="21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</c:numCache>
            </c:numRef>
          </c:xVal>
          <c:yVal>
            <c:numRef>
              <c:f>'M-N comp (1)'!$E$59:$E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90.3082577919502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59:$H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59:$K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35:$N$55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35:$Q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3.106474004616</c:v>
                </c:pt>
                <c:pt idx="2">
                  <c:v>210.62377029446</c:v>
                </c:pt>
                <c:pt idx="3">
                  <c:v>198.223317440961</c:v>
                </c:pt>
                <c:pt idx="4">
                  <c:v>185.905115444119</c:v>
                </c:pt>
                <c:pt idx="5">
                  <c:v>173.669164303935</c:v>
                </c:pt>
                <c:pt idx="6">
                  <c:v>161.515464020407</c:v>
                </c:pt>
                <c:pt idx="7">
                  <c:v>149.444014593536</c:v>
                </c:pt>
                <c:pt idx="8">
                  <c:v>137.454816023322</c:v>
                </c:pt>
                <c:pt idx="9">
                  <c:v>125.547868309765</c:v>
                </c:pt>
                <c:pt idx="10">
                  <c:v>113.723171452865</c:v>
                </c:pt>
                <c:pt idx="11">
                  <c:v>101.980725452622</c:v>
                </c:pt>
                <c:pt idx="12">
                  <c:v>90.3205303090363</c:v>
                </c:pt>
                <c:pt idx="13">
                  <c:v>78.7425860221073</c:v>
                </c:pt>
                <c:pt idx="14">
                  <c:v>67.2468925918353</c:v>
                </c:pt>
                <c:pt idx="15">
                  <c:v>55.8334500182203</c:v>
                </c:pt>
                <c:pt idx="16">
                  <c:v>44.5022583012623</c:v>
                </c:pt>
                <c:pt idx="17">
                  <c:v>33.2533174409613</c:v>
                </c:pt>
                <c:pt idx="18">
                  <c:v>22.0866274373172</c:v>
                </c:pt>
                <c:pt idx="19">
                  <c:v>11.0021882903301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59:$N$79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59:$Q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4.45918551271</c:v>
                </c:pt>
                <c:pt idx="2">
                  <c:v>213.338996618958</c:v>
                </c:pt>
                <c:pt idx="3">
                  <c:v>202.309732857579</c:v>
                </c:pt>
                <c:pt idx="4">
                  <c:v>191.37028358406</c:v>
                </c:pt>
                <c:pt idx="5">
                  <c:v>180.519556169132</c:v>
                </c:pt>
                <c:pt idx="6">
                  <c:v>169.756475634982</c:v>
                </c:pt>
                <c:pt idx="7">
                  <c:v>159.079984300232</c:v>
                </c:pt>
                <c:pt idx="8">
                  <c:v>148.489041433457</c:v>
                </c:pt>
                <c:pt idx="9">
                  <c:v>137.982622915002</c:v>
                </c:pt>
                <c:pt idx="10">
                  <c:v>127.55972090686</c:v>
                </c:pt>
                <c:pt idx="11">
                  <c:v>117.219343530388</c:v>
                </c:pt>
                <c:pt idx="12">
                  <c:v>106.960514551659</c:v>
                </c:pt>
                <c:pt idx="13">
                  <c:v>96.7822730742166</c:v>
                </c:pt>
                <c:pt idx="14">
                  <c:v>86.6836732390484</c:v>
                </c:pt>
                <c:pt idx="15">
                  <c:v>76.6637839315755</c:v>
                </c:pt>
                <c:pt idx="16">
                  <c:v>66.7216884954642</c:v>
                </c:pt>
                <c:pt idx="17">
                  <c:v>56.8564844530781</c:v>
                </c:pt>
                <c:pt idx="18">
                  <c:v>47.0672832323923</c:v>
                </c:pt>
                <c:pt idx="19">
                  <c:v>37.3532099001946</c:v>
                </c:pt>
                <c:pt idx="20">
                  <c:v>0</c:v>
                </c:pt>
              </c:numCache>
            </c:numRef>
          </c:yVal>
          <c:smooth val="0"/>
        </c:ser>
        <c:axId val="42881371"/>
        <c:axId val="77735409"/>
      </c:scatterChart>
      <c:valAx>
        <c:axId val="4288137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5409"/>
        <c:crossesAt val="0"/>
        <c:crossBetween val="midCat"/>
      </c:valAx>
      <c:valAx>
        <c:axId val="7773540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0066688896299"/>
          <c:w val="0.951780351780352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5:$B$56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C$35:$C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5:$B$56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E$35:$E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35:$H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35:$K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25.135029977028</c:v>
                </c:pt>
                <c:pt idx="6">
                  <c:v>208.159233574272</c:v>
                </c:pt>
                <c:pt idx="7">
                  <c:v>191.464407800699</c:v>
                </c:pt>
                <c:pt idx="8">
                  <c:v>175.05055265631</c:v>
                </c:pt>
                <c:pt idx="9">
                  <c:v>158.917668141106</c:v>
                </c:pt>
                <c:pt idx="10">
                  <c:v>143.065754255085</c:v>
                </c:pt>
                <c:pt idx="11">
                  <c:v>127.494810998249</c:v>
                </c:pt>
                <c:pt idx="12">
                  <c:v>112.204838370596</c:v>
                </c:pt>
                <c:pt idx="13">
                  <c:v>97.1958363721274</c:v>
                </c:pt>
                <c:pt idx="14">
                  <c:v>82.4678050028429</c:v>
                </c:pt>
                <c:pt idx="15">
                  <c:v>68.0207442627424</c:v>
                </c:pt>
                <c:pt idx="16">
                  <c:v>53.8546541518259</c:v>
                </c:pt>
                <c:pt idx="17">
                  <c:v>39.9695346700934</c:v>
                </c:pt>
                <c:pt idx="18">
                  <c:v>26.3653858175449</c:v>
                </c:pt>
                <c:pt idx="19">
                  <c:v>13.0422075941804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59:$B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E$59:$E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59:$H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59:$K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0.976111462733</c:v>
                </c:pt>
                <c:pt idx="10">
                  <c:v>189.78996345404</c:v>
                </c:pt>
                <c:pt idx="11">
                  <c:v>178.84953966476</c:v>
                </c:pt>
                <c:pt idx="12">
                  <c:v>168.1468313844</c:v>
                </c:pt>
                <c:pt idx="13">
                  <c:v>157.674174191501</c:v>
                </c:pt>
                <c:pt idx="14">
                  <c:v>147.424229649423</c:v>
                </c:pt>
                <c:pt idx="15">
                  <c:v>137.389968157616</c:v>
                </c:pt>
                <c:pt idx="16">
                  <c:v>127.564652874171</c:v>
                </c:pt>
                <c:pt idx="17">
                  <c:v>117.941824632378</c:v>
                </c:pt>
                <c:pt idx="18">
                  <c:v>108.515287780322</c:v>
                </c:pt>
                <c:pt idx="19">
                  <c:v>99.2790968782875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35:$N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35:$Q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54.62713438033</c:v>
                </c:pt>
                <c:pt idx="15">
                  <c:v>127.538895492642</c:v>
                </c:pt>
                <c:pt idx="16">
                  <c:v>100.977476534673</c:v>
                </c:pt>
                <c:pt idx="17">
                  <c:v>74.9428775064251</c:v>
                </c:pt>
                <c:pt idx="18">
                  <c:v>49.4350984078967</c:v>
                </c:pt>
                <c:pt idx="19">
                  <c:v>24.4541392390883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59:$N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59:$Q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0</c:v>
                </c:pt>
              </c:numCache>
            </c:numRef>
          </c:yVal>
          <c:smooth val="0"/>
        </c:ser>
        <c:axId val="34197747"/>
        <c:axId val="43192207"/>
      </c:scatterChart>
      <c:valAx>
        <c:axId val="3419774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2207"/>
        <c:crossesAt val="0"/>
        <c:crossBetween val="midCat"/>
      </c:valAx>
      <c:valAx>
        <c:axId val="431922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7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4</xdr:col>
      <xdr:colOff>720</xdr:colOff>
      <xdr:row>23</xdr:row>
      <xdr:rowOff>190440</xdr:rowOff>
    </xdr:to>
    <xdr:graphicFrame>
      <xdr:nvGraphicFramePr>
        <xdr:cNvPr id="0" name="Grafico 1"/>
        <xdr:cNvGraphicFramePr/>
      </xdr:nvGraphicFramePr>
      <xdr:xfrm>
        <a:off x="3790800" y="133344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9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457314457314</cdr:x>
      <cdr:y>0.0808047126820051</cdr:y>
    </cdr:from>
    <cdr:to>
      <cdr:x>0.524495924495925</cdr:x>
      <cdr:y>0.909969989996666</cdr:y>
    </cdr:to>
    <cdr:sp>
      <cdr:nvSpPr>
        <cdr:cNvPr id="20" name="Connettore 1 3"/>
        <cdr:cNvSpPr/>
      </cdr:nvSpPr>
      <cdr:spPr>
        <a:xfrm>
          <a:off x="480240" y="261720"/>
          <a:ext cx="1720440" cy="268560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5</xdr:col>
      <xdr:colOff>360</xdr:colOff>
      <xdr:row>17</xdr:row>
      <xdr:rowOff>190440</xdr:rowOff>
    </xdr:to>
    <xdr:graphicFrame>
      <xdr:nvGraphicFramePr>
        <xdr:cNvPr id="21" name="Grafico 13"/>
        <xdr:cNvGraphicFramePr/>
      </xdr:nvGraphicFramePr>
      <xdr:xfrm>
        <a:off x="5351760" y="1380960"/>
        <a:ext cx="4423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7360</xdr:colOff>
      <xdr:row>0</xdr:row>
      <xdr:rowOff>105120</xdr:rowOff>
    </xdr:from>
    <xdr:to>
      <xdr:col>13</xdr:col>
      <xdr:colOff>385920</xdr:colOff>
      <xdr:row>4</xdr:row>
      <xdr:rowOff>85680</xdr:rowOff>
    </xdr:to>
    <xdr:grpSp>
      <xdr:nvGrpSpPr>
        <xdr:cNvPr id="22" name="Gruppo 18"/>
        <xdr:cNvGrpSpPr/>
      </xdr:nvGrpSpPr>
      <xdr:grpSpPr>
        <a:xfrm>
          <a:off x="5559120" y="105120"/>
          <a:ext cx="3337560" cy="790200"/>
          <a:chOff x="5559120" y="105120"/>
          <a:chExt cx="3337560" cy="790200"/>
        </a:xfrm>
      </xdr:grpSpPr>
      <xdr:grpSp>
        <xdr:nvGrpSpPr>
          <xdr:cNvPr id="23" name="Gruppo 9"/>
          <xdr:cNvGrpSpPr/>
        </xdr:nvGrpSpPr>
        <xdr:grpSpPr>
          <a:xfrm>
            <a:off x="5559120" y="105120"/>
            <a:ext cx="3337560" cy="550440"/>
            <a:chOff x="5559120" y="105120"/>
            <a:chExt cx="3337560" cy="550440"/>
          </a:xfrm>
        </xdr:grpSpPr>
        <xdr:sp>
          <xdr:nvSpPr>
            <xdr:cNvPr id="24" name="Connettore 1 2"/>
            <xdr:cNvSpPr/>
          </xdr:nvSpPr>
          <xdr:spPr>
            <a:xfrm>
              <a:off x="5973840" y="427680"/>
              <a:ext cx="253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Triangolo isoscele 3"/>
            <xdr:cNvSpPr/>
          </xdr:nvSpPr>
          <xdr:spPr>
            <a:xfrm>
              <a:off x="5874840" y="427680"/>
              <a:ext cx="207360" cy="17064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riangolo isoscele 5"/>
            <xdr:cNvSpPr/>
          </xdr:nvSpPr>
          <xdr:spPr>
            <a:xfrm>
              <a:off x="8412840" y="427680"/>
              <a:ext cx="207360" cy="170640"/>
            </a:xfrm>
            <a:prstGeom prst="triangle">
              <a:avLst>
                <a:gd name="adj" fmla="val 50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Rettangolo 6"/>
            <xdr:cNvSpPr/>
          </xdr:nvSpPr>
          <xdr:spPr>
            <a:xfrm>
              <a:off x="5983560" y="105120"/>
              <a:ext cx="2538000" cy="1803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rco 7"/>
            <xdr:cNvSpPr/>
          </xdr:nvSpPr>
          <xdr:spPr>
            <a:xfrm>
              <a:off x="8521560" y="294840"/>
              <a:ext cx="375120" cy="360720"/>
            </a:xfrm>
            <a:custGeom>
              <a:avLst/>
              <a:gdLst>
                <a:gd name="textAreaLeft" fmla="*/ 183600 w 375120"/>
                <a:gd name="textAreaRight" fmla="*/ 375480 w 375120"/>
                <a:gd name="textAreaTop" fmla="*/ 0 h 360720"/>
                <a:gd name="textAreaBottom" fmla="*/ 361080 h 360720"/>
              </a:gdLst>
              <a:ahLst/>
              <a:rect l="textAreaLeft" t="textAreaTop" r="textAreaRight" b="textAreaBottom"/>
              <a:pathLst>
                <a:path stroke="0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  <a:lnTo>
                    <a:pt x="180866" y="180975"/>
                  </a:lnTo>
                  <a:close/>
                </a:path>
                <a:path fill="none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rco 8"/>
            <xdr:cNvSpPr/>
          </xdr:nvSpPr>
          <xdr:spPr>
            <a:xfrm flipH="1">
              <a:off x="5559120" y="294840"/>
              <a:ext cx="375120" cy="360720"/>
            </a:xfrm>
            <a:custGeom>
              <a:avLst/>
              <a:gdLst>
                <a:gd name="textAreaLeft" fmla="*/ 183960 w 375120"/>
                <a:gd name="textAreaRight" fmla="*/ 375840 w 375120"/>
                <a:gd name="textAreaTop" fmla="*/ 0 h 360720"/>
                <a:gd name="textAreaBottom" fmla="*/ 361080 h 360720"/>
              </a:gdLst>
              <a:ahLst/>
              <a:rect l="textAreaLeft" t="textAreaTop" r="textAreaRight" b="textAreaBottom"/>
              <a:pathLst>
                <a:path stroke="0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  <a:lnTo>
                    <a:pt x="180866" y="180975"/>
                  </a:lnTo>
                  <a:close/>
                </a:path>
                <a:path fill="none" w="361731" h="361950">
                  <a:moveTo>
                    <a:pt x="180866" y="0"/>
                  </a:moveTo>
                  <a:lnTo>
                    <a:pt x="180866" y="0"/>
                  </a:lnTo>
                  <a:arcTo wR="180866" hR="180975" stAng="-5400000" swAng="10872607"/>
                </a:path>
              </a:pathLst>
            </a:custGeom>
            <a:noFill/>
            <a:ln w="12600">
              <a:solidFill>
                <a:srgbClr val="000000"/>
              </a:solidFill>
              <a:round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CasellaDiTesto 10"/>
          <xdr:cNvSpPr/>
        </xdr:nvSpPr>
        <xdr:spPr>
          <a:xfrm>
            <a:off x="581580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1" name="CasellaDiTesto 11"/>
          <xdr:cNvSpPr/>
        </xdr:nvSpPr>
        <xdr:spPr>
          <a:xfrm>
            <a:off x="835380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2" name="Connettore 2 15"/>
          <xdr:cNvCxnSpPr/>
        </xdr:nvCxnSpPr>
        <xdr:spPr>
          <a:xfrm>
            <a:off x="6704280" y="105120"/>
            <a:ext cx="1080" cy="1814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CasellaDiTesto 17"/>
          <xdr:cNvSpPr/>
        </xdr:nvSpPr>
        <xdr:spPr>
          <a:xfrm>
            <a:off x="7099560" y="600120"/>
            <a:ext cx="335520" cy="295200"/>
          </a:xfrm>
          <a:prstGeom prst="rect">
            <a:avLst/>
          </a:prstGeom>
          <a:noFill/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4</xdr:col>
      <xdr:colOff>494280</xdr:colOff>
      <xdr:row>11</xdr:row>
      <xdr:rowOff>7596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5054760" y="190440"/>
          <a:ext cx="428508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14</xdr:col>
      <xdr:colOff>504000</xdr:colOff>
      <xdr:row>35</xdr:row>
      <xdr:rowOff>9504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5054760" y="4762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0</xdr:colOff>
      <xdr:row>47</xdr:row>
      <xdr:rowOff>95040</xdr:rowOff>
    </xdr:to>
    <xdr:pic>
      <xdr:nvPicPr>
        <xdr:cNvPr id="36" name="Picture 6" descr=""/>
        <xdr:cNvPicPr/>
      </xdr:nvPicPr>
      <xdr:blipFill>
        <a:blip r:embed="rId3"/>
        <a:stretch/>
      </xdr:blipFill>
      <xdr:spPr>
        <a:xfrm>
          <a:off x="5054760" y="7048440"/>
          <a:ext cx="4294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0</xdr:rowOff>
    </xdr:from>
    <xdr:to>
      <xdr:col>14</xdr:col>
      <xdr:colOff>504000</xdr:colOff>
      <xdr:row>23</xdr:row>
      <xdr:rowOff>104760</xdr:rowOff>
    </xdr:to>
    <xdr:pic>
      <xdr:nvPicPr>
        <xdr:cNvPr id="37" name="Picture 11" descr=""/>
        <xdr:cNvPicPr/>
      </xdr:nvPicPr>
      <xdr:blipFill>
        <a:blip r:embed="rId4"/>
        <a:stretch/>
      </xdr:blipFill>
      <xdr:spPr>
        <a:xfrm>
          <a:off x="5054760" y="2476440"/>
          <a:ext cx="429480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1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2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3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4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18</xdr:row>
      <xdr:rowOff>190440</xdr:rowOff>
    </xdr:to>
    <xdr:graphicFrame>
      <xdr:nvGraphicFramePr>
        <xdr:cNvPr id="5" name="Grafico 1"/>
        <xdr:cNvGraphicFramePr/>
      </xdr:nvGraphicFramePr>
      <xdr:xfrm>
        <a:off x="4422600" y="45720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5</xdr:col>
      <xdr:colOff>720</xdr:colOff>
      <xdr:row>41</xdr:row>
      <xdr:rowOff>190440</xdr:rowOff>
    </xdr:to>
    <xdr:graphicFrame>
      <xdr:nvGraphicFramePr>
        <xdr:cNvPr id="11" name="Grafico 2"/>
        <xdr:cNvGraphicFramePr/>
      </xdr:nvGraphicFramePr>
      <xdr:xfrm>
        <a:off x="4422600" y="483876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32412418115</cdr:x>
      <cdr:y>0.12648660664666</cdr:y>
    </cdr:from>
    <cdr:to>
      <cdr:x>0.629236684705212</cdr:x>
      <cdr:y>16.3680115594087</cdr:y>
    </cdr:to>
    <cdr:sp>
      <cdr:nvSpPr>
        <cdr:cNvPr id="6" name="CasellaDiTesto 1"/>
        <cdr:cNvSpPr/>
      </cdr:nvSpPr>
      <cdr:spPr>
        <a:xfrm>
          <a:off x="2498760" y="409680"/>
          <a:ext cx="682560" cy="526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90202221589291</cdr:x>
      <cdr:y>0.83727909303101</cdr:y>
    </cdr:from>
    <cdr:to>
      <cdr:x>0.109014525776132</cdr:x>
      <cdr:y>0.961987329109703</cdr:y>
    </cdr:to>
    <cdr:sp>
      <cdr:nvSpPr>
        <cdr:cNvPr id="7" name="CasellaDiTesto 2"/>
        <cdr:cNvSpPr/>
      </cdr:nvSpPr>
      <cdr:spPr>
        <a:xfrm>
          <a:off x="197280" y="2711880"/>
          <a:ext cx="353880" cy="4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9760751922529</cdr:x>
      <cdr:y>0.168722907635879</cdr:y>
    </cdr:from>
    <cdr:to>
      <cdr:x>0.575761891199089</cdr:x>
      <cdr:y>0.311992886517728</cdr:y>
    </cdr:to>
    <cdr:sp>
      <cdr:nvSpPr>
        <cdr:cNvPr id="8" name="CasellaDiTesto 7"/>
        <cdr:cNvSpPr/>
      </cdr:nvSpPr>
      <cdr:spPr>
        <a:xfrm>
          <a:off x="2223360" y="546480"/>
          <a:ext cx="6876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55468527485047</cdr:x>
      <cdr:y>0.117261309325331</cdr:y>
    </cdr:from>
    <cdr:to>
      <cdr:x>0.691754485901453</cdr:x>
      <cdr:y>0.26053128820718</cdr:y>
    </cdr:to>
    <cdr:sp>
      <cdr:nvSpPr>
        <cdr:cNvPr id="9" name="CasellaDiTesto 8"/>
        <cdr:cNvSpPr/>
      </cdr:nvSpPr>
      <cdr:spPr>
        <a:xfrm>
          <a:off x="2808360" y="379800"/>
          <a:ext cx="68904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54528624323555</cdr:x>
      <cdr:y>0.845726353228854</cdr:y>
    </cdr:from>
    <cdr:to>
      <cdr:x>0.990529763600114</cdr:x>
      <cdr:y>0.988774035789708</cdr:y>
    </cdr:to>
    <cdr:sp>
      <cdr:nvSpPr>
        <cdr:cNvPr id="10" name="CasellaDiTesto 9"/>
        <cdr:cNvSpPr/>
      </cdr:nvSpPr>
      <cdr:spPr>
        <a:xfrm>
          <a:off x="4320360" y="2739240"/>
          <a:ext cx="6876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467957846767</cdr:x>
      <cdr:y>0.136045348449483</cdr:y>
    </cdr:from>
    <cdr:to>
      <cdr:x>0.623469097123327</cdr:x>
      <cdr:y>16.3800155607425</cdr:y>
    </cdr:to>
    <cdr:sp>
      <cdr:nvSpPr>
        <cdr:cNvPr id="12" name="CasellaDiTesto 1"/>
        <cdr:cNvSpPr/>
      </cdr:nvSpPr>
      <cdr:spPr>
        <a:xfrm>
          <a:off x="2464560" y="440640"/>
          <a:ext cx="687600" cy="526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M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14725149530048</cdr:x>
      <cdr:y>0.83350005557408</cdr:y>
    </cdr:from>
    <cdr:to>
      <cdr:x>0.0994730845912845</cdr:x>
      <cdr:y>0.9675447371346</cdr:y>
    </cdr:to>
    <cdr:sp>
      <cdr:nvSpPr>
        <cdr:cNvPr id="13" name="CasellaDiTesto 2"/>
        <cdr:cNvSpPr/>
      </cdr:nvSpPr>
      <cdr:spPr>
        <a:xfrm>
          <a:off x="159120" y="2699640"/>
          <a:ext cx="34380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400" spc="-1" strike="noStrike">
              <a:solidFill>
                <a:srgbClr val="000000"/>
              </a:solidFill>
              <a:latin typeface="Calibri"/>
            </a:rPr>
            <a:t>N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33993164340644</cdr:x>
      <cdr:y>0.202511948427254</cdr:y>
    </cdr:from>
    <cdr:to>
      <cdr:x>0.569994303617203</cdr:x>
      <cdr:y>0.342002889852173</cdr:y>
    </cdr:to>
    <cdr:sp>
      <cdr:nvSpPr>
        <cdr:cNvPr id="14" name="CasellaDiTesto 1"/>
        <cdr:cNvSpPr/>
      </cdr:nvSpPr>
      <cdr:spPr>
        <a:xfrm>
          <a:off x="2194200" y="655920"/>
          <a:ext cx="687600" cy="45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6122187410994</cdr:x>
      <cdr:y>0.83350005557408</cdr:y>
    </cdr:from>
    <cdr:to>
      <cdr:x>0.996510965536884</cdr:x>
      <cdr:y>0.973546737801489</cdr:y>
    </cdr:to>
    <cdr:sp>
      <cdr:nvSpPr>
        <cdr:cNvPr id="15" name="CasellaDiTesto 1"/>
        <cdr:cNvSpPr/>
      </cdr:nvSpPr>
      <cdr:spPr>
        <a:xfrm>
          <a:off x="4354200" y="2699640"/>
          <a:ext cx="684000" cy="45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B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3531757334093</cdr:x>
      <cdr:y>0.120040013337779</cdr:y>
    </cdr:from>
    <cdr:to>
      <cdr:x>0.739532896610652</cdr:x>
      <cdr:y>0.26053128820718</cdr:y>
    </cdr:to>
    <cdr:sp>
      <cdr:nvSpPr>
        <cdr:cNvPr id="16" name="CasellaDiTesto 1"/>
        <cdr:cNvSpPr/>
      </cdr:nvSpPr>
      <cdr:spPr>
        <a:xfrm>
          <a:off x="3051360" y="388800"/>
          <a:ext cx="68760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00"/>
              </a:solidFill>
              <a:latin typeface="Calibri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17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3080</xdr:colOff>
      <xdr:row>5</xdr:row>
      <xdr:rowOff>104760</xdr:rowOff>
    </xdr:from>
    <xdr:to>
      <xdr:col>11</xdr:col>
      <xdr:colOff>211320</xdr:colOff>
      <xdr:row>19</xdr:row>
      <xdr:rowOff>47520</xdr:rowOff>
    </xdr:to>
    <xdr:sp>
      <xdr:nvSpPr>
        <xdr:cNvPr id="18" name="Connettore 1 3"/>
        <xdr:cNvSpPr/>
      </xdr:nvSpPr>
      <xdr:spPr>
        <a:xfrm>
          <a:off x="6066000" y="1057320"/>
          <a:ext cx="975960" cy="260964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n">
        <v>2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100</v>
      </c>
      <c r="C4" s="1" t="s">
        <v>3</v>
      </c>
    </row>
    <row r="5" customFormat="false" ht="15" hidden="false" customHeight="false" outlineLevel="0" collapsed="false">
      <c r="A5" s="2" t="s">
        <v>5</v>
      </c>
      <c r="B5" s="2" t="n">
        <f aca="false">B3*B4</f>
        <v>2000</v>
      </c>
      <c r="C5" s="1" t="s">
        <v>6</v>
      </c>
      <c r="E5" s="2" t="s">
        <v>7</v>
      </c>
      <c r="F5" s="2" t="n">
        <f aca="false">B5</f>
        <v>2000</v>
      </c>
    </row>
    <row r="6" customFormat="false" ht="15" hidden="false" customHeight="false" outlineLevel="0" collapsed="false">
      <c r="A6" s="2" t="s">
        <v>8</v>
      </c>
      <c r="B6" s="2" t="n">
        <f aca="false">B3*B4^2/4</f>
        <v>50000</v>
      </c>
      <c r="C6" s="1" t="s">
        <v>9</v>
      </c>
      <c r="E6" s="2" t="s">
        <v>10</v>
      </c>
      <c r="F6" s="2" t="n">
        <f aca="false">B6</f>
        <v>50000</v>
      </c>
    </row>
    <row r="9" customFormat="false" ht="1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5" hidden="false" customHeight="false" outlineLevel="0" collapsed="false">
      <c r="A10" s="3" t="n">
        <v>0</v>
      </c>
      <c r="B10" s="2" t="n">
        <f aca="false">A10*$B$4</f>
        <v>0</v>
      </c>
      <c r="C10" s="4" t="n">
        <f aca="false">($B$4-2*B10)*$B$3/$F$5</f>
        <v>1</v>
      </c>
      <c r="D10" s="4" t="n">
        <f aca="false">$B$3*B10*($B$4-B10)/$F$6</f>
        <v>0</v>
      </c>
    </row>
    <row r="11" customFormat="false" ht="15" hidden="false" customHeight="false" outlineLevel="0" collapsed="false">
      <c r="A11" s="3" t="n">
        <v>0.02</v>
      </c>
      <c r="B11" s="2" t="n">
        <f aca="false">A11*$B$4</f>
        <v>2</v>
      </c>
      <c r="C11" s="4" t="n">
        <f aca="false">($B$4-2*B11)*$B$3/$F$5</f>
        <v>0.96</v>
      </c>
      <c r="D11" s="4" t="n">
        <f aca="false">$B$3*B11*($B$4-B11)/$F$6</f>
        <v>0.0784</v>
      </c>
    </row>
    <row r="12" customFormat="false" ht="15" hidden="false" customHeight="false" outlineLevel="0" collapsed="false">
      <c r="A12" s="3" t="n">
        <v>0.04</v>
      </c>
      <c r="B12" s="2" t="n">
        <f aca="false">A12*$B$4</f>
        <v>4</v>
      </c>
      <c r="C12" s="4" t="n">
        <f aca="false">($B$4-2*B12)*$B$3/$F$5</f>
        <v>0.92</v>
      </c>
      <c r="D12" s="4" t="n">
        <f aca="false">$B$3*B12*($B$4-B12)/$F$6</f>
        <v>0.1536</v>
      </c>
    </row>
    <row r="13" customFormat="false" ht="15" hidden="false" customHeight="false" outlineLevel="0" collapsed="false">
      <c r="A13" s="3" t="n">
        <v>0.06</v>
      </c>
      <c r="B13" s="2" t="n">
        <f aca="false">A13*$B$4</f>
        <v>6</v>
      </c>
      <c r="C13" s="4" t="n">
        <f aca="false">($B$4-2*B13)*$B$3/$F$5</f>
        <v>0.88</v>
      </c>
      <c r="D13" s="4" t="n">
        <f aca="false">$B$3*B13*($B$4-B13)/$F$6</f>
        <v>0.2256</v>
      </c>
    </row>
    <row r="14" customFormat="false" ht="15" hidden="false" customHeight="false" outlineLevel="0" collapsed="false">
      <c r="A14" s="3" t="n">
        <v>0.08</v>
      </c>
      <c r="B14" s="2" t="n">
        <f aca="false">A14*$B$4</f>
        <v>8</v>
      </c>
      <c r="C14" s="4" t="n">
        <f aca="false">($B$4-2*B14)*$B$3/$F$5</f>
        <v>0.84</v>
      </c>
      <c r="D14" s="4" t="n">
        <f aca="false">$B$3*B14*($B$4-B14)/$F$6</f>
        <v>0.2944</v>
      </c>
    </row>
    <row r="15" customFormat="false" ht="15" hidden="false" customHeight="false" outlineLevel="0" collapsed="false">
      <c r="A15" s="3" t="n">
        <v>0.1</v>
      </c>
      <c r="B15" s="2" t="n">
        <f aca="false">A15*$B$4</f>
        <v>10</v>
      </c>
      <c r="C15" s="4" t="n">
        <f aca="false">($B$4-2*B15)*$B$3/$F$5</f>
        <v>0.8</v>
      </c>
      <c r="D15" s="4" t="n">
        <f aca="false">$B$3*B15*($B$4-B15)/$F$6</f>
        <v>0.36</v>
      </c>
    </row>
    <row r="16" customFormat="false" ht="15" hidden="false" customHeight="false" outlineLevel="0" collapsed="false">
      <c r="A16" s="3" t="n">
        <v>0.12</v>
      </c>
      <c r="B16" s="2" t="n">
        <f aca="false">A16*$B$4</f>
        <v>12</v>
      </c>
      <c r="C16" s="4" t="n">
        <f aca="false">($B$4-2*B16)*$B$3/$F$5</f>
        <v>0.76</v>
      </c>
      <c r="D16" s="4" t="n">
        <f aca="false">$B$3*B16*($B$4-B16)/$F$6</f>
        <v>0.4224</v>
      </c>
    </row>
    <row r="17" customFormat="false" ht="15" hidden="false" customHeight="false" outlineLevel="0" collapsed="false">
      <c r="A17" s="3" t="n">
        <v>0.14</v>
      </c>
      <c r="B17" s="2" t="n">
        <f aca="false">A17*$B$4</f>
        <v>14</v>
      </c>
      <c r="C17" s="4" t="n">
        <f aca="false">($B$4-2*B17)*$B$3/$F$5</f>
        <v>0.72</v>
      </c>
      <c r="D17" s="4" t="n">
        <f aca="false">$B$3*B17*($B$4-B17)/$F$6</f>
        <v>0.4816</v>
      </c>
    </row>
    <row r="18" customFormat="false" ht="15" hidden="false" customHeight="false" outlineLevel="0" collapsed="false">
      <c r="A18" s="3" t="n">
        <v>0.16</v>
      </c>
      <c r="B18" s="2" t="n">
        <f aca="false">A18*$B$4</f>
        <v>16</v>
      </c>
      <c r="C18" s="4" t="n">
        <f aca="false">($B$4-2*B18)*$B$3/$F$5</f>
        <v>0.68</v>
      </c>
      <c r="D18" s="4" t="n">
        <f aca="false">$B$3*B18*($B$4-B18)/$F$6</f>
        <v>0.5376</v>
      </c>
    </row>
    <row r="19" customFormat="false" ht="15" hidden="false" customHeight="false" outlineLevel="0" collapsed="false">
      <c r="A19" s="3" t="n">
        <v>0.18</v>
      </c>
      <c r="B19" s="2" t="n">
        <f aca="false">A19*$B$4</f>
        <v>18</v>
      </c>
      <c r="C19" s="4" t="n">
        <f aca="false">($B$4-2*B19)*$B$3/$F$5</f>
        <v>0.64</v>
      </c>
      <c r="D19" s="4" t="n">
        <f aca="false">$B$3*B19*($B$4-B19)/$F$6</f>
        <v>0.5904</v>
      </c>
    </row>
    <row r="20" customFormat="false" ht="15" hidden="false" customHeight="false" outlineLevel="0" collapsed="false">
      <c r="A20" s="3" t="n">
        <v>0.2</v>
      </c>
      <c r="B20" s="2" t="n">
        <f aca="false">A20*$B$4</f>
        <v>20</v>
      </c>
      <c r="C20" s="4" t="n">
        <f aca="false">($B$4-2*B20)*$B$3/$F$5</f>
        <v>0.6</v>
      </c>
      <c r="D20" s="4" t="n">
        <f aca="false">$B$3*B20*($B$4-B20)/$F$6</f>
        <v>0.64</v>
      </c>
    </row>
    <row r="21" customFormat="false" ht="15" hidden="false" customHeight="false" outlineLevel="0" collapsed="false">
      <c r="A21" s="3" t="n">
        <v>0.22</v>
      </c>
      <c r="B21" s="2" t="n">
        <f aca="false">A21*$B$4</f>
        <v>22</v>
      </c>
      <c r="C21" s="4" t="n">
        <f aca="false">($B$4-2*B21)*$B$3/$F$5</f>
        <v>0.56</v>
      </c>
      <c r="D21" s="4" t="n">
        <f aca="false">$B$3*B21*($B$4-B21)/$F$6</f>
        <v>0.6864</v>
      </c>
    </row>
    <row r="22" customFormat="false" ht="15" hidden="false" customHeight="false" outlineLevel="0" collapsed="false">
      <c r="A22" s="3" t="n">
        <v>0.24</v>
      </c>
      <c r="B22" s="2" t="n">
        <f aca="false">A22*$B$4</f>
        <v>24</v>
      </c>
      <c r="C22" s="4" t="n">
        <f aca="false">($B$4-2*B22)*$B$3/$F$5</f>
        <v>0.52</v>
      </c>
      <c r="D22" s="4" t="n">
        <f aca="false">$B$3*B22*($B$4-B22)/$F$6</f>
        <v>0.7296</v>
      </c>
    </row>
    <row r="23" customFormat="false" ht="15" hidden="false" customHeight="false" outlineLevel="0" collapsed="false">
      <c r="A23" s="3" t="n">
        <v>0.26</v>
      </c>
      <c r="B23" s="2" t="n">
        <f aca="false">A23*$B$4</f>
        <v>26</v>
      </c>
      <c r="C23" s="4" t="n">
        <f aca="false">($B$4-2*B23)*$B$3/$F$5</f>
        <v>0.48</v>
      </c>
      <c r="D23" s="4" t="n">
        <f aca="false">$B$3*B23*($B$4-B23)/$F$6</f>
        <v>0.7696</v>
      </c>
    </row>
    <row r="24" customFormat="false" ht="15" hidden="false" customHeight="false" outlineLevel="0" collapsed="false">
      <c r="A24" s="3" t="n">
        <v>0.28</v>
      </c>
      <c r="B24" s="2" t="n">
        <f aca="false">A24*$B$4</f>
        <v>28</v>
      </c>
      <c r="C24" s="4" t="n">
        <f aca="false">($B$4-2*B24)*$B$3/$F$5</f>
        <v>0.44</v>
      </c>
      <c r="D24" s="4" t="n">
        <f aca="false">$B$3*B24*($B$4-B24)/$F$6</f>
        <v>0.8064</v>
      </c>
    </row>
    <row r="25" customFormat="false" ht="15" hidden="false" customHeight="false" outlineLevel="0" collapsed="false">
      <c r="A25" s="3" t="n">
        <v>0.3</v>
      </c>
      <c r="B25" s="2" t="n">
        <f aca="false">A25*$B$4</f>
        <v>30</v>
      </c>
      <c r="C25" s="4" t="n">
        <f aca="false">($B$4-2*B25)*$B$3/$F$5</f>
        <v>0.4</v>
      </c>
      <c r="D25" s="4" t="n">
        <f aca="false">$B$3*B25*($B$4-B25)/$F$6</f>
        <v>0.84</v>
      </c>
    </row>
    <row r="26" customFormat="false" ht="15" hidden="false" customHeight="false" outlineLevel="0" collapsed="false">
      <c r="A26" s="3" t="n">
        <v>0.32</v>
      </c>
      <c r="B26" s="2" t="n">
        <f aca="false">A26*$B$4</f>
        <v>32</v>
      </c>
      <c r="C26" s="4" t="n">
        <f aca="false">($B$4-2*B26)*$B$3/$F$5</f>
        <v>0.36</v>
      </c>
      <c r="D26" s="4" t="n">
        <f aca="false">$B$3*B26*($B$4-B26)/$F$6</f>
        <v>0.8704</v>
      </c>
    </row>
    <row r="27" customFormat="false" ht="15" hidden="false" customHeight="false" outlineLevel="0" collapsed="false">
      <c r="A27" s="3" t="n">
        <v>0.34</v>
      </c>
      <c r="B27" s="2" t="n">
        <f aca="false">A27*$B$4</f>
        <v>34</v>
      </c>
      <c r="C27" s="4" t="n">
        <f aca="false">($B$4-2*B27)*$B$3/$F$5</f>
        <v>0.32</v>
      </c>
      <c r="D27" s="4" t="n">
        <f aca="false">$B$3*B27*($B$4-B27)/$F$6</f>
        <v>0.8976</v>
      </c>
    </row>
    <row r="28" customFormat="false" ht="15" hidden="false" customHeight="false" outlineLevel="0" collapsed="false">
      <c r="A28" s="3" t="n">
        <v>0.36</v>
      </c>
      <c r="B28" s="2" t="n">
        <f aca="false">A28*$B$4</f>
        <v>36</v>
      </c>
      <c r="C28" s="4" t="n">
        <f aca="false">($B$4-2*B28)*$B$3/$F$5</f>
        <v>0.28</v>
      </c>
      <c r="D28" s="4" t="n">
        <f aca="false">$B$3*B28*($B$4-B28)/$F$6</f>
        <v>0.9216</v>
      </c>
    </row>
    <row r="29" customFormat="false" ht="15" hidden="false" customHeight="false" outlineLevel="0" collapsed="false">
      <c r="A29" s="3" t="n">
        <v>0.38</v>
      </c>
      <c r="B29" s="2" t="n">
        <f aca="false">A29*$B$4</f>
        <v>38</v>
      </c>
      <c r="C29" s="4" t="n">
        <f aca="false">($B$4-2*B29)*$B$3/$F$5</f>
        <v>0.24</v>
      </c>
      <c r="D29" s="4" t="n">
        <f aca="false">$B$3*B29*($B$4-B29)/$F$6</f>
        <v>0.9424</v>
      </c>
    </row>
    <row r="30" customFormat="false" ht="15" hidden="false" customHeight="false" outlineLevel="0" collapsed="false">
      <c r="A30" s="3" t="n">
        <v>0.4</v>
      </c>
      <c r="B30" s="2" t="n">
        <f aca="false">A30*$B$4</f>
        <v>40</v>
      </c>
      <c r="C30" s="4" t="n">
        <f aca="false">($B$4-2*B30)*$B$3/$F$5</f>
        <v>0.2</v>
      </c>
      <c r="D30" s="4" t="n">
        <f aca="false">$B$3*B30*($B$4-B30)/$F$6</f>
        <v>0.96</v>
      </c>
    </row>
    <row r="31" customFormat="false" ht="15" hidden="false" customHeight="false" outlineLevel="0" collapsed="false">
      <c r="A31" s="3" t="n">
        <v>0.42</v>
      </c>
      <c r="B31" s="2" t="n">
        <f aca="false">A31*$B$4</f>
        <v>42</v>
      </c>
      <c r="C31" s="4" t="n">
        <f aca="false">($B$4-2*B31)*$B$3/$F$5</f>
        <v>0.16</v>
      </c>
      <c r="D31" s="4" t="n">
        <f aca="false">$B$3*B31*($B$4-B31)/$F$6</f>
        <v>0.9744</v>
      </c>
    </row>
    <row r="32" customFormat="false" ht="15" hidden="false" customHeight="false" outlineLevel="0" collapsed="false">
      <c r="A32" s="3" t="n">
        <v>0.44</v>
      </c>
      <c r="B32" s="2" t="n">
        <f aca="false">A32*$B$4</f>
        <v>44</v>
      </c>
      <c r="C32" s="4" t="n">
        <f aca="false">($B$4-2*B32)*$B$3/$F$5</f>
        <v>0.12</v>
      </c>
      <c r="D32" s="4" t="n">
        <f aca="false">$B$3*B32*($B$4-B32)/$F$6</f>
        <v>0.9856</v>
      </c>
    </row>
    <row r="33" customFormat="false" ht="15" hidden="false" customHeight="false" outlineLevel="0" collapsed="false">
      <c r="A33" s="3" t="n">
        <v>0.46</v>
      </c>
      <c r="B33" s="2" t="n">
        <f aca="false">A33*$B$4</f>
        <v>46</v>
      </c>
      <c r="C33" s="4" t="n">
        <f aca="false">($B$4-2*B33)*$B$3/$F$5</f>
        <v>0.08</v>
      </c>
      <c r="D33" s="4" t="n">
        <f aca="false">$B$3*B33*($B$4-B33)/$F$6</f>
        <v>0.9936</v>
      </c>
    </row>
    <row r="34" customFormat="false" ht="15" hidden="false" customHeight="false" outlineLevel="0" collapsed="false">
      <c r="A34" s="3" t="n">
        <v>0.48</v>
      </c>
      <c r="B34" s="2" t="n">
        <f aca="false">A34*$B$4</f>
        <v>48</v>
      </c>
      <c r="C34" s="4" t="n">
        <f aca="false">($B$4-2*B34)*$B$3/$F$5</f>
        <v>0.04</v>
      </c>
      <c r="D34" s="4" t="n">
        <f aca="false">$B$3*B34*($B$4-B34)/$F$6</f>
        <v>0.9984</v>
      </c>
    </row>
    <row r="35" customFormat="false" ht="15" hidden="false" customHeight="false" outlineLevel="0" collapsed="false">
      <c r="A35" s="3" t="n">
        <v>0.5</v>
      </c>
      <c r="B35" s="2" t="n">
        <f aca="false">A35*$B$4</f>
        <v>50</v>
      </c>
      <c r="C35" s="4" t="n">
        <f aca="false">($B$4-2*B35)*$B$3/$F$5</f>
        <v>0</v>
      </c>
      <c r="D35" s="4" t="n">
        <f aca="false">$B$3*B35*($B$4-B35)/$F$6</f>
        <v>1</v>
      </c>
    </row>
    <row r="36" customFormat="false" ht="15" hidden="false" customHeight="false" outlineLevel="0" collapsed="false">
      <c r="A36" s="3" t="n">
        <v>0.52</v>
      </c>
      <c r="B36" s="2" t="n">
        <f aca="false">A36*$B$4</f>
        <v>52</v>
      </c>
      <c r="C36" s="4" t="n">
        <f aca="false">($B$4-2*B36)*$B$3/$F$5</f>
        <v>-0.04</v>
      </c>
      <c r="D36" s="4" t="n">
        <f aca="false">$B$3*B36*($B$4-B36)/$F$6</f>
        <v>0.9984</v>
      </c>
    </row>
    <row r="37" customFormat="false" ht="15" hidden="false" customHeight="false" outlineLevel="0" collapsed="false">
      <c r="A37" s="3" t="n">
        <v>0.54</v>
      </c>
      <c r="B37" s="2" t="n">
        <f aca="false">A37*$B$4</f>
        <v>54</v>
      </c>
      <c r="C37" s="4" t="n">
        <f aca="false">($B$4-2*B37)*$B$3/$F$5</f>
        <v>-0.08</v>
      </c>
      <c r="D37" s="4" t="n">
        <f aca="false">$B$3*B37*($B$4-B37)/$F$6</f>
        <v>0.9936</v>
      </c>
    </row>
    <row r="38" customFormat="false" ht="15" hidden="false" customHeight="false" outlineLevel="0" collapsed="false">
      <c r="A38" s="3" t="n">
        <v>0.56</v>
      </c>
      <c r="B38" s="2" t="n">
        <f aca="false">A38*$B$4</f>
        <v>56</v>
      </c>
      <c r="C38" s="4" t="n">
        <f aca="false">($B$4-2*B38)*$B$3/$F$5</f>
        <v>-0.12</v>
      </c>
      <c r="D38" s="4" t="n">
        <f aca="false">$B$3*B38*($B$4-B38)/$F$6</f>
        <v>0.9856</v>
      </c>
    </row>
    <row r="39" customFormat="false" ht="15" hidden="false" customHeight="false" outlineLevel="0" collapsed="false">
      <c r="A39" s="3" t="n">
        <v>0.58</v>
      </c>
      <c r="B39" s="2" t="n">
        <f aca="false">A39*$B$4</f>
        <v>58</v>
      </c>
      <c r="C39" s="4" t="n">
        <f aca="false">($B$4-2*B39)*$B$3/$F$5</f>
        <v>-0.16</v>
      </c>
      <c r="D39" s="4" t="n">
        <f aca="false">$B$3*B39*($B$4-B39)/$F$6</f>
        <v>0.9744</v>
      </c>
    </row>
    <row r="40" customFormat="false" ht="15" hidden="false" customHeight="false" outlineLevel="0" collapsed="false">
      <c r="A40" s="3" t="n">
        <v>0.6</v>
      </c>
      <c r="B40" s="2" t="n">
        <f aca="false">A40*$B$4</f>
        <v>60</v>
      </c>
      <c r="C40" s="4" t="n">
        <f aca="false">($B$4-2*B40)*$B$3/$F$5</f>
        <v>-0.2</v>
      </c>
      <c r="D40" s="4" t="n">
        <f aca="false">$B$3*B40*($B$4-B40)/$F$6</f>
        <v>0.96</v>
      </c>
    </row>
    <row r="41" customFormat="false" ht="15" hidden="false" customHeight="false" outlineLevel="0" collapsed="false">
      <c r="A41" s="3" t="n">
        <v>0.62</v>
      </c>
      <c r="B41" s="2" t="n">
        <f aca="false">A41*$B$4</f>
        <v>62</v>
      </c>
      <c r="C41" s="4" t="n">
        <f aca="false">($B$4-2*B41)*$B$3/$F$5</f>
        <v>-0.24</v>
      </c>
      <c r="D41" s="4" t="n">
        <f aca="false">$B$3*B41*($B$4-B41)/$F$6</f>
        <v>0.9424</v>
      </c>
    </row>
    <row r="42" customFormat="false" ht="15" hidden="false" customHeight="false" outlineLevel="0" collapsed="false">
      <c r="A42" s="3" t="n">
        <v>0.64</v>
      </c>
      <c r="B42" s="2" t="n">
        <f aca="false">A42*$B$4</f>
        <v>64</v>
      </c>
      <c r="C42" s="4" t="n">
        <f aca="false">($B$4-2*B42)*$B$3/$F$5</f>
        <v>-0.28</v>
      </c>
      <c r="D42" s="4" t="n">
        <f aca="false">$B$3*B42*($B$4-B42)/$F$6</f>
        <v>0.9216</v>
      </c>
    </row>
    <row r="43" customFormat="false" ht="15" hidden="false" customHeight="false" outlineLevel="0" collapsed="false">
      <c r="A43" s="3" t="n">
        <v>0.66</v>
      </c>
      <c r="B43" s="2" t="n">
        <f aca="false">A43*$B$4</f>
        <v>66</v>
      </c>
      <c r="C43" s="4" t="n">
        <f aca="false">($B$4-2*B43)*$B$3/$F$5</f>
        <v>-0.32</v>
      </c>
      <c r="D43" s="4" t="n">
        <f aca="false">$B$3*B43*($B$4-B43)/$F$6</f>
        <v>0.8976</v>
      </c>
    </row>
    <row r="44" customFormat="false" ht="15" hidden="false" customHeight="false" outlineLevel="0" collapsed="false">
      <c r="A44" s="3" t="n">
        <v>0.68</v>
      </c>
      <c r="B44" s="2" t="n">
        <f aca="false">A44*$B$4</f>
        <v>68</v>
      </c>
      <c r="C44" s="4" t="n">
        <f aca="false">($B$4-2*B44)*$B$3/$F$5</f>
        <v>-0.36</v>
      </c>
      <c r="D44" s="4" t="n">
        <f aca="false">$B$3*B44*($B$4-B44)/$F$6</f>
        <v>0.8704</v>
      </c>
    </row>
    <row r="45" customFormat="false" ht="15" hidden="false" customHeight="false" outlineLevel="0" collapsed="false">
      <c r="A45" s="3" t="n">
        <v>0.7</v>
      </c>
      <c r="B45" s="2" t="n">
        <f aca="false">A45*$B$4</f>
        <v>70</v>
      </c>
      <c r="C45" s="4" t="n">
        <f aca="false">($B$4-2*B45)*$B$3/$F$5</f>
        <v>-0.4</v>
      </c>
      <c r="D45" s="4" t="n">
        <f aca="false">$B$3*B45*($B$4-B45)/$F$6</f>
        <v>0.84</v>
      </c>
    </row>
    <row r="46" customFormat="false" ht="15" hidden="false" customHeight="false" outlineLevel="0" collapsed="false">
      <c r="A46" s="3" t="n">
        <v>0.72</v>
      </c>
      <c r="B46" s="2" t="n">
        <f aca="false">A46*$B$4</f>
        <v>72</v>
      </c>
      <c r="C46" s="4" t="n">
        <f aca="false">($B$4-2*B46)*$B$3/$F$5</f>
        <v>-0.44</v>
      </c>
      <c r="D46" s="4" t="n">
        <f aca="false">$B$3*B46*($B$4-B46)/$F$6</f>
        <v>0.8064</v>
      </c>
    </row>
    <row r="47" customFormat="false" ht="15" hidden="false" customHeight="false" outlineLevel="0" collapsed="false">
      <c r="A47" s="3" t="n">
        <v>0.74</v>
      </c>
      <c r="B47" s="2" t="n">
        <f aca="false">A47*$B$4</f>
        <v>74</v>
      </c>
      <c r="C47" s="4" t="n">
        <f aca="false">($B$4-2*B47)*$B$3/$F$5</f>
        <v>-0.48</v>
      </c>
      <c r="D47" s="4" t="n">
        <f aca="false">$B$3*B47*($B$4-B47)/$F$6</f>
        <v>0.7696</v>
      </c>
    </row>
    <row r="48" customFormat="false" ht="15" hidden="false" customHeight="false" outlineLevel="0" collapsed="false">
      <c r="A48" s="3" t="n">
        <v>0.76</v>
      </c>
      <c r="B48" s="2" t="n">
        <f aca="false">A48*$B$4</f>
        <v>76</v>
      </c>
      <c r="C48" s="4" t="n">
        <f aca="false">($B$4-2*B48)*$B$3/$F$5</f>
        <v>-0.52</v>
      </c>
      <c r="D48" s="4" t="n">
        <f aca="false">$B$3*B48*($B$4-B48)/$F$6</f>
        <v>0.7296</v>
      </c>
    </row>
    <row r="49" customFormat="false" ht="15" hidden="false" customHeight="false" outlineLevel="0" collapsed="false">
      <c r="A49" s="3" t="n">
        <v>0.78</v>
      </c>
      <c r="B49" s="2" t="n">
        <f aca="false">A49*$B$4</f>
        <v>78</v>
      </c>
      <c r="C49" s="4" t="n">
        <f aca="false">($B$4-2*B49)*$B$3/$F$5</f>
        <v>-0.56</v>
      </c>
      <c r="D49" s="4" t="n">
        <f aca="false">$B$3*B49*($B$4-B49)/$F$6</f>
        <v>0.6864</v>
      </c>
    </row>
    <row r="50" customFormat="false" ht="15" hidden="false" customHeight="false" outlineLevel="0" collapsed="false">
      <c r="A50" s="3" t="n">
        <v>0.8</v>
      </c>
      <c r="B50" s="2" t="n">
        <f aca="false">A50*$B$4</f>
        <v>80</v>
      </c>
      <c r="C50" s="4" t="n">
        <f aca="false">($B$4-2*B50)*$B$3/$F$5</f>
        <v>-0.6</v>
      </c>
      <c r="D50" s="4" t="n">
        <f aca="false">$B$3*B50*($B$4-B50)/$F$6</f>
        <v>0.64</v>
      </c>
    </row>
    <row r="51" customFormat="false" ht="15" hidden="false" customHeight="false" outlineLevel="0" collapsed="false">
      <c r="A51" s="3" t="n">
        <v>0.82</v>
      </c>
      <c r="B51" s="2" t="n">
        <f aca="false">A51*$B$4</f>
        <v>82</v>
      </c>
      <c r="C51" s="4" t="n">
        <f aca="false">($B$4-2*B51)*$B$3/$F$5</f>
        <v>-0.64</v>
      </c>
      <c r="D51" s="4" t="n">
        <f aca="false">$B$3*B51*($B$4-B51)/$F$6</f>
        <v>0.5904</v>
      </c>
    </row>
    <row r="52" customFormat="false" ht="15" hidden="false" customHeight="false" outlineLevel="0" collapsed="false">
      <c r="A52" s="3" t="n">
        <v>0.84</v>
      </c>
      <c r="B52" s="2" t="n">
        <f aca="false">A52*$B$4</f>
        <v>84</v>
      </c>
      <c r="C52" s="4" t="n">
        <f aca="false">($B$4-2*B52)*$B$3/$F$5</f>
        <v>-0.68</v>
      </c>
      <c r="D52" s="4" t="n">
        <f aca="false">$B$3*B52*($B$4-B52)/$F$6</f>
        <v>0.5376</v>
      </c>
    </row>
    <row r="53" customFormat="false" ht="15" hidden="false" customHeight="false" outlineLevel="0" collapsed="false">
      <c r="A53" s="3" t="n">
        <v>0.86</v>
      </c>
      <c r="B53" s="2" t="n">
        <f aca="false">A53*$B$4</f>
        <v>86</v>
      </c>
      <c r="C53" s="4" t="n">
        <f aca="false">($B$4-2*B53)*$B$3/$F$5</f>
        <v>-0.72</v>
      </c>
      <c r="D53" s="4" t="n">
        <f aca="false">$B$3*B53*($B$4-B53)/$F$6</f>
        <v>0.4816</v>
      </c>
    </row>
    <row r="54" customFormat="false" ht="15" hidden="false" customHeight="false" outlineLevel="0" collapsed="false">
      <c r="A54" s="3" t="n">
        <v>0.88</v>
      </c>
      <c r="B54" s="2" t="n">
        <f aca="false">A54*$B$4</f>
        <v>88</v>
      </c>
      <c r="C54" s="4" t="n">
        <f aca="false">($B$4-2*B54)*$B$3/$F$5</f>
        <v>-0.76</v>
      </c>
      <c r="D54" s="4" t="n">
        <f aca="false">$B$3*B54*($B$4-B54)/$F$6</f>
        <v>0.4224</v>
      </c>
    </row>
    <row r="55" customFormat="false" ht="15" hidden="false" customHeight="false" outlineLevel="0" collapsed="false">
      <c r="A55" s="3" t="n">
        <v>0.9</v>
      </c>
      <c r="B55" s="2" t="n">
        <f aca="false">A55*$B$4</f>
        <v>90</v>
      </c>
      <c r="C55" s="4" t="n">
        <f aca="false">($B$4-2*B55)*$B$3/$F$5</f>
        <v>-0.8</v>
      </c>
      <c r="D55" s="4" t="n">
        <f aca="false">$B$3*B55*($B$4-B55)/$F$6</f>
        <v>0.36</v>
      </c>
    </row>
    <row r="56" customFormat="false" ht="15" hidden="false" customHeight="false" outlineLevel="0" collapsed="false">
      <c r="A56" s="3" t="n">
        <v>0.92</v>
      </c>
      <c r="B56" s="2" t="n">
        <f aca="false">A56*$B$4</f>
        <v>92</v>
      </c>
      <c r="C56" s="4" t="n">
        <f aca="false">($B$4-2*B56)*$B$3/$F$5</f>
        <v>-0.84</v>
      </c>
      <c r="D56" s="4" t="n">
        <f aca="false">$B$3*B56*($B$4-B56)/$F$6</f>
        <v>0.2944</v>
      </c>
    </row>
    <row r="57" customFormat="false" ht="15" hidden="false" customHeight="false" outlineLevel="0" collapsed="false">
      <c r="A57" s="3" t="n">
        <v>0.94</v>
      </c>
      <c r="B57" s="2" t="n">
        <f aca="false">A57*$B$4</f>
        <v>94</v>
      </c>
      <c r="C57" s="4" t="n">
        <f aca="false">($B$4-2*B57)*$B$3/$F$5</f>
        <v>-0.88</v>
      </c>
      <c r="D57" s="4" t="n">
        <f aca="false">$B$3*B57*($B$4-B57)/$F$6</f>
        <v>0.2256</v>
      </c>
    </row>
    <row r="58" customFormat="false" ht="15" hidden="false" customHeight="false" outlineLevel="0" collapsed="false">
      <c r="A58" s="3" t="n">
        <v>0.96</v>
      </c>
      <c r="B58" s="2" t="n">
        <f aca="false">A58*$B$4</f>
        <v>96</v>
      </c>
      <c r="C58" s="4" t="n">
        <f aca="false">($B$4-2*B58)*$B$3/$F$5</f>
        <v>-0.92</v>
      </c>
      <c r="D58" s="4" t="n">
        <f aca="false">$B$3*B58*($B$4-B58)/$F$6</f>
        <v>0.1536</v>
      </c>
    </row>
    <row r="59" customFormat="false" ht="15" hidden="false" customHeight="false" outlineLevel="0" collapsed="false">
      <c r="A59" s="3" t="n">
        <v>0.98</v>
      </c>
      <c r="B59" s="2" t="n">
        <f aca="false">A59*$B$4</f>
        <v>98</v>
      </c>
      <c r="C59" s="4" t="n">
        <f aca="false">($B$4-2*B59)*$B$3/$F$5</f>
        <v>-0.96</v>
      </c>
      <c r="D59" s="4" t="n">
        <f aca="false">$B$3*B59*($B$4-B59)/$F$6</f>
        <v>0.0784</v>
      </c>
    </row>
    <row r="60" customFormat="false" ht="15" hidden="false" customHeight="false" outlineLevel="0" collapsed="false">
      <c r="A60" s="3" t="n">
        <v>1</v>
      </c>
      <c r="B60" s="2" t="n">
        <f aca="false">A60*$B$4</f>
        <v>100</v>
      </c>
      <c r="C60" s="4" t="n">
        <f aca="false">($B$4-2*B60)*$B$3/$F$5</f>
        <v>-1</v>
      </c>
      <c r="D60" s="4" t="n">
        <f aca="false">$B$3*B60*($B$4-B60)/$F$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2" t="s">
        <v>87</v>
      </c>
      <c r="B3" s="16" t="n">
        <v>5</v>
      </c>
      <c r="C3" s="1" t="s">
        <v>21</v>
      </c>
    </row>
    <row r="4" customFormat="false" ht="15" hidden="false" customHeight="false" outlineLevel="0" collapsed="false">
      <c r="A4" s="2" t="s">
        <v>88</v>
      </c>
      <c r="B4" s="17" t="n">
        <v>30</v>
      </c>
      <c r="C4" s="1" t="s">
        <v>89</v>
      </c>
    </row>
    <row r="5" customFormat="false" ht="15" hidden="false" customHeight="false" outlineLevel="0" collapsed="false">
      <c r="A5" s="2" t="s">
        <v>91</v>
      </c>
      <c r="B5" s="17" t="n">
        <v>-100</v>
      </c>
      <c r="C5" s="1" t="s">
        <v>37</v>
      </c>
    </row>
    <row r="6" customFormat="false" ht="15" hidden="false" customHeight="false" outlineLevel="0" collapsed="false">
      <c r="A6" s="2" t="s">
        <v>93</v>
      </c>
      <c r="B6" s="17" t="n">
        <v>-80</v>
      </c>
      <c r="C6" s="1" t="s">
        <v>37</v>
      </c>
      <c r="E6" s="12" t="s">
        <v>94</v>
      </c>
      <c r="F6" s="4" t="n">
        <v>0.4</v>
      </c>
    </row>
    <row r="15" customFormat="false" ht="15" hidden="false" customHeight="false" outlineLevel="0" collapsed="false">
      <c r="A15" s="2" t="s">
        <v>87</v>
      </c>
      <c r="B15" s="16" t="n">
        <v>5</v>
      </c>
      <c r="C15" s="1" t="s">
        <v>21</v>
      </c>
    </row>
    <row r="16" customFormat="false" ht="15" hidden="false" customHeight="false" outlineLevel="0" collapsed="false">
      <c r="A16" s="2" t="s">
        <v>88</v>
      </c>
      <c r="B16" s="17" t="n">
        <v>0</v>
      </c>
      <c r="C16" s="1" t="s">
        <v>89</v>
      </c>
    </row>
    <row r="17" customFormat="false" ht="15" hidden="false" customHeight="false" outlineLevel="0" collapsed="false">
      <c r="A17" s="2" t="s">
        <v>91</v>
      </c>
      <c r="B17" s="17" t="n">
        <v>-100</v>
      </c>
      <c r="C17" s="1" t="s">
        <v>37</v>
      </c>
    </row>
    <row r="18" customFormat="false" ht="15" hidden="false" customHeight="false" outlineLevel="0" collapsed="false">
      <c r="A18" s="2" t="s">
        <v>93</v>
      </c>
      <c r="B18" s="17" t="n">
        <v>-25</v>
      </c>
      <c r="C18" s="1" t="s">
        <v>37</v>
      </c>
      <c r="E18" s="12" t="s">
        <v>94</v>
      </c>
      <c r="F18" s="4" t="n">
        <v>0.7</v>
      </c>
    </row>
    <row r="27" customFormat="false" ht="15" hidden="false" customHeight="false" outlineLevel="0" collapsed="false">
      <c r="A27" s="2" t="s">
        <v>87</v>
      </c>
      <c r="B27" s="16" t="n">
        <v>5</v>
      </c>
      <c r="C27" s="1" t="s">
        <v>21</v>
      </c>
    </row>
    <row r="28" customFormat="false" ht="15" hidden="false" customHeight="false" outlineLevel="0" collapsed="false">
      <c r="A28" s="2" t="s">
        <v>88</v>
      </c>
      <c r="B28" s="17" t="n">
        <v>30</v>
      </c>
      <c r="C28" s="1" t="s">
        <v>89</v>
      </c>
    </row>
    <row r="29" customFormat="false" ht="15" hidden="false" customHeight="false" outlineLevel="0" collapsed="false">
      <c r="A29" s="2" t="s">
        <v>91</v>
      </c>
      <c r="B29" s="17" t="n">
        <v>-20</v>
      </c>
      <c r="C29" s="1" t="s">
        <v>37</v>
      </c>
    </row>
    <row r="30" customFormat="false" ht="15" hidden="false" customHeight="false" outlineLevel="0" collapsed="false">
      <c r="A30" s="2" t="s">
        <v>93</v>
      </c>
      <c r="B30" s="17" t="n">
        <v>-20</v>
      </c>
      <c r="C30" s="1" t="s">
        <v>37</v>
      </c>
      <c r="E30" s="12" t="s">
        <v>94</v>
      </c>
      <c r="F30" s="4" t="n">
        <v>0.936440677966102</v>
      </c>
    </row>
    <row r="39" customFormat="false" ht="15" hidden="false" customHeight="false" outlineLevel="0" collapsed="false">
      <c r="A39" s="2" t="s">
        <v>87</v>
      </c>
      <c r="B39" s="16" t="n">
        <v>5</v>
      </c>
      <c r="C39" s="1" t="s">
        <v>21</v>
      </c>
    </row>
    <row r="40" customFormat="false" ht="15" hidden="false" customHeight="false" outlineLevel="0" collapsed="false">
      <c r="A40" s="2" t="s">
        <v>88</v>
      </c>
      <c r="B40" s="17" t="n">
        <v>15</v>
      </c>
      <c r="C40" s="1" t="s">
        <v>89</v>
      </c>
    </row>
    <row r="41" customFormat="false" ht="15" hidden="false" customHeight="false" outlineLevel="0" collapsed="false">
      <c r="A41" s="2" t="s">
        <v>91</v>
      </c>
      <c r="B41" s="17" t="n">
        <v>-100</v>
      </c>
      <c r="C41" s="1" t="s">
        <v>37</v>
      </c>
    </row>
    <row r="42" customFormat="false" ht="15" hidden="false" customHeight="false" outlineLevel="0" collapsed="false">
      <c r="A42" s="2" t="s">
        <v>93</v>
      </c>
      <c r="B42" s="17" t="n">
        <v>40</v>
      </c>
      <c r="C42" s="1" t="s">
        <v>37</v>
      </c>
      <c r="E42" s="12" t="s">
        <v>94</v>
      </c>
      <c r="F42" s="4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602098.379</v>
      </c>
      <c r="C9" s="1" t="s">
        <v>9</v>
      </c>
      <c r="E9" s="2" t="s">
        <v>10</v>
      </c>
      <c r="F9" s="5" t="n">
        <f aca="false">B9</f>
        <v>602098.379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535</v>
      </c>
      <c r="C14" s="4" t="n">
        <f aca="false">($B$8-2*$B$3*B14)/$F$8</f>
        <v>0.969063580606238</v>
      </c>
      <c r="D14" s="4" t="n">
        <f aca="false">$B$3*B14*($B$4-B14)/$F$9</f>
        <v>0.0399138530980832</v>
      </c>
      <c r="F14" s="4" t="n">
        <f aca="false">0.5*F7</f>
        <v>0.190635806062382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07</v>
      </c>
      <c r="C15" s="4" t="n">
        <f aca="false">($B$8-2*$B$3*B15)/$F$8</f>
        <v>0.938127161212476</v>
      </c>
      <c r="D15" s="4" t="n">
        <f aca="false">$B$3*B15*($B$4-B15)/$F$9</f>
        <v>0.0796850924589518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1.605</v>
      </c>
      <c r="C16" s="4" t="n">
        <f aca="false">($B$8-2*$B$3*B16)/$F$8</f>
        <v>0.907190741818715</v>
      </c>
      <c r="D16" s="4" t="n">
        <f aca="false">$B$3*B16*($B$4-B16)/$F$9</f>
        <v>0.119313718082606</v>
      </c>
      <c r="F16" s="4" t="n">
        <f aca="false">-F14</f>
        <v>-0.190635806062382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2.14</v>
      </c>
      <c r="C17" s="4" t="n">
        <f aca="false">($B$8-2*$B$3*B17)/$F$8</f>
        <v>0.876254322424953</v>
      </c>
      <c r="D17" s="4" t="n">
        <f aca="false">$B$3*B17*($B$4-B17)/$F$9</f>
        <v>0.15879972996904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2.675</v>
      </c>
      <c r="C18" s="4" t="n">
        <f aca="false">($B$8-2*$B$3*B18)/$F$8</f>
        <v>0.845317903031191</v>
      </c>
      <c r="D18" s="4" t="n">
        <f aca="false">$B$3*B18*($B$4-B18)/$F$9</f>
        <v>0.198143128118271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3.21</v>
      </c>
      <c r="C19" s="4" t="n">
        <f aca="false">($B$8-2*$B$3*B19)/$F$8</f>
        <v>0.814381483637429</v>
      </c>
      <c r="D19" s="4" t="n">
        <f aca="false">$B$3*B19*($B$4-B19)/$F$9</f>
        <v>0.237343912530281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3.745</v>
      </c>
      <c r="C20" s="4" t="n">
        <f aca="false">($B$8-2*$B$3*B20)/$F$8</f>
        <v>0.783445064243667</v>
      </c>
      <c r="D20" s="4" t="n">
        <f aca="false">$B$3*B20*($B$4-B20)/$F$9</f>
        <v>0.276402083205077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4.28</v>
      </c>
      <c r="C21" s="4" t="n">
        <f aca="false">($B$8-2*$B$3*B21)/$F$8</f>
        <v>0.752508644849905</v>
      </c>
      <c r="D21" s="4" t="n">
        <f aca="false">$B$3*B21*($B$4-B21)/$F$9</f>
        <v>0.315317640142659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4.815</v>
      </c>
      <c r="C22" s="4" t="n">
        <f aca="false">($B$8-2*$B$3*B22)/$F$8</f>
        <v>0.721572225456143</v>
      </c>
      <c r="D22" s="4" t="n">
        <f aca="false">$B$3*B22*($B$4-B22)/$F$9</f>
        <v>0.354090583343026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5.35</v>
      </c>
      <c r="C23" s="4" t="n">
        <f aca="false">($B$8-2*$B$3*B23)/$F$8</f>
        <v>0.690635806062382</v>
      </c>
      <c r="D23" s="4" t="n">
        <f aca="false">$B$3*B23*($B$4-B23)/$F$9</f>
        <v>0.392720912806178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5.885</v>
      </c>
      <c r="C24" s="4" t="n">
        <f aca="false">($B$8-2*$B$3*B24)/$F$8</f>
        <v>0.65969938666862</v>
      </c>
      <c r="D24" s="4" t="n">
        <f aca="false">$B$3*B24*($B$4-B24)/$F$9</f>
        <v>0.431208628532116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6.42</v>
      </c>
      <c r="C25" s="4" t="n">
        <f aca="false">($B$8-2*$B$3*B25)/$F$8</f>
        <v>0.628762967274858</v>
      </c>
      <c r="D25" s="4" t="n">
        <f aca="false">$B$3*B25*($B$4-B25)/$F$9</f>
        <v>0.469553730520839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6.955</v>
      </c>
      <c r="C26" s="4" t="n">
        <f aca="false">($B$8-2*$B$3*B26)/$F$8</f>
        <v>0.597826547881096</v>
      </c>
      <c r="D26" s="4" t="n">
        <f aca="false">$B$3*B26*($B$4-B26)/$F$9</f>
        <v>0.507756218772348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7.49</v>
      </c>
      <c r="C27" s="4" t="n">
        <f aca="false">($B$8-2*$B$3*B27)/$F$8</f>
        <v>0.566890128487334</v>
      </c>
      <c r="D27" s="4" t="n">
        <f aca="false">$B$3*B27*($B$4-B27)/$F$9</f>
        <v>0.545816093286642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8.025</v>
      </c>
      <c r="C28" s="4" t="n">
        <f aca="false">($B$8-2*$B$3*B28)/$F$8</f>
        <v>0.535953709093572</v>
      </c>
      <c r="D28" s="4" t="n">
        <f aca="false">$B$3*B28*($B$4-B28)/$F$9</f>
        <v>0.583733354063722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8.56</v>
      </c>
      <c r="C29" s="4" t="n">
        <f aca="false">($B$8-2*$B$3*B29)/$F$8</f>
        <v>0.505017289699811</v>
      </c>
      <c r="D29" s="4" t="n">
        <f aca="false">$B$3*B29*($B$4-B29)/$F$9</f>
        <v>0.621508001103587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9.095</v>
      </c>
      <c r="C30" s="4" t="n">
        <f aca="false">($B$8-2*$B$3*B30)/$F$8</f>
        <v>0.474080870306049</v>
      </c>
      <c r="D30" s="4" t="n">
        <f aca="false">$B$3*B30*($B$4-B30)/$F$9</f>
        <v>0.659140034406238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9.63</v>
      </c>
      <c r="C31" s="4" t="n">
        <f aca="false">($B$8-2*$B$3*B31)/$F$8</f>
        <v>0.443144450912287</v>
      </c>
      <c r="D31" s="4" t="n">
        <f aca="false">$B$3*B31*($B$4-B31)/$F$9</f>
        <v>0.696629453971674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0.165</v>
      </c>
      <c r="C32" s="4" t="n">
        <f aca="false">($B$8-2*$B$3*B32)/$F$8</f>
        <v>0.412208031518525</v>
      </c>
      <c r="D32" s="4" t="n">
        <f aca="false">$B$3*B32*($B$4-B32)/$F$9</f>
        <v>0.733976259799896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0.7</v>
      </c>
      <c r="C33" s="4" t="n">
        <f aca="false">($B$8-2*$B$3*B33)/$F$8</f>
        <v>0.381271612124763</v>
      </c>
      <c r="D33" s="4" t="n">
        <f aca="false">$B$3*B33*($B$4-B33)/$F$9</f>
        <v>0.77118045189090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0.7</v>
      </c>
      <c r="C34" s="4" t="n">
        <f aca="false">($B$4-2*B34)*$B$6/$F$8</f>
        <v>0.381271612124764</v>
      </c>
      <c r="D34" s="4" t="n">
        <f aca="false">($B$3*$B$5*($B$4-$B$5)+(B34-$B$5)*$B$6*($B$4-$B$5-B34))/$F$9</f>
        <v>0.77118045189090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24.63</v>
      </c>
      <c r="C35" s="4" t="n">
        <f aca="false">($B$4-2*B35)*$B$6/$F$8</f>
        <v>0.343144450912287</v>
      </c>
      <c r="D35" s="4" t="n">
        <f aca="false">($B$3*$B$5*($B$4-$B$5)+(B35-$B$5)*$B$6*($B$4-$B$5-B35))/$F$9</f>
        <v>0.81465616603163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38.56</v>
      </c>
      <c r="C36" s="4" t="n">
        <f aca="false">($B$4-2*B36)*$B$6/$F$8</f>
        <v>0.305017289699811</v>
      </c>
      <c r="D36" s="4" t="n">
        <f aca="false">($B$3*$B$5*($B$4-$B$5)+(B36-$B$5)*$B$6*($B$4-$B$5-B36))/$F$9</f>
        <v>0.853555489210178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2.49</v>
      </c>
      <c r="C37" s="4" t="n">
        <f aca="false">($B$4-2*B37)*$B$6/$F$8</f>
        <v>0.266890128487335</v>
      </c>
      <c r="D37" s="4" t="n">
        <f aca="false">($B$3*$B$5*($B$4-$B$5)+(B37-$B$5)*$B$6*($B$4-$B$5-B37))/$F$9</f>
        <v>0.88787842142654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66.42</v>
      </c>
      <c r="C38" s="4" t="n">
        <f aca="false">($B$4-2*B38)*$B$6/$F$8</f>
        <v>0.228762967274858</v>
      </c>
      <c r="D38" s="4" t="n">
        <f aca="false">($B$3*$B$5*($B$4-$B$5)+(B38-$B$5)*$B$6*($B$4-$B$5-B38))/$F$9</f>
        <v>0.917624962680725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0.35</v>
      </c>
      <c r="C39" s="4" t="n">
        <f aca="false">($B$4-2*B39)*$B$6/$F$8</f>
        <v>0.190635806062382</v>
      </c>
      <c r="D39" s="4" t="n">
        <f aca="false">($B$3*$B$5*($B$4-$B$5)+(B39-$B$5)*$B$6*($B$4-$B$5-B39))/$F$9</f>
        <v>0.942795112972726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4.28</v>
      </c>
      <c r="C40" s="4" t="n">
        <f aca="false">($B$4-2*B40)*$B$6/$F$8</f>
        <v>0.152508644849905</v>
      </c>
      <c r="D40" s="4" t="n">
        <f aca="false">($B$3*$B$5*($B$4-$B$5)+(B40-$B$5)*$B$6*($B$4-$B$5-B40))/$F$9</f>
        <v>0.963388872302545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08.21</v>
      </c>
      <c r="C41" s="4" t="n">
        <f aca="false">($B$4-2*B41)*$B$6/$F$8</f>
        <v>0.114381483637429</v>
      </c>
      <c r="D41" s="4" t="n">
        <f aca="false">($B$3*$B$5*($B$4-$B$5)+(B41-$B$5)*$B$6*($B$4-$B$5-B41))/$F$9</f>
        <v>0.979406240670182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2.14</v>
      </c>
      <c r="C42" s="4" t="n">
        <f aca="false">($B$4-2*B42)*$B$6/$F$8</f>
        <v>0.0762543224249527</v>
      </c>
      <c r="D42" s="4" t="n">
        <f aca="false">($B$3*$B$5*($B$4-$B$5)+(B42-$B$5)*$B$6*($B$4-$B$5-B42))/$F$9</f>
        <v>0.990847218075637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07</v>
      </c>
      <c r="C43" s="4" t="n">
        <f aca="false">($B$4-2*B43)*$B$6/$F$8</f>
        <v>0.0381271612124763</v>
      </c>
      <c r="D43" s="4" t="n">
        <f aca="false">($B$3*$B$5*($B$4-$B$5)+(B43-$B$5)*$B$6*($B$4-$B$5-B43))/$F$9</f>
        <v>0.99771180451891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93</v>
      </c>
      <c r="C45" s="4" t="n">
        <f aca="false">($B$4-2*B45)*$B$6/$F$8</f>
        <v>-0.0381271612124764</v>
      </c>
      <c r="D45" s="4" t="n">
        <f aca="false">($B$3*$B$5*($B$4-$B$5)+(B45-$B$5)*$B$6*($B$4-$B$5-B45))/$F$9</f>
        <v>0.99771180451891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7.86</v>
      </c>
      <c r="C46" s="4" t="n">
        <f aca="false">($B$4-2*B46)*$B$6/$F$8</f>
        <v>-0.0762543224249527</v>
      </c>
      <c r="D46" s="4" t="n">
        <f aca="false">($B$3*$B$5*($B$4-$B$5)+(B46-$B$5)*$B$6*($B$4-$B$5-B46))/$F$9</f>
        <v>0.990847218075637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91.79</v>
      </c>
      <c r="C47" s="4" t="n">
        <f aca="false">($B$4-2*B47)*$B$6/$F$8</f>
        <v>-0.114381483637429</v>
      </c>
      <c r="D47" s="4" t="n">
        <f aca="false">($B$3*$B$5*($B$4-$B$5)+(B47-$B$5)*$B$6*($B$4-$B$5-B47))/$F$9</f>
        <v>0.979406240670182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5.72</v>
      </c>
      <c r="C48" s="4" t="n">
        <f aca="false">($B$4-2*B48)*$B$6/$F$8</f>
        <v>-0.152508644849905</v>
      </c>
      <c r="D48" s="4" t="n">
        <f aca="false">($B$3*$B$5*($B$4-$B$5)+(B48-$B$5)*$B$6*($B$4-$B$5-B48))/$F$9</f>
        <v>0.963388872302545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9.65</v>
      </c>
      <c r="C49" s="4" t="n">
        <f aca="false">($B$4-2*B49)*$B$6/$F$8</f>
        <v>-0.190635806062382</v>
      </c>
      <c r="D49" s="4" t="n">
        <f aca="false">($B$3*$B$5*($B$4-$B$5)+(B49-$B$5)*$B$6*($B$4-$B$5-B49))/$F$9</f>
        <v>0.942795112972726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33.58</v>
      </c>
      <c r="C50" s="4" t="n">
        <f aca="false">($B$4-2*B50)*$B$6/$F$8</f>
        <v>-0.228762967274858</v>
      </c>
      <c r="D50" s="4" t="n">
        <f aca="false">($B$3*$B$5*($B$4-$B$5)+(B50-$B$5)*$B$6*($B$4-$B$5-B50))/$F$9</f>
        <v>0.917624962680726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7.51</v>
      </c>
      <c r="C51" s="4" t="n">
        <f aca="false">($B$4-2*B51)*$B$6/$F$8</f>
        <v>-0.266890128487334</v>
      </c>
      <c r="D51" s="4" t="n">
        <f aca="false">($B$3*$B$5*($B$4-$B$5)+(B51-$B$5)*$B$6*($B$4-$B$5-B51))/$F$9</f>
        <v>0.88787842142654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61.44</v>
      </c>
      <c r="C52" s="4" t="n">
        <f aca="false">($B$4-2*B52)*$B$6/$F$8</f>
        <v>-0.305017289699811</v>
      </c>
      <c r="D52" s="4" t="n">
        <f aca="false">($B$3*$B$5*($B$4-$B$5)+(B52-$B$5)*$B$6*($B$4-$B$5-B52))/$F$9</f>
        <v>0.853555489210178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75.37</v>
      </c>
      <c r="C53" s="4" t="n">
        <f aca="false">($B$4-2*B53)*$B$6/$F$8</f>
        <v>-0.343144450912287</v>
      </c>
      <c r="D53" s="4" t="n">
        <f aca="false">($B$3*$B$5*($B$4-$B$5)+(B53-$B$5)*$B$6*($B$4-$B$5-B53))/$F$9</f>
        <v>0.81465616603163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9.3</v>
      </c>
      <c r="C54" s="4" t="n">
        <f aca="false">($B$4-2*B54)*$B$6/$F$8</f>
        <v>-0.381271612124764</v>
      </c>
      <c r="D54" s="4" t="n">
        <f aca="false">($B$3*$B$5*($B$4-$B$5)+(B54-$B$5)*$B$6*($B$4-$B$5-B54))/$F$9</f>
        <v>0.77118045189090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9.3</v>
      </c>
      <c r="C55" s="4" t="n">
        <f aca="false">-($B$8-2*$B$3*($B$4-B55))/$F$8</f>
        <v>-0.381271612124764</v>
      </c>
      <c r="D55" s="4" t="n">
        <f aca="false">$B$3*($B$4-B55)*B55/$F$9</f>
        <v>0.771180451890902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9.835</v>
      </c>
      <c r="C56" s="4" t="n">
        <f aca="false">-($B$8-2*$B$3*($B$4-B56))/$F$8</f>
        <v>-0.412208031518527</v>
      </c>
      <c r="D56" s="4" t="n">
        <f aca="false">$B$3*($B$4-B56)*B56/$F$9</f>
        <v>0.733976259799893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90.37</v>
      </c>
      <c r="C57" s="4" t="n">
        <f aca="false">-($B$8-2*$B$3*($B$4-B57))/$F$8</f>
        <v>-0.443144450912287</v>
      </c>
      <c r="D57" s="4" t="n">
        <f aca="false">$B$3*($B$4-B57)*B57/$F$9</f>
        <v>0.696629453971674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90.905</v>
      </c>
      <c r="C58" s="4" t="n">
        <f aca="false">-($B$8-2*$B$3*($B$4-B58))/$F$8</f>
        <v>-0.47408087030605</v>
      </c>
      <c r="D58" s="4" t="n">
        <f aca="false">$B$3*($B$4-B58)*B58/$F$9</f>
        <v>0.659140034406236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91.44</v>
      </c>
      <c r="C59" s="4" t="n">
        <f aca="false">-($B$8-2*$B$3*($B$4-B59))/$F$8</f>
        <v>-0.50501728969981</v>
      </c>
      <c r="D59" s="4" t="n">
        <f aca="false">$B$3*($B$4-B59)*B59/$F$9</f>
        <v>0.621508001103588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91.975</v>
      </c>
      <c r="C60" s="4" t="n">
        <f aca="false">-($B$8-2*$B$3*($B$4-B60))/$F$8</f>
        <v>-0.535953709093574</v>
      </c>
      <c r="D60" s="4" t="n">
        <f aca="false">$B$3*($B$4-B60)*B60/$F$9</f>
        <v>0.583733354063721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92.51</v>
      </c>
      <c r="C61" s="4" t="n">
        <f aca="false">-($B$8-2*$B$3*($B$4-B61))/$F$8</f>
        <v>-0.566890128487334</v>
      </c>
      <c r="D61" s="4" t="n">
        <f aca="false">$B$3*($B$4-B61)*B61/$F$9</f>
        <v>0.545816093286643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93.045</v>
      </c>
      <c r="C62" s="4" t="n">
        <f aca="false">-($B$8-2*$B$3*($B$4-B62))/$F$8</f>
        <v>-0.597826547881097</v>
      </c>
      <c r="D62" s="4" t="n">
        <f aca="false">$B$3*($B$4-B62)*B62/$F$9</f>
        <v>0.507756218772347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93.58</v>
      </c>
      <c r="C63" s="4" t="n">
        <f aca="false">-($B$8-2*$B$3*($B$4-B63))/$F$8</f>
        <v>-0.628762967274857</v>
      </c>
      <c r="D63" s="4" t="n">
        <f aca="false">$B$3*($B$4-B63)*B63/$F$9</f>
        <v>0.469553730520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94.115</v>
      </c>
      <c r="C64" s="4" t="n">
        <f aca="false">-($B$8-2*$B$3*($B$4-B64))/$F$8</f>
        <v>-0.65969938666862</v>
      </c>
      <c r="D64" s="4" t="n">
        <f aca="false">$B$3*($B$4-B64)*B64/$F$9</f>
        <v>0.431208628532115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4.65</v>
      </c>
      <c r="C65" s="4" t="n">
        <f aca="false">-($B$8-2*$B$3*($B$4-B65))/$F$8</f>
        <v>-0.690635806062384</v>
      </c>
      <c r="D65" s="4" t="n">
        <f aca="false">$B$3*($B$4-B65)*B65/$F$9</f>
        <v>0.392720912806176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5.185</v>
      </c>
      <c r="C66" s="4" t="n">
        <f aca="false">-($B$8-2*$B$3*($B$4-B66))/$F$8</f>
        <v>-0.721572225456144</v>
      </c>
      <c r="D66" s="4" t="n">
        <f aca="false">$B$3*($B$4-B66)*B66/$F$9</f>
        <v>0.354090583343025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5.72</v>
      </c>
      <c r="C67" s="4" t="n">
        <f aca="false">-($B$8-2*$B$3*($B$4-B67))/$F$8</f>
        <v>-0.752508644849907</v>
      </c>
      <c r="D67" s="4" t="n">
        <f aca="false">$B$3*($B$4-B67)*B67/$F$9</f>
        <v>0.315317640142657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6.255</v>
      </c>
      <c r="C68" s="4" t="n">
        <f aca="false">-($B$8-2*$B$3*($B$4-B68))/$F$8</f>
        <v>-0.783445064243667</v>
      </c>
      <c r="D68" s="4" t="n">
        <f aca="false">$B$3*($B$4-B68)*B68/$F$9</f>
        <v>0.276402083205078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6.79</v>
      </c>
      <c r="C69" s="4" t="n">
        <f aca="false">-($B$8-2*$B$3*($B$4-B69))/$F$8</f>
        <v>-0.81438148363743</v>
      </c>
      <c r="D69" s="4" t="n">
        <f aca="false">$B$3*($B$4-B69)*B69/$F$9</f>
        <v>0.23734391253028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7.325</v>
      </c>
      <c r="C70" s="4" t="n">
        <f aca="false">-($B$8-2*$B$3*($B$4-B70))/$F$8</f>
        <v>-0.84531790303119</v>
      </c>
      <c r="D70" s="4" t="n">
        <f aca="false">$B$3*($B$4-B70)*B70/$F$9</f>
        <v>0.198143128118271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7.86</v>
      </c>
      <c r="C71" s="4" t="n">
        <f aca="false">-($B$8-2*$B$3*($B$4-B71))/$F$8</f>
        <v>-0.876254322424953</v>
      </c>
      <c r="D71" s="4" t="n">
        <f aca="false">$B$3*($B$4-B71)*B71/$F$9</f>
        <v>0.158799729969045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8.395</v>
      </c>
      <c r="C72" s="4" t="n">
        <f aca="false">-($B$8-2*$B$3*($B$4-B72))/$F$8</f>
        <v>-0.907190741818713</v>
      </c>
      <c r="D72" s="4" t="n">
        <f aca="false">$B$3*($B$4-B72)*B72/$F$9</f>
        <v>0.119313718082607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93</v>
      </c>
      <c r="C73" s="4" t="n">
        <f aca="false">-($B$8-2*$B$3*($B$4-B73))/$F$8</f>
        <v>-0.938127161212477</v>
      </c>
      <c r="D73" s="4" t="n">
        <f aca="false">$B$3*($B$4-B73)*B73/$F$9</f>
        <v>0.0796850924589513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465</v>
      </c>
      <c r="C74" s="4" t="n">
        <f aca="false">-($B$8-2*$B$3*($B$4-B74))/$F$8</f>
        <v>-0.96906358060624</v>
      </c>
      <c r="D74" s="4" t="n">
        <f aca="false">$B$3*($B$4-B74)*B74/$F$9</f>
        <v>0.0399138530980808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1790471</v>
      </c>
      <c r="C9" s="1" t="s">
        <v>9</v>
      </c>
      <c r="E9" s="2" t="s">
        <v>10</v>
      </c>
      <c r="F9" s="5" t="n">
        <f aca="false">B9</f>
        <v>1790471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95</v>
      </c>
      <c r="C14" s="4" t="n">
        <f aca="false">($B$8-2*$B$3*B14)/$F$8</f>
        <v>0.960089623302059</v>
      </c>
      <c r="D14" s="4" t="n">
        <f aca="false">$B$3*B14*($B$4-B14)/$F$9</f>
        <v>0.0476015808130933</v>
      </c>
      <c r="F14" s="4" t="n">
        <f aca="false">0.5*F7</f>
        <v>0.100896233020585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9</v>
      </c>
      <c r="C15" s="4" t="n">
        <f aca="false">($B$8-2*$B$3*B15)/$F$8</f>
        <v>0.920179246604117</v>
      </c>
      <c r="D15" s="4" t="n">
        <f aca="false">$B$3*B15*($B$4-B15)/$F$9</f>
        <v>0.0949007272388104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2.85</v>
      </c>
      <c r="C16" s="4" t="n">
        <f aca="false">($B$8-2*$B$3*B16)/$F$8</f>
        <v>0.880268869906176</v>
      </c>
      <c r="D16" s="4" t="n">
        <f aca="false">$B$3*B16*($B$4-B16)/$F$9</f>
        <v>0.141897439277151</v>
      </c>
      <c r="F16" s="4" t="n">
        <f aca="false">-F14</f>
        <v>-0.100896233020585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3.8</v>
      </c>
      <c r="C17" s="4" t="n">
        <f aca="false">($B$8-2*$B$3*B17)/$F$8</f>
        <v>0.840358493208234</v>
      </c>
      <c r="D17" s="4" t="n">
        <f aca="false">$B$3*B17*($B$4-B17)/$F$9</f>
        <v>0.18859171692811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4.75</v>
      </c>
      <c r="C18" s="4" t="n">
        <f aca="false">($B$8-2*$B$3*B18)/$F$8</f>
        <v>0.800448116510293</v>
      </c>
      <c r="D18" s="4" t="n">
        <f aca="false">$B$3*B18*($B$4-B18)/$F$9</f>
        <v>0.234983560191704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5.7</v>
      </c>
      <c r="C19" s="4" t="n">
        <f aca="false">($B$8-2*$B$3*B19)/$F$8</f>
        <v>0.760537739812351</v>
      </c>
      <c r="D19" s="4" t="n">
        <f aca="false">$B$3*B19*($B$4-B19)/$F$9</f>
        <v>0.281072969067916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6.65</v>
      </c>
      <c r="C20" s="4" t="n">
        <f aca="false">($B$8-2*$B$3*B20)/$F$8</f>
        <v>0.72062736311441</v>
      </c>
      <c r="D20" s="4" t="n">
        <f aca="false">$B$3*B20*($B$4-B20)/$F$9</f>
        <v>0.326859943556751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7.6</v>
      </c>
      <c r="C21" s="4" t="n">
        <f aca="false">($B$8-2*$B$3*B21)/$F$8</f>
        <v>0.680716986416468</v>
      </c>
      <c r="D21" s="4" t="n">
        <f aca="false">$B$3*B21*($B$4-B21)/$F$9</f>
        <v>0.372344483658211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8.55</v>
      </c>
      <c r="C22" s="4" t="n">
        <f aca="false">($B$8-2*$B$3*B22)/$F$8</f>
        <v>0.640806609718527</v>
      </c>
      <c r="D22" s="4" t="n">
        <f aca="false">$B$3*B22*($B$4-B22)/$F$9</f>
        <v>0.417526589372294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9.5</v>
      </c>
      <c r="C23" s="4" t="n">
        <f aca="false">($B$8-2*$B$3*B23)/$F$8</f>
        <v>0.600896233020585</v>
      </c>
      <c r="D23" s="4" t="n">
        <f aca="false">$B$3*B23*($B$4-B23)/$F$9</f>
        <v>0.462406260699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10.45</v>
      </c>
      <c r="C24" s="4" t="n">
        <f aca="false">($B$8-2*$B$3*B24)/$F$8</f>
        <v>0.560985856322644</v>
      </c>
      <c r="D24" s="4" t="n">
        <f aca="false">$B$3*B24*($B$4-B24)/$F$9</f>
        <v>0.506983497638331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11.4</v>
      </c>
      <c r="C25" s="4" t="n">
        <f aca="false">($B$8-2*$B$3*B25)/$F$8</f>
        <v>0.521075479624703</v>
      </c>
      <c r="D25" s="4" t="n">
        <f aca="false">$B$3*B25*($B$4-B25)/$F$9</f>
        <v>0.551258300190285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12.35</v>
      </c>
      <c r="C26" s="4" t="n">
        <f aca="false">($B$8-2*$B$3*B26)/$F$8</f>
        <v>0.481165102926761</v>
      </c>
      <c r="D26" s="4" t="n">
        <f aca="false">$B$3*B26*($B$4-B26)/$F$9</f>
        <v>0.595230668354863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13.3</v>
      </c>
      <c r="C27" s="4" t="n">
        <f aca="false">($B$8-2*$B$3*B27)/$F$8</f>
        <v>0.44125472622882</v>
      </c>
      <c r="D27" s="4" t="n">
        <f aca="false">$B$3*B27*($B$4-B27)/$F$9</f>
        <v>0.638900602132065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14.25</v>
      </c>
      <c r="C28" s="4" t="n">
        <f aca="false">($B$8-2*$B$3*B28)/$F$8</f>
        <v>0.401344349530878</v>
      </c>
      <c r="D28" s="4" t="n">
        <f aca="false">$B$3*B28*($B$4-B28)/$F$9</f>
        <v>0.68226810152189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15.2</v>
      </c>
      <c r="C29" s="4" t="n">
        <f aca="false">($B$8-2*$B$3*B29)/$F$8</f>
        <v>0.361433972832937</v>
      </c>
      <c r="D29" s="4" t="n">
        <f aca="false">$B$3*B29*($B$4-B29)/$F$9</f>
        <v>0.725333166524339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16.15</v>
      </c>
      <c r="C30" s="4" t="n">
        <f aca="false">($B$8-2*$B$3*B30)/$F$8</f>
        <v>0.321523596134995</v>
      </c>
      <c r="D30" s="4" t="n">
        <f aca="false">$B$3*B30*($B$4-B30)/$F$9</f>
        <v>0.768095797139412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17.1</v>
      </c>
      <c r="C31" s="4" t="n">
        <f aca="false">($B$8-2*$B$3*B31)/$F$8</f>
        <v>0.281613219437054</v>
      </c>
      <c r="D31" s="4" t="n">
        <f aca="false">$B$3*B31*($B$4-B31)/$F$9</f>
        <v>0.810555993367108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8.05</v>
      </c>
      <c r="C32" s="4" t="n">
        <f aca="false">($B$8-2*$B$3*B32)/$F$8</f>
        <v>0.241702842739112</v>
      </c>
      <c r="D32" s="4" t="n">
        <f aca="false">$B$3*B32*($B$4-B32)/$F$9</f>
        <v>0.852713755207429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9</v>
      </c>
      <c r="C33" s="4" t="n">
        <f aca="false">($B$8-2*$B$3*B33)/$F$8</f>
        <v>0.201792466041171</v>
      </c>
      <c r="D33" s="4" t="n">
        <f aca="false">$B$3*B33*($B$4-B33)/$F$9</f>
        <v>0.89456908266037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9</v>
      </c>
      <c r="C34" s="4" t="n">
        <f aca="false">($B$4-2*B34)*$B$6/$F$8</f>
        <v>0.201792466041171</v>
      </c>
      <c r="D34" s="4" t="n">
        <f aca="false">($B$3*$B$5*($B$4-$B$5)+(B34-$B$5)*$B$6*($B$4-$B$5-B34))/$F$9</f>
        <v>0.89456908266037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32.1</v>
      </c>
      <c r="C35" s="4" t="n">
        <f aca="false">($B$4-2*B35)*$B$6/$F$8</f>
        <v>0.181613219437054</v>
      </c>
      <c r="D35" s="4" t="n">
        <f aca="false">($B$3*$B$5*($B$4-$B$5)+(B35-$B$5)*$B$6*($B$4-$B$5-B35))/$F$9</f>
        <v>0.91460095695490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45.2</v>
      </c>
      <c r="C36" s="4" t="n">
        <f aca="false">($B$4-2*B36)*$B$6/$F$8</f>
        <v>0.161433972832937</v>
      </c>
      <c r="D36" s="4" t="n">
        <f aca="false">($B$3*$B$5*($B$4-$B$5)+(B36-$B$5)*$B$6*($B$4-$B$5-B36))/$F$9</f>
        <v>0.932524212902639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8.3</v>
      </c>
      <c r="C37" s="4" t="n">
        <f aca="false">($B$4-2*B37)*$B$6/$F$8</f>
        <v>0.14125472622882</v>
      </c>
      <c r="D37" s="4" t="n">
        <f aca="false">($B$3*$B$5*($B$4-$B$5)+(B37-$B$5)*$B$6*($B$4-$B$5-B37))/$F$9</f>
        <v>0.94833885050358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71.4</v>
      </c>
      <c r="C38" s="4" t="n">
        <f aca="false">($B$4-2*B38)*$B$6/$F$8</f>
        <v>0.121075479624702</v>
      </c>
      <c r="D38" s="4" t="n">
        <f aca="false">($B$3*$B$5*($B$4-$B$5)+(B38-$B$5)*$B$6*($B$4-$B$5-B38))/$F$9</f>
        <v>0.962044869757734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4.5</v>
      </c>
      <c r="C39" s="4" t="n">
        <f aca="false">($B$4-2*B39)*$B$6/$F$8</f>
        <v>0.100896233020585</v>
      </c>
      <c r="D39" s="4" t="n">
        <f aca="false">($B$3*$B$5*($B$4-$B$5)+(B39-$B$5)*$B$6*($B$4-$B$5-B39))/$F$9</f>
        <v>0.973642270665093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7.6</v>
      </c>
      <c r="C40" s="4" t="n">
        <f aca="false">($B$4-2*B40)*$B$6/$F$8</f>
        <v>0.0807169864164683</v>
      </c>
      <c r="D40" s="4" t="n">
        <f aca="false">($B$3*$B$5*($B$4-$B$5)+(B40-$B$5)*$B$6*($B$4-$B$5-B40))/$F$9</f>
        <v>0.98313105322566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10.7</v>
      </c>
      <c r="C41" s="4" t="n">
        <f aca="false">($B$4-2*B41)*$B$6/$F$8</f>
        <v>0.0605377398123512</v>
      </c>
      <c r="D41" s="4" t="n">
        <f aca="false">($B$3*$B$5*($B$4-$B$5)+(B41-$B$5)*$B$6*($B$4-$B$5-B41))/$F$9</f>
        <v>0.990511217439434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3.8</v>
      </c>
      <c r="C42" s="4" t="n">
        <f aca="false">($B$4-2*B42)*$B$6/$F$8</f>
        <v>0.0403584932082341</v>
      </c>
      <c r="D42" s="4" t="n">
        <f aca="false">($B$3*$B$5*($B$4-$B$5)+(B42-$B$5)*$B$6*($B$4-$B$5-B42))/$F$9</f>
        <v>0.995782763306415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9</v>
      </c>
      <c r="C43" s="4" t="n">
        <f aca="false">($B$4-2*B43)*$B$6/$F$8</f>
        <v>0.0201792466041171</v>
      </c>
      <c r="D43" s="4" t="n">
        <f aca="false">($B$3*$B$5*($B$4-$B$5)+(B43-$B$5)*$B$6*($B$4-$B$5-B43))/$F$9</f>
        <v>0.998945690826604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1</v>
      </c>
      <c r="C45" s="4" t="n">
        <f aca="false">($B$4-2*B45)*$B$6/$F$8</f>
        <v>-0.0201792466041171</v>
      </c>
      <c r="D45" s="4" t="n">
        <f aca="false">($B$3*$B$5*($B$4-$B$5)+(B45-$B$5)*$B$6*($B$4-$B$5-B45))/$F$9</f>
        <v>0.998945690826604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6.2</v>
      </c>
      <c r="C46" s="4" t="n">
        <f aca="false">($B$4-2*B46)*$B$6/$F$8</f>
        <v>-0.0403584932082341</v>
      </c>
      <c r="D46" s="4" t="n">
        <f aca="false">($B$3*$B$5*($B$4-$B$5)+(B46-$B$5)*$B$6*($B$4-$B$5-B46))/$F$9</f>
        <v>0.995782763306415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89.3</v>
      </c>
      <c r="C47" s="4" t="n">
        <f aca="false">($B$4-2*B47)*$B$6/$F$8</f>
        <v>-0.0605377398123512</v>
      </c>
      <c r="D47" s="4" t="n">
        <f aca="false">($B$3*$B$5*($B$4-$B$5)+(B47-$B$5)*$B$6*($B$4-$B$5-B47))/$F$9</f>
        <v>0.990511217439434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2.4</v>
      </c>
      <c r="C48" s="4" t="n">
        <f aca="false">($B$4-2*B48)*$B$6/$F$8</f>
        <v>-0.0807169864164683</v>
      </c>
      <c r="D48" s="4" t="n">
        <f aca="false">($B$3*$B$5*($B$4-$B$5)+(B48-$B$5)*$B$6*($B$4-$B$5-B48))/$F$9</f>
        <v>0.98313105322566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5.5</v>
      </c>
      <c r="C49" s="4" t="n">
        <f aca="false">($B$4-2*B49)*$B$6/$F$8</f>
        <v>-0.100896233020585</v>
      </c>
      <c r="D49" s="4" t="n">
        <f aca="false">($B$3*$B$5*($B$4-$B$5)+(B49-$B$5)*$B$6*($B$4-$B$5-B49))/$F$9</f>
        <v>0.973642270665093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28.6</v>
      </c>
      <c r="C50" s="4" t="n">
        <f aca="false">($B$4-2*B50)*$B$6/$F$8</f>
        <v>-0.121075479624702</v>
      </c>
      <c r="D50" s="4" t="n">
        <f aca="false">($B$3*$B$5*($B$4-$B$5)+(B50-$B$5)*$B$6*($B$4-$B$5-B50))/$F$9</f>
        <v>0.962044869757734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1.7</v>
      </c>
      <c r="C51" s="4" t="n">
        <f aca="false">($B$4-2*B51)*$B$6/$F$8</f>
        <v>-0.141254726228819</v>
      </c>
      <c r="D51" s="4" t="n">
        <f aca="false">($B$3*$B$5*($B$4-$B$5)+(B51-$B$5)*$B$6*($B$4-$B$5-B51))/$F$9</f>
        <v>0.94833885050358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54.8</v>
      </c>
      <c r="C52" s="4" t="n">
        <f aca="false">($B$4-2*B52)*$B$6/$F$8</f>
        <v>-0.161433972832937</v>
      </c>
      <c r="D52" s="4" t="n">
        <f aca="false">($B$3*$B$5*($B$4-$B$5)+(B52-$B$5)*$B$6*($B$4-$B$5-B52))/$F$9</f>
        <v>0.932524212902639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67.9</v>
      </c>
      <c r="C53" s="4" t="n">
        <f aca="false">($B$4-2*B53)*$B$6/$F$8</f>
        <v>-0.181613219437054</v>
      </c>
      <c r="D53" s="4" t="n">
        <f aca="false">($B$3*$B$5*($B$4-$B$5)+(B53-$B$5)*$B$6*($B$4-$B$5-B53))/$F$9</f>
        <v>0.91460095695490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1</v>
      </c>
      <c r="C54" s="4" t="n">
        <f aca="false">($B$4-2*B54)*$B$6/$F$8</f>
        <v>-0.201792466041171</v>
      </c>
      <c r="D54" s="4" t="n">
        <f aca="false">($B$3*$B$5*($B$4-$B$5)+(B54-$B$5)*$B$6*($B$4-$B$5-B54))/$F$9</f>
        <v>0.89456908266037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1</v>
      </c>
      <c r="C55" s="4" t="n">
        <f aca="false">-($B$8-2*$B$3*($B$4-B55))/$F$8</f>
        <v>-0.201792466041171</v>
      </c>
      <c r="D55" s="4" t="n">
        <f aca="false">$B$3*($B$4-B55)*B55/$F$9</f>
        <v>0.894569082660373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1.95</v>
      </c>
      <c r="C56" s="4" t="n">
        <f aca="false">-($B$8-2*$B$3*($B$4-B56))/$F$8</f>
        <v>-0.241702842739112</v>
      </c>
      <c r="D56" s="4" t="n">
        <f aca="false">$B$3*($B$4-B56)*B56/$F$9</f>
        <v>0.852713755207429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82.9</v>
      </c>
      <c r="C57" s="4" t="n">
        <f aca="false">-($B$8-2*$B$3*($B$4-B57))/$F$8</f>
        <v>-0.281613219437053</v>
      </c>
      <c r="D57" s="4" t="n">
        <f aca="false">$B$3*($B$4-B57)*B57/$F$9</f>
        <v>0.81055599336711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83.85</v>
      </c>
      <c r="C58" s="4" t="n">
        <f aca="false">-($B$8-2*$B$3*($B$4-B58))/$F$8</f>
        <v>-0.321523596134996</v>
      </c>
      <c r="D58" s="4" t="n">
        <f aca="false">$B$3*($B$4-B58)*B58/$F$9</f>
        <v>0.768095797139411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84.8</v>
      </c>
      <c r="C59" s="4" t="n">
        <f aca="false">-($B$8-2*$B$3*($B$4-B59))/$F$8</f>
        <v>-0.361433972832937</v>
      </c>
      <c r="D59" s="4" t="n">
        <f aca="false">$B$3*($B$4-B59)*B59/$F$9</f>
        <v>0.725333166524339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85.75</v>
      </c>
      <c r="C60" s="4" t="n">
        <f aca="false">-($B$8-2*$B$3*($B$4-B60))/$F$8</f>
        <v>-0.401344349530878</v>
      </c>
      <c r="D60" s="4" t="n">
        <f aca="false">$B$3*($B$4-B60)*B60/$F$9</f>
        <v>0.68226810152189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86.7</v>
      </c>
      <c r="C61" s="4" t="n">
        <f aca="false">-($B$8-2*$B$3*($B$4-B61))/$F$8</f>
        <v>-0.441254726228819</v>
      </c>
      <c r="D61" s="4" t="n">
        <f aca="false">$B$3*($B$4-B61)*B61/$F$9</f>
        <v>0.638900602132065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87.65</v>
      </c>
      <c r="C62" s="4" t="n">
        <f aca="false">-($B$8-2*$B$3*($B$4-B62))/$F$8</f>
        <v>-0.48116510292676</v>
      </c>
      <c r="D62" s="4" t="n">
        <f aca="false">$B$3*($B$4-B62)*B62/$F$9</f>
        <v>0.595230668354864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88.6</v>
      </c>
      <c r="C63" s="4" t="n">
        <f aca="false">-($B$8-2*$B$3*($B$4-B63))/$F$8</f>
        <v>-0.521075479624703</v>
      </c>
      <c r="D63" s="4" t="n">
        <f aca="false">$B$3*($B$4-B63)*B63/$F$9</f>
        <v>0.5512583001902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89.55</v>
      </c>
      <c r="C64" s="4" t="n">
        <f aca="false">-($B$8-2*$B$3*($B$4-B64))/$F$8</f>
        <v>-0.560985856322644</v>
      </c>
      <c r="D64" s="4" t="n">
        <f aca="false">$B$3*($B$4-B64)*B64/$F$9</f>
        <v>0.50698349763833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0.5</v>
      </c>
      <c r="C65" s="4" t="n">
        <f aca="false">-($B$8-2*$B$3*($B$4-B65))/$F$8</f>
        <v>-0.600896233020585</v>
      </c>
      <c r="D65" s="4" t="n">
        <f aca="false">$B$3*($B$4-B65)*B65/$F$9</f>
        <v>0.462406260699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1.45</v>
      </c>
      <c r="C66" s="4" t="n">
        <f aca="false">-($B$8-2*$B$3*($B$4-B66))/$F$8</f>
        <v>-0.640806609718526</v>
      </c>
      <c r="D66" s="4" t="n">
        <f aca="false">$B$3*($B$4-B66)*B66/$F$9</f>
        <v>0.417526589372294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2.4</v>
      </c>
      <c r="C67" s="4" t="n">
        <f aca="false">-($B$8-2*$B$3*($B$4-B67))/$F$8</f>
        <v>-0.680716986416467</v>
      </c>
      <c r="D67" s="4" t="n">
        <f aca="false">$B$3*($B$4-B67)*B67/$F$9</f>
        <v>0.372344483658212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3.35</v>
      </c>
      <c r="C68" s="4" t="n">
        <f aca="false">-($B$8-2*$B$3*($B$4-B68))/$F$8</f>
        <v>-0.720627363114411</v>
      </c>
      <c r="D68" s="4" t="n">
        <f aca="false">$B$3*($B$4-B68)*B68/$F$9</f>
        <v>0.32685994355675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4.3</v>
      </c>
      <c r="C69" s="4" t="n">
        <f aca="false">-($B$8-2*$B$3*($B$4-B69))/$F$8</f>
        <v>-0.760537739812352</v>
      </c>
      <c r="D69" s="4" t="n">
        <f aca="false">$B$3*($B$4-B69)*B69/$F$9</f>
        <v>0.281072969067915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5.25</v>
      </c>
      <c r="C70" s="4" t="n">
        <f aca="false">-($B$8-2*$B$3*($B$4-B70))/$F$8</f>
        <v>-0.800448116510293</v>
      </c>
      <c r="D70" s="4" t="n">
        <f aca="false">$B$3*($B$4-B70)*B70/$F$9</f>
        <v>0.234983560191704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6.2</v>
      </c>
      <c r="C71" s="4" t="n">
        <f aca="false">-($B$8-2*$B$3*($B$4-B71))/$F$8</f>
        <v>-0.840358493208234</v>
      </c>
      <c r="D71" s="4" t="n">
        <f aca="false">$B$3*($B$4-B71)*B71/$F$9</f>
        <v>0.188591716928116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7.15</v>
      </c>
      <c r="C72" s="4" t="n">
        <f aca="false">-($B$8-2*$B$3*($B$4-B72))/$F$8</f>
        <v>-0.880268869906175</v>
      </c>
      <c r="D72" s="4" t="n">
        <f aca="false">$B$3*($B$4-B72)*B72/$F$9</f>
        <v>0.141897439277152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1</v>
      </c>
      <c r="C73" s="4" t="n">
        <f aca="false">-($B$8-2*$B$3*($B$4-B73))/$F$8</f>
        <v>-0.920179246604118</v>
      </c>
      <c r="D73" s="4" t="n">
        <f aca="false">$B$3*($B$4-B73)*B73/$F$9</f>
        <v>0.0949007272388092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05</v>
      </c>
      <c r="C74" s="4" t="n">
        <f aca="false">-($B$8-2*$B$3*($B$4-B74))/$F$8</f>
        <v>-0.960089623302059</v>
      </c>
      <c r="D74" s="4" t="n">
        <f aca="false">$B$3*($B$4-B74)*B74/$F$9</f>
        <v>0.0476015808130927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123886.0565</v>
      </c>
      <c r="C9" s="1" t="s">
        <v>9</v>
      </c>
      <c r="E9" s="2" t="s">
        <v>10</v>
      </c>
      <c r="F9" s="5" t="n">
        <f aca="false">B9</f>
        <v>123886.056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3.5725</v>
      </c>
      <c r="C14" s="4" t="n">
        <f aca="false">($B$8-4*$B$5*B14)/$F$8</f>
        <v>0.970527904457543</v>
      </c>
      <c r="D14" s="4" t="n">
        <f aca="false">2*B14*$B$5*($B$3-B14)/$F$9</f>
        <v>0.0903620821625717</v>
      </c>
      <c r="E14" s="6" t="n">
        <v>0.05</v>
      </c>
      <c r="F14" s="4" t="n">
        <f aca="false">1-(1-$F$7)*E14</f>
        <v>0.969063580606238</v>
      </c>
      <c r="G14" s="4" t="n">
        <f aca="false">1-((F14-$F$7)/(1-$F$7))^2</f>
        <v>0.0974999999999999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7.145</v>
      </c>
      <c r="C15" s="4" t="n">
        <f aca="false">($B$8-4*$B$5*B15)/$F$8</f>
        <v>0.941055808915086</v>
      </c>
      <c r="D15" s="4" t="n">
        <f aca="false">2*B15*$B$5*($B$3-B15)/$F$9</f>
        <v>0.176314903243369</v>
      </c>
      <c r="E15" s="6" t="n">
        <v>0.1</v>
      </c>
      <c r="F15" s="4" t="n">
        <f aca="false">1-(1-$F$7)*E15</f>
        <v>0.938127161212476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10.7175</v>
      </c>
      <c r="C16" s="4" t="n">
        <f aca="false">($B$8-4*$B$5*B16)/$F$8</f>
        <v>0.911583713372629</v>
      </c>
      <c r="D16" s="4" t="n">
        <f aca="false">2*B16*$B$5*($B$3-B16)/$F$9</f>
        <v>0.257858463242391</v>
      </c>
      <c r="E16" s="6" t="n">
        <v>0.15</v>
      </c>
      <c r="F16" s="4" t="n">
        <f aca="false">1-(1-$F$7)*E16</f>
        <v>0.907190741818715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14.29</v>
      </c>
      <c r="C17" s="4" t="n">
        <f aca="false">($B$8-4*$B$5*B17)/$F$8</f>
        <v>0.882111617830172</v>
      </c>
      <c r="D17" s="4" t="n">
        <f aca="false">2*B17*$B$5*($B$3-B17)/$F$9</f>
        <v>0.334992762159638</v>
      </c>
      <c r="E17" s="6" t="n">
        <v>0.2</v>
      </c>
      <c r="F17" s="4" t="n">
        <f aca="false">1-(1-$F$7)*E17</f>
        <v>0.876254322424953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17.8625</v>
      </c>
      <c r="C18" s="4" t="n">
        <f aca="false">($B$8-4*$B$5*B18)/$F$8</f>
        <v>0.852639522287714</v>
      </c>
      <c r="D18" s="4" t="n">
        <f aca="false">2*B18*$B$5*($B$3-B18)/$F$9</f>
        <v>0.407717799995111</v>
      </c>
      <c r="E18" s="6" t="n">
        <v>0.25</v>
      </c>
      <c r="F18" s="4" t="n">
        <f aca="false">1-(1-$F$7)*E18</f>
        <v>0.845317903031191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21.435</v>
      </c>
      <c r="C19" s="4" t="n">
        <f aca="false">($B$8-4*$B$5*B19)/$F$8</f>
        <v>0.823167426745257</v>
      </c>
      <c r="D19" s="4" t="n">
        <f aca="false">2*B19*$B$5*($B$3-B19)/$F$9</f>
        <v>0.476033576748809</v>
      </c>
      <c r="E19" s="6" t="n">
        <v>0.3</v>
      </c>
      <c r="F19" s="4" t="n">
        <f aca="false">1-(1-$F$7)*E19</f>
        <v>0.814381483637429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25.0075</v>
      </c>
      <c r="C20" s="4" t="n">
        <f aca="false">($B$8-4*$B$5*B20)/$F$8</f>
        <v>0.7936953312028</v>
      </c>
      <c r="D20" s="4" t="n">
        <f aca="false">2*B20*$B$5*($B$3-B20)/$F$9</f>
        <v>0.539940092420732</v>
      </c>
      <c r="E20" s="6" t="n">
        <v>0.35</v>
      </c>
      <c r="F20" s="4" t="n">
        <f aca="false">1-(1-$F$7)*E20</f>
        <v>0.783445064243667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28.58</v>
      </c>
      <c r="C21" s="4" t="n">
        <f aca="false">($B$8-4*$B$5*B21)/$F$8</f>
        <v>0.764223235660343</v>
      </c>
      <c r="D21" s="4" t="n">
        <f aca="false">2*B21*$B$5*($B$3-B21)/$F$9</f>
        <v>0.59943734701088</v>
      </c>
      <c r="E21" s="6" t="n">
        <v>0.4</v>
      </c>
      <c r="F21" s="4" t="n">
        <f aca="false">1-(1-$F$7)*E21</f>
        <v>0.752508644849905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32.1525</v>
      </c>
      <c r="C22" s="4" t="n">
        <f aca="false">($B$8-4*$B$5*B22)/$F$8</f>
        <v>0.734751140117886</v>
      </c>
      <c r="D22" s="4" t="n">
        <f aca="false">2*B22*$B$5*($B$3-B22)/$F$9</f>
        <v>0.654525340519254</v>
      </c>
      <c r="E22" s="6" t="n">
        <v>0.45</v>
      </c>
      <c r="F22" s="4" t="n">
        <f aca="false">1-(1-$F$7)*E22</f>
        <v>0.721572225456143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35.725</v>
      </c>
      <c r="C23" s="4" t="n">
        <f aca="false">($B$8-4*$B$5*B23)/$F$8</f>
        <v>0.705279044575429</v>
      </c>
      <c r="D23" s="4" t="n">
        <f aca="false">2*B23*$B$5*($B$3-B23)/$F$9</f>
        <v>0.705204072945853</v>
      </c>
      <c r="E23" s="6" t="n">
        <v>0.5</v>
      </c>
      <c r="F23" s="4" t="n">
        <f aca="false">1-(1-$F$7)*E23</f>
        <v>0.690635806062382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39.2975</v>
      </c>
      <c r="C24" s="4" t="n">
        <f aca="false">($B$8-4*$B$5*B24)/$F$8</f>
        <v>0.675806949032972</v>
      </c>
      <c r="D24" s="4" t="n">
        <f aca="false">2*B24*$B$5*($B$3-B24)/$F$9</f>
        <v>0.751473544290677</v>
      </c>
      <c r="E24" s="6" t="n">
        <v>0.55</v>
      </c>
      <c r="F24" s="4" t="n">
        <f aca="false">1-(1-$F$7)*E24</f>
        <v>0.65969938666862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42.87</v>
      </c>
      <c r="C25" s="4" t="n">
        <f aca="false">($B$8-4*$B$5*B25)/$F$8</f>
        <v>0.646334853490515</v>
      </c>
      <c r="D25" s="4" t="n">
        <f aca="false">2*B25*$B$5*($B$3-B25)/$F$9</f>
        <v>0.793333754553726</v>
      </c>
      <c r="E25" s="6" t="n">
        <v>0.6</v>
      </c>
      <c r="F25" s="4" t="n">
        <f aca="false">1-(1-$F$7)*E25</f>
        <v>0.628762967274858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46.4425</v>
      </c>
      <c r="C26" s="4" t="n">
        <f aca="false">($B$8-4*$B$5*B26)/$F$8</f>
        <v>0.616862757948057</v>
      </c>
      <c r="D26" s="4" t="n">
        <f aca="false">2*B26*$B$5*($B$3-B26)/$F$9</f>
        <v>0.830784703735</v>
      </c>
      <c r="E26" s="6" t="n">
        <v>0.65</v>
      </c>
      <c r="F26" s="4" t="n">
        <f aca="false">1-(1-$F$7)*E26</f>
        <v>0.597826547881096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50.015</v>
      </c>
      <c r="C27" s="4" t="n">
        <f aca="false">($B$8-4*$B$5*B27)/$F$8</f>
        <v>0.5873906624056</v>
      </c>
      <c r="D27" s="4" t="n">
        <f aca="false">2*B27*$B$5*($B$3-B27)/$F$9</f>
        <v>0.8638263918345</v>
      </c>
      <c r="E27" s="6" t="n">
        <v>0.7</v>
      </c>
      <c r="F27" s="4" t="n">
        <f aca="false">1-(1-$F$7)*E27</f>
        <v>0.566890128487334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53.5875</v>
      </c>
      <c r="C28" s="4" t="n">
        <f aca="false">($B$8-4*$B$5*B28)/$F$8</f>
        <v>0.557918566863143</v>
      </c>
      <c r="D28" s="4" t="n">
        <f aca="false">2*B28*$B$5*($B$3-B28)/$F$9</f>
        <v>0.892458818852225</v>
      </c>
      <c r="E28" s="6" t="n">
        <v>0.75</v>
      </c>
      <c r="F28" s="4" t="n">
        <f aca="false">1-(1-$F$7)*E28</f>
        <v>0.535953709093572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57.16</v>
      </c>
      <c r="C29" s="4" t="n">
        <f aca="false">($B$8-4*$B$5*B29)/$F$8</f>
        <v>0.528446471320686</v>
      </c>
      <c r="D29" s="4" t="n">
        <f aca="false">2*B29*$B$5*($B$3-B29)/$F$9</f>
        <v>0.916681984788175</v>
      </c>
      <c r="E29" s="6" t="n">
        <v>0.8</v>
      </c>
      <c r="F29" s="4" t="n">
        <f aca="false">1-(1-$F$7)*E29</f>
        <v>0.50501728969981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60.7325</v>
      </c>
      <c r="C30" s="4" t="n">
        <f aca="false">($B$8-4*$B$5*B30)/$F$8</f>
        <v>0.498974375778229</v>
      </c>
      <c r="D30" s="4" t="n">
        <f aca="false">2*B30*$B$5*($B$3-B30)/$F$9</f>
        <v>0.936495889642351</v>
      </c>
      <c r="E30" s="6" t="n">
        <v>0.85</v>
      </c>
      <c r="F30" s="4" t="n">
        <f aca="false">1-(1-$F$7)*E30</f>
        <v>0.474080870306049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64.305</v>
      </c>
      <c r="C31" s="4" t="n">
        <f aca="false">($B$8-4*$B$5*B31)/$F$8</f>
        <v>0.469502280235772</v>
      </c>
      <c r="D31" s="4" t="n">
        <f aca="false">2*B31*$B$5*($B$3-B31)/$F$9</f>
        <v>0.951900533414751</v>
      </c>
      <c r="E31" s="6" t="n">
        <v>0.9</v>
      </c>
      <c r="F31" s="4" t="n">
        <f aca="false">1-(1-$F$7)*E31</f>
        <v>0.443144450912287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67.8775</v>
      </c>
      <c r="C32" s="4" t="n">
        <f aca="false">($B$8-4*$B$5*B32)/$F$8</f>
        <v>0.440030184693315</v>
      </c>
      <c r="D32" s="4" t="n">
        <f aca="false">2*B32*$B$5*($B$3-B32)/$F$9</f>
        <v>0.962895916105377</v>
      </c>
      <c r="E32" s="6" t="n">
        <v>0.95</v>
      </c>
      <c r="F32" s="4" t="n">
        <f aca="false">1-(1-$F$7)*E32</f>
        <v>0.412208031518525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71.45</v>
      </c>
      <c r="C33" s="4" t="n">
        <f aca="false">($B$8-4*$B$5*B33)/$F$8</f>
        <v>0.410558089150858</v>
      </c>
      <c r="D33" s="4" t="n">
        <f aca="false">2*B33*$B$5*($B$3-B33)/$F$9</f>
        <v>0.969482037714228</v>
      </c>
      <c r="E33" s="6" t="n">
        <v>1</v>
      </c>
      <c r="F33" s="4" t="n">
        <f aca="false">1-(1-$F$7)*E33</f>
        <v>0.381271612124763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72.16</v>
      </c>
      <c r="C34" s="4" t="n">
        <f aca="false">($B$3-2*B34)*$B$4/$F$8</f>
        <v>0.328446471320687</v>
      </c>
      <c r="D34" s="4" t="n">
        <f aca="false">(2*B34*$B$5*($B$3-B34)+($B$4-2*$B$5)*(B34-($B$3-$B$6)/2)*(($B$3+$B$6)/2-B34))/$F$9</f>
        <v>0.980468504137106</v>
      </c>
      <c r="E34" s="6" t="n">
        <v>0</v>
      </c>
      <c r="F34" s="4" t="n">
        <f aca="false">-$F$7-(1-$F$7)*E34</f>
        <v>-0.381271612124763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72.87</v>
      </c>
      <c r="C35" s="4" t="n">
        <f aca="false">($B$3-2*B35)*$B$4/$F$8</f>
        <v>0.246334853490514</v>
      </c>
      <c r="D35" s="4" t="n">
        <f aca="false">(2*B35*$B$5*($B$3-B35)+($B$4-2*$B$5)*(B35-($B$3-$B$6)/2)*(($B$3+$B$6)/2-B35))/$F$9</f>
        <v>0.989013533577122</v>
      </c>
      <c r="E35" s="6" t="n">
        <v>0.05</v>
      </c>
      <c r="F35" s="4" t="n">
        <f aca="false">-$F$7-(1-$F$7)*E35</f>
        <v>-0.412208031518525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73.58</v>
      </c>
      <c r="C36" s="4" t="n">
        <f aca="false">($B$3-2*B36)*$B$4/$F$8</f>
        <v>0.164223235660343</v>
      </c>
      <c r="D36" s="4" t="n">
        <f aca="false">(2*B36*$B$5*($B$3-B36)+($B$4-2*$B$5)*(B36-($B$3-$B$6)/2)*(($B$3+$B$6)/2-B36))/$F$9</f>
        <v>0.995117126034276</v>
      </c>
      <c r="E36" s="6" t="n">
        <v>0.1</v>
      </c>
      <c r="F36" s="4" t="n">
        <f aca="false">-$F$7-(1-$F$7)*E36</f>
        <v>-0.443144450912287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74.29</v>
      </c>
      <c r="C37" s="4" t="n">
        <f aca="false">($B$3-2*B37)*$B$4/$F$8</f>
        <v>0.0821116178301709</v>
      </c>
      <c r="D37" s="4" t="n">
        <f aca="false">(2*B37*$B$5*($B$3-B37)+($B$4-2*$B$5)*(B37-($B$3-$B$6)/2)*(($B$3+$B$6)/2-B37))/$F$9</f>
        <v>0.998779281508569</v>
      </c>
      <c r="E37" s="6" t="n">
        <v>0.15</v>
      </c>
      <c r="F37" s="4" t="n">
        <f aca="false">-$F$7-(1-$F$7)*E37</f>
        <v>-0.474080870306049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75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505017289699811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75.71</v>
      </c>
      <c r="C39" s="4" t="n">
        <f aca="false">($B$3-2*B39)*$B$4/$F$8</f>
        <v>-0.0821116178301725</v>
      </c>
      <c r="D39" s="4" t="n">
        <f aca="false">(2*B39*$B$5*($B$3-B39)+($B$4-2*$B$5)*(B39-($B$3-$B$6)/2)*(($B$3+$B$6)/2-B39))/$F$9</f>
        <v>0.998779281508569</v>
      </c>
      <c r="E39" s="6" t="n">
        <v>0.25</v>
      </c>
      <c r="F39" s="4" t="n">
        <f aca="false">-$F$7-(1-$F$7)*E39</f>
        <v>-0.535953709093572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76.42</v>
      </c>
      <c r="C40" s="4" t="n">
        <f aca="false">($B$3-2*B40)*$B$4/$F$8</f>
        <v>-0.164223235660343</v>
      </c>
      <c r="D40" s="4" t="n">
        <f aca="false">(2*B40*$B$5*($B$3-B40)+($B$4-2*$B$5)*(B40-($B$3-$B$6)/2)*(($B$3+$B$6)/2-B40))/$F$9</f>
        <v>0.995117126034276</v>
      </c>
      <c r="E40" s="6" t="n">
        <v>0.3</v>
      </c>
      <c r="F40" s="4" t="n">
        <f aca="false">-$F$7-(1-$F$7)*E40</f>
        <v>-0.566890128487334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77.13</v>
      </c>
      <c r="C41" s="4" t="n">
        <f aca="false">($B$3-2*B41)*$B$4/$F$8</f>
        <v>-0.246334853490514</v>
      </c>
      <c r="D41" s="4" t="n">
        <f aca="false">(2*B41*$B$5*($B$3-B41)+($B$4-2*$B$5)*(B41-($B$3-$B$6)/2)*(($B$3+$B$6)/2-B41))/$F$9</f>
        <v>0.989013533577122</v>
      </c>
      <c r="E41" s="6" t="n">
        <v>0.35</v>
      </c>
      <c r="F41" s="4" t="n">
        <f aca="false">-$F$7-(1-$F$7)*E41</f>
        <v>-0.597826547881096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77.84</v>
      </c>
      <c r="C42" s="4" t="n">
        <f aca="false">($B$3-2*B42)*$B$4/$F$8</f>
        <v>-0.328446471320687</v>
      </c>
      <c r="D42" s="4" t="n">
        <f aca="false">(2*B42*$B$5*($B$3-B42)+($B$4-2*$B$5)*(B42-($B$3-$B$6)/2)*(($B$3+$B$6)/2-B42))/$F$9</f>
        <v>0.980468504137106</v>
      </c>
      <c r="E42" s="6" t="n">
        <v>0.4</v>
      </c>
      <c r="F42" s="4" t="n">
        <f aca="false">-$F$7-(1-$F$7)*E42</f>
        <v>-0.628762967274858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78.55</v>
      </c>
      <c r="C43" s="4" t="n">
        <f aca="false">-($B$8-4*$B$5*($B$3-B43))/$F$8</f>
        <v>-0.410558089150858</v>
      </c>
      <c r="D43" s="4" t="n">
        <f aca="false">2*($B$3-B43)*$B$5*B43/$F$9</f>
        <v>0.969482037714228</v>
      </c>
      <c r="E43" s="6" t="n">
        <v>0.45</v>
      </c>
      <c r="F43" s="4" t="n">
        <f aca="false">-$F$7-(1-$F$7)*E43</f>
        <v>-0.65969938666862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82.1225</v>
      </c>
      <c r="C44" s="4" t="n">
        <f aca="false">-($B$8-4*$B$5*($B$3-B44))/$F$8</f>
        <v>-0.440030184693315</v>
      </c>
      <c r="D44" s="4" t="n">
        <f aca="false">2*($B$3-B44)*$B$5*B44/$F$9</f>
        <v>0.962895916105377</v>
      </c>
      <c r="E44" s="6" t="n">
        <v>0.5</v>
      </c>
      <c r="F44" s="4" t="n">
        <f aca="false">-$F$7-(1-$F$7)*E44</f>
        <v>-0.690635806062382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85.695</v>
      </c>
      <c r="C45" s="4" t="n">
        <f aca="false">-($B$8-4*$B$5*($B$3-B45))/$F$8</f>
        <v>-0.469502280235772</v>
      </c>
      <c r="D45" s="4" t="n">
        <f aca="false">2*($B$3-B45)*$B$5*B45/$F$9</f>
        <v>0.951900533414751</v>
      </c>
      <c r="E45" s="6" t="n">
        <v>0.55</v>
      </c>
      <c r="F45" s="4" t="n">
        <f aca="false">-$F$7-(1-$F$7)*E45</f>
        <v>-0.721572225456143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89.2675</v>
      </c>
      <c r="C46" s="4" t="n">
        <f aca="false">-($B$8-4*$B$5*($B$3-B46))/$F$8</f>
        <v>-0.498974375778229</v>
      </c>
      <c r="D46" s="4" t="n">
        <f aca="false">2*($B$3-B46)*$B$5*B46/$F$9</f>
        <v>0.936495889642351</v>
      </c>
      <c r="E46" s="6" t="n">
        <v>0.6</v>
      </c>
      <c r="F46" s="4" t="n">
        <f aca="false">-$F$7-(1-$F$7)*E46</f>
        <v>-0.752508644849905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92.84</v>
      </c>
      <c r="C47" s="4" t="n">
        <f aca="false">-($B$8-4*$B$5*($B$3-B47))/$F$8</f>
        <v>-0.528446471320686</v>
      </c>
      <c r="D47" s="4" t="n">
        <f aca="false">2*($B$3-B47)*$B$5*B47/$F$9</f>
        <v>0.916681984788175</v>
      </c>
      <c r="E47" s="6" t="n">
        <v>0.65</v>
      </c>
      <c r="F47" s="4" t="n">
        <f aca="false">-$F$7-(1-$F$7)*E47</f>
        <v>-0.783445064243667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96.4125</v>
      </c>
      <c r="C48" s="4" t="n">
        <f aca="false">-($B$8-4*$B$5*($B$3-B48))/$F$8</f>
        <v>-0.557918566863143</v>
      </c>
      <c r="D48" s="4" t="n">
        <f aca="false">2*($B$3-B48)*$B$5*B48/$F$9</f>
        <v>0.892458818852225</v>
      </c>
      <c r="E48" s="6" t="n">
        <v>0.7</v>
      </c>
      <c r="F48" s="4" t="n">
        <f aca="false">-$F$7-(1-$F$7)*E48</f>
        <v>-0.814381483637429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99.985</v>
      </c>
      <c r="C49" s="4" t="n">
        <f aca="false">-($B$8-4*$B$5*($B$3-B49))/$F$8</f>
        <v>-0.5873906624056</v>
      </c>
      <c r="D49" s="4" t="n">
        <f aca="false">2*($B$3-B49)*$B$5*B49/$F$9</f>
        <v>0.8638263918345</v>
      </c>
      <c r="E49" s="6" t="n">
        <v>0.75</v>
      </c>
      <c r="F49" s="4" t="n">
        <f aca="false">-$F$7-(1-$F$7)*E49</f>
        <v>-0.845317903031191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103.5575</v>
      </c>
      <c r="C50" s="4" t="n">
        <f aca="false">-($B$8-4*$B$5*($B$3-B50))/$F$8</f>
        <v>-0.616862757948058</v>
      </c>
      <c r="D50" s="4" t="n">
        <f aca="false">2*($B$3-B50)*$B$5*B50/$F$9</f>
        <v>0.830784703735</v>
      </c>
      <c r="E50" s="6" t="n">
        <v>0.8</v>
      </c>
      <c r="F50" s="4" t="n">
        <f aca="false">-$F$7-(1-$F$7)*E50</f>
        <v>-0.876254322424953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107.13</v>
      </c>
      <c r="C51" s="4" t="n">
        <f aca="false">-($B$8-4*$B$5*($B$3-B51))/$F$8</f>
        <v>-0.646334853490515</v>
      </c>
      <c r="D51" s="4" t="n">
        <f aca="false">2*($B$3-B51)*$B$5*B51/$F$9</f>
        <v>0.793333754553726</v>
      </c>
      <c r="E51" s="6" t="n">
        <v>0.85</v>
      </c>
      <c r="F51" s="4" t="n">
        <f aca="false">-$F$7-(1-$F$7)*E51</f>
        <v>-0.907190741818715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110.7025</v>
      </c>
      <c r="C52" s="4" t="n">
        <f aca="false">-($B$8-4*$B$5*($B$3-B52))/$F$8</f>
        <v>-0.675806949032972</v>
      </c>
      <c r="D52" s="4" t="n">
        <f aca="false">2*($B$3-B52)*$B$5*B52/$F$9</f>
        <v>0.751473544290677</v>
      </c>
      <c r="E52" s="6" t="n">
        <v>0.9</v>
      </c>
      <c r="F52" s="4" t="n">
        <f aca="false">-$F$7-(1-$F$7)*E52</f>
        <v>-0.938127161212476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114.275</v>
      </c>
      <c r="C53" s="4" t="n">
        <f aca="false">-($B$8-4*$B$5*($B$3-B53))/$F$8</f>
        <v>-0.705279044575429</v>
      </c>
      <c r="D53" s="4" t="n">
        <f aca="false">2*($B$3-B53)*$B$5*B53/$F$9</f>
        <v>0.705204072945852</v>
      </c>
      <c r="E53" s="6" t="n">
        <v>0.95</v>
      </c>
      <c r="F53" s="4" t="n">
        <f aca="false">-$F$7-(1-$F$7)*E53</f>
        <v>-0.969063580606238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117.8475</v>
      </c>
      <c r="C54" s="4" t="n">
        <f aca="false">-($B$8-4*$B$5*($B$3-B54))/$F$8</f>
        <v>-0.734751140117886</v>
      </c>
      <c r="D54" s="4" t="n">
        <f aca="false">2*($B$3-B54)*$B$5*B54/$F$9</f>
        <v>0.654525340519254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121.42</v>
      </c>
      <c r="C55" s="4" t="n">
        <f aca="false">-($B$8-4*$B$5*($B$3-B55))/$F$8</f>
        <v>-0.764223235660343</v>
      </c>
      <c r="D55" s="4" t="n">
        <f aca="false">2*($B$3-B55)*$B$5*B55/$F$9</f>
        <v>0.59943734701088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124.9925</v>
      </c>
      <c r="C56" s="4" t="n">
        <f aca="false">-($B$8-4*$B$5*($B$3-B56))/$F$8</f>
        <v>-0.7936953312028</v>
      </c>
      <c r="D56" s="4" t="n">
        <f aca="false">2*($B$3-B56)*$B$5*B56/$F$9</f>
        <v>0.539940092420732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128.565</v>
      </c>
      <c r="C57" s="4" t="n">
        <f aca="false">-($B$8-4*$B$5*($B$3-B57))/$F$8</f>
        <v>-0.823167426745257</v>
      </c>
      <c r="D57" s="4" t="n">
        <f aca="false">2*($B$3-B57)*$B$5*B57/$F$9</f>
        <v>0.476033576748809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132.1375</v>
      </c>
      <c r="C58" s="4" t="n">
        <f aca="false">-($B$8-4*$B$5*($B$3-B58))/$F$8</f>
        <v>-0.852639522287714</v>
      </c>
      <c r="D58" s="4" t="n">
        <f aca="false">2*($B$3-B58)*$B$5*B58/$F$9</f>
        <v>0.407717799995111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135.71</v>
      </c>
      <c r="C59" s="4" t="n">
        <f aca="false">-($B$8-4*$B$5*($B$3-B59))/$F$8</f>
        <v>-0.882111617830172</v>
      </c>
      <c r="D59" s="4" t="n">
        <f aca="false">2*($B$3-B59)*$B$5*B59/$F$9</f>
        <v>0.334992762159638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139.2825</v>
      </c>
      <c r="C60" s="4" t="n">
        <f aca="false">-($B$8-4*$B$5*($B$3-B60))/$F$8</f>
        <v>-0.911583713372629</v>
      </c>
      <c r="D60" s="4" t="n">
        <f aca="false">2*($B$3-B60)*$B$5*B60/$F$9</f>
        <v>0.257858463242391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142.855</v>
      </c>
      <c r="C61" s="4" t="n">
        <f aca="false">-($B$8-4*$B$5*($B$3-B61))/$F$8</f>
        <v>-0.941055808915086</v>
      </c>
      <c r="D61" s="4" t="n">
        <f aca="false">2*($B$3-B61)*$B$5*B61/$F$9</f>
        <v>0.176314903243368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146.4275</v>
      </c>
      <c r="C62" s="4" t="n">
        <f aca="false">-($B$8-4*$B$5*($B$3-B62))/$F$8</f>
        <v>-0.970527904457543</v>
      </c>
      <c r="D62" s="4" t="n">
        <f aca="false">2*($B$3-B62)*$B$5*B62/$F$9</f>
        <v>0.0903620821625715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15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862925.5</v>
      </c>
      <c r="C9" s="1" t="s">
        <v>9</v>
      </c>
      <c r="E9" s="2" t="s">
        <v>10</v>
      </c>
      <c r="F9" s="5" t="n">
        <f aca="false">B9</f>
        <v>862925.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7.225</v>
      </c>
      <c r="C14" s="4" t="n">
        <f aca="false">($B$8-4*$B$5*B14)/$F$8</f>
        <v>0.961553003780983</v>
      </c>
      <c r="D14" s="4" t="n">
        <f aca="false">2*B14*$B$5*($B$3-B14)/$F$9</f>
        <v>0.0931498446273751</v>
      </c>
      <c r="E14" s="6" t="n">
        <v>0.05</v>
      </c>
      <c r="F14" s="4" t="n">
        <f aca="false">1-(1-$F$7)*E14</f>
        <v>0.960089623302059</v>
      </c>
      <c r="G14" s="4" t="n">
        <f aca="false">1-((F14-$F$7)/(1-$F$7))^2</f>
        <v>0.0975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14.45</v>
      </c>
      <c r="C15" s="4" t="n">
        <f aca="false">($B$8-4*$B$5*B15)/$F$8</f>
        <v>0.923106007561966</v>
      </c>
      <c r="D15" s="4" t="n">
        <f aca="false">2*B15*$B$5*($B$3-B15)/$F$9</f>
        <v>0.181702250078367</v>
      </c>
      <c r="E15" s="6" t="n">
        <v>0.1</v>
      </c>
      <c r="F15" s="4" t="n">
        <f aca="false">1-(1-$F$7)*E15</f>
        <v>0.920179246604117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21.675</v>
      </c>
      <c r="C16" s="4" t="n">
        <f aca="false">($B$8-4*$B$5*B16)/$F$8</f>
        <v>0.884659011342949</v>
      </c>
      <c r="D16" s="4" t="n">
        <f aca="false">2*B16*$B$5*($B$3-B16)/$F$9</f>
        <v>0.265657216352976</v>
      </c>
      <c r="E16" s="6" t="n">
        <v>0.15</v>
      </c>
      <c r="F16" s="4" t="n">
        <f aca="false">1-(1-$F$7)*E16</f>
        <v>0.880268869906176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28.9</v>
      </c>
      <c r="C17" s="4" t="n">
        <f aca="false">($B$8-4*$B$5*B17)/$F$8</f>
        <v>0.846212015123932</v>
      </c>
      <c r="D17" s="4" t="n">
        <f aca="false">2*B17*$B$5*($B$3-B17)/$F$9</f>
        <v>0.345014743451202</v>
      </c>
      <c r="E17" s="6" t="n">
        <v>0.2</v>
      </c>
      <c r="F17" s="4" t="n">
        <f aca="false">1-(1-$F$7)*E17</f>
        <v>0.840358493208234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36.125</v>
      </c>
      <c r="C18" s="4" t="n">
        <f aca="false">($B$8-4*$B$5*B18)/$F$8</f>
        <v>0.807765018904915</v>
      </c>
      <c r="D18" s="4" t="n">
        <f aca="false">2*B18*$B$5*($B$3-B18)/$F$9</f>
        <v>0.419774831373044</v>
      </c>
      <c r="E18" s="6" t="n">
        <v>0.25</v>
      </c>
      <c r="F18" s="4" t="n">
        <f aca="false">1-(1-$F$7)*E18</f>
        <v>0.800448116510293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43.35</v>
      </c>
      <c r="C19" s="4" t="n">
        <f aca="false">($B$8-4*$B$5*B19)/$F$8</f>
        <v>0.769318022685898</v>
      </c>
      <c r="D19" s="4" t="n">
        <f aca="false">2*B19*$B$5*($B$3-B19)/$F$9</f>
        <v>0.489937480118504</v>
      </c>
      <c r="E19" s="6" t="n">
        <v>0.3</v>
      </c>
      <c r="F19" s="4" t="n">
        <f aca="false">1-(1-$F$7)*E19</f>
        <v>0.760537739812351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50.575</v>
      </c>
      <c r="C20" s="4" t="n">
        <f aca="false">($B$8-4*$B$5*B20)/$F$8</f>
        <v>0.730871026466881</v>
      </c>
      <c r="D20" s="4" t="n">
        <f aca="false">2*B20*$B$5*($B$3-B20)/$F$9</f>
        <v>0.55550268968758</v>
      </c>
      <c r="E20" s="6" t="n">
        <v>0.35</v>
      </c>
      <c r="F20" s="4" t="n">
        <f aca="false">1-(1-$F$7)*E20</f>
        <v>0.72062736311441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57.8</v>
      </c>
      <c r="C21" s="4" t="n">
        <f aca="false">($B$8-4*$B$5*B21)/$F$8</f>
        <v>0.692424030247865</v>
      </c>
      <c r="D21" s="4" t="n">
        <f aca="false">2*B21*$B$5*($B$3-B21)/$F$9</f>
        <v>0.616470460080273</v>
      </c>
      <c r="E21" s="6" t="n">
        <v>0.4</v>
      </c>
      <c r="F21" s="4" t="n">
        <f aca="false">1-(1-$F$7)*E21</f>
        <v>0.680716986416468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65.025</v>
      </c>
      <c r="C22" s="4" t="n">
        <f aca="false">($B$8-4*$B$5*B22)/$F$8</f>
        <v>0.653977034028847</v>
      </c>
      <c r="D22" s="4" t="n">
        <f aca="false">2*B22*$B$5*($B$3-B22)/$F$9</f>
        <v>0.672840791296584</v>
      </c>
      <c r="E22" s="6" t="n">
        <v>0.45</v>
      </c>
      <c r="F22" s="4" t="n">
        <f aca="false">1-(1-$F$7)*E22</f>
        <v>0.640806609718527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72.25</v>
      </c>
      <c r="C23" s="4" t="n">
        <f aca="false">($B$8-4*$B$5*B23)/$F$8</f>
        <v>0.615530037809831</v>
      </c>
      <c r="D23" s="4" t="n">
        <f aca="false">2*B23*$B$5*($B$3-B23)/$F$9</f>
        <v>0.724613683336511</v>
      </c>
      <c r="E23" s="6" t="n">
        <v>0.5</v>
      </c>
      <c r="F23" s="4" t="n">
        <f aca="false">1-(1-$F$7)*E23</f>
        <v>0.600896233020585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79.475</v>
      </c>
      <c r="C24" s="4" t="n">
        <f aca="false">($B$8-4*$B$5*B24)/$F$8</f>
        <v>0.577083041590814</v>
      </c>
      <c r="D24" s="4" t="n">
        <f aca="false">2*B24*$B$5*($B$3-B24)/$F$9</f>
        <v>0.771789136200054</v>
      </c>
      <c r="E24" s="6" t="n">
        <v>0.55</v>
      </c>
      <c r="F24" s="4" t="n">
        <f aca="false">1-(1-$F$7)*E24</f>
        <v>0.560985856322644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86.7</v>
      </c>
      <c r="C25" s="4" t="n">
        <f aca="false">($B$8-4*$B$5*B25)/$F$8</f>
        <v>0.538636045371797</v>
      </c>
      <c r="D25" s="4" t="n">
        <f aca="false">2*B25*$B$5*($B$3-B25)/$F$9</f>
        <v>0.814367149887215</v>
      </c>
      <c r="E25" s="6" t="n">
        <v>0.6</v>
      </c>
      <c r="F25" s="4" t="n">
        <f aca="false">1-(1-$F$7)*E25</f>
        <v>0.521075479624703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93.925</v>
      </c>
      <c r="C26" s="4" t="n">
        <f aca="false">($B$8-4*$B$5*B26)/$F$8</f>
        <v>0.50018904915278</v>
      </c>
      <c r="D26" s="4" t="n">
        <f aca="false">2*B26*$B$5*($B$3-B26)/$F$9</f>
        <v>0.852347724397993</v>
      </c>
      <c r="E26" s="6" t="n">
        <v>0.65</v>
      </c>
      <c r="F26" s="4" t="n">
        <f aca="false">1-(1-$F$7)*E26</f>
        <v>0.481165102926761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101.15</v>
      </c>
      <c r="C27" s="4" t="n">
        <f aca="false">($B$8-4*$B$5*B27)/$F$8</f>
        <v>0.461742052933763</v>
      </c>
      <c r="D27" s="4" t="n">
        <f aca="false">2*B27*$B$5*($B$3-B27)/$F$9</f>
        <v>0.885730859732387</v>
      </c>
      <c r="E27" s="6" t="n">
        <v>0.7</v>
      </c>
      <c r="F27" s="4" t="n">
        <f aca="false">1-(1-$F$7)*E27</f>
        <v>0.44125472622882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108.375</v>
      </c>
      <c r="C28" s="4" t="n">
        <f aca="false">($B$8-4*$B$5*B28)/$F$8</f>
        <v>0.423295056714746</v>
      </c>
      <c r="D28" s="4" t="n">
        <f aca="false">2*B28*$B$5*($B$3-B28)/$F$9</f>
        <v>0.914516555890398</v>
      </c>
      <c r="E28" s="6" t="n">
        <v>0.75</v>
      </c>
      <c r="F28" s="4" t="n">
        <f aca="false">1-(1-$F$7)*E28</f>
        <v>0.401344349530878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115.6</v>
      </c>
      <c r="C29" s="4" t="n">
        <f aca="false">($B$8-4*$B$5*B29)/$F$8</f>
        <v>0.384848060495729</v>
      </c>
      <c r="D29" s="4" t="n">
        <f aca="false">2*B29*$B$5*($B$3-B29)/$F$9</f>
        <v>0.938704812872027</v>
      </c>
      <c r="E29" s="6" t="n">
        <v>0.8</v>
      </c>
      <c r="F29" s="4" t="n">
        <f aca="false">1-(1-$F$7)*E29</f>
        <v>0.361433972832937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122.825</v>
      </c>
      <c r="C30" s="4" t="n">
        <f aca="false">($B$8-4*$B$5*B30)/$F$8</f>
        <v>0.346401064276712</v>
      </c>
      <c r="D30" s="4" t="n">
        <f aca="false">2*B30*$B$5*($B$3-B30)/$F$9</f>
        <v>0.958295630677272</v>
      </c>
      <c r="E30" s="6" t="n">
        <v>0.85</v>
      </c>
      <c r="F30" s="4" t="n">
        <f aca="false">1-(1-$F$7)*E30</f>
        <v>0.321523596134995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130.05</v>
      </c>
      <c r="C31" s="4" t="n">
        <f aca="false">($B$8-4*$B$5*B31)/$F$8</f>
        <v>0.307954068057695</v>
      </c>
      <c r="D31" s="4" t="n">
        <f aca="false">2*B31*$B$5*($B$3-B31)/$F$9</f>
        <v>0.973289009306134</v>
      </c>
      <c r="E31" s="6" t="n">
        <v>0.9</v>
      </c>
      <c r="F31" s="4" t="n">
        <f aca="false">1-(1-$F$7)*E31</f>
        <v>0.281613219437054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137.275</v>
      </c>
      <c r="C32" s="4" t="n">
        <f aca="false">($B$8-4*$B$5*B32)/$F$8</f>
        <v>0.269507071838678</v>
      </c>
      <c r="D32" s="4" t="n">
        <f aca="false">2*B32*$B$5*($B$3-B32)/$F$9</f>
        <v>0.983684948758612</v>
      </c>
      <c r="E32" s="6" t="n">
        <v>0.95</v>
      </c>
      <c r="F32" s="4" t="n">
        <f aca="false">1-(1-$F$7)*E32</f>
        <v>0.241702842739112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144.5</v>
      </c>
      <c r="C33" s="4" t="n">
        <f aca="false">($B$8-4*$B$5*B33)/$F$8</f>
        <v>0.231060075619661</v>
      </c>
      <c r="D33" s="4" t="n">
        <f aca="false">2*B33*$B$5*($B$3-B33)/$F$9</f>
        <v>0.989483449034708</v>
      </c>
      <c r="E33" s="6" t="n">
        <v>1</v>
      </c>
      <c r="F33" s="4" t="n">
        <f aca="false">1-(1-$F$7)*E33</f>
        <v>0.201792466041171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145.6</v>
      </c>
      <c r="C34" s="4" t="n">
        <f aca="false">($B$3-2*B34)*$B$4/$F$8</f>
        <v>0.184848060495729</v>
      </c>
      <c r="D34" s="4" t="n">
        <f aca="false">(2*B34*$B$5*($B$3-B34)+($B$4-2*$B$5)*(B34-($B$3-$B$6)/2)*(($B$3+$B$6)/2-B34))/$F$9</f>
        <v>0.993269407382213</v>
      </c>
      <c r="E34" s="6" t="n">
        <v>0</v>
      </c>
      <c r="F34" s="4" t="n">
        <f aca="false">-$F$7-(1-$F$7)*E34</f>
        <v>-0.201792466041171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146.7</v>
      </c>
      <c r="C35" s="4" t="n">
        <f aca="false">($B$3-2*B35)*$B$4/$F$8</f>
        <v>0.138636045371797</v>
      </c>
      <c r="D35" s="4" t="n">
        <f aca="false">(2*B35*$B$5*($B$3-B35)+($B$4-2*$B$5)*(B35-($B$3-$B$6)/2)*(($B$3+$B$6)/2-B35))/$F$9</f>
        <v>0.996214041652495</v>
      </c>
      <c r="E35" s="6" t="n">
        <v>0.05</v>
      </c>
      <c r="F35" s="4" t="n">
        <f aca="false">-$F$7-(1-$F$7)*E35</f>
        <v>-0.241702842739112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147.8</v>
      </c>
      <c r="C36" s="4" t="n">
        <f aca="false">($B$3-2*B36)*$B$4/$F$8</f>
        <v>0.092424030247864</v>
      </c>
      <c r="D36" s="4" t="n">
        <f aca="false">(2*B36*$B$5*($B$3-B36)+($B$4-2*$B$5)*(B36-($B$3-$B$6)/2)*(($B$3+$B$6)/2-B36))/$F$9</f>
        <v>0.998317351845554</v>
      </c>
      <c r="E36" s="6" t="n">
        <v>0.1</v>
      </c>
      <c r="F36" s="4" t="n">
        <f aca="false">-$F$7-(1-$F$7)*E36</f>
        <v>-0.281613219437054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148.9</v>
      </c>
      <c r="C37" s="4" t="n">
        <f aca="false">($B$3-2*B37)*$B$4/$F$8</f>
        <v>0.046212015123932</v>
      </c>
      <c r="D37" s="4" t="n">
        <f aca="false">(2*B37*$B$5*($B$3-B37)+($B$4-2*$B$5)*(B37-($B$3-$B$6)/2)*(($B$3+$B$6)/2-B37))/$F$9</f>
        <v>0.999579337961388</v>
      </c>
      <c r="E37" s="6" t="n">
        <v>0.15</v>
      </c>
      <c r="F37" s="4" t="n">
        <f aca="false">-$F$7-(1-$F$7)*E37</f>
        <v>-0.321523596134995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150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361433972832937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151.1</v>
      </c>
      <c r="C39" s="4" t="n">
        <f aca="false">($B$3-2*B39)*$B$4/$F$8</f>
        <v>-0.046212015123932</v>
      </c>
      <c r="D39" s="4" t="n">
        <f aca="false">(2*B39*$B$5*($B$3-B39)+($B$4-2*$B$5)*(B39-($B$3-$B$6)/2)*(($B$3+$B$6)/2-B39))/$F$9</f>
        <v>0.999579337961388</v>
      </c>
      <c r="E39" s="6" t="n">
        <v>0.25</v>
      </c>
      <c r="F39" s="4" t="n">
        <f aca="false">-$F$7-(1-$F$7)*E39</f>
        <v>-0.401344349530878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152.2</v>
      </c>
      <c r="C40" s="4" t="n">
        <f aca="false">($B$3-2*B40)*$B$4/$F$8</f>
        <v>-0.092424030247864</v>
      </c>
      <c r="D40" s="4" t="n">
        <f aca="false">(2*B40*$B$5*($B$3-B40)+($B$4-2*$B$5)*(B40-($B$3-$B$6)/2)*(($B$3+$B$6)/2-B40))/$F$9</f>
        <v>0.998317351845553</v>
      </c>
      <c r="E40" s="6" t="n">
        <v>0.3</v>
      </c>
      <c r="F40" s="4" t="n">
        <f aca="false">-$F$7-(1-$F$7)*E40</f>
        <v>-0.441254726228819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153.3</v>
      </c>
      <c r="C41" s="4" t="n">
        <f aca="false">($B$3-2*B41)*$B$4/$F$8</f>
        <v>-0.138636045371797</v>
      </c>
      <c r="D41" s="4" t="n">
        <f aca="false">(2*B41*$B$5*($B$3-B41)+($B$4-2*$B$5)*(B41-($B$3-$B$6)/2)*(($B$3+$B$6)/2-B41))/$F$9</f>
        <v>0.996214041652495</v>
      </c>
      <c r="E41" s="6" t="n">
        <v>0.35</v>
      </c>
      <c r="F41" s="4" t="n">
        <f aca="false">-$F$7-(1-$F$7)*E41</f>
        <v>-0.481165102926761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154.4</v>
      </c>
      <c r="C42" s="4" t="n">
        <f aca="false">($B$3-2*B42)*$B$4/$F$8</f>
        <v>-0.184848060495729</v>
      </c>
      <c r="D42" s="4" t="n">
        <f aca="false">(2*B42*$B$5*($B$3-B42)+($B$4-2*$B$5)*(B42-($B$3-$B$6)/2)*(($B$3+$B$6)/2-B42))/$F$9</f>
        <v>0.993269407382213</v>
      </c>
      <c r="E42" s="6" t="n">
        <v>0.4</v>
      </c>
      <c r="F42" s="4" t="n">
        <f aca="false">-$F$7-(1-$F$7)*E42</f>
        <v>-0.521075479624703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155.5</v>
      </c>
      <c r="C43" s="4" t="n">
        <f aca="false">-($B$8-4*$B$5*($B$3-B43))/$F$8</f>
        <v>-0.231060075619661</v>
      </c>
      <c r="D43" s="4" t="n">
        <f aca="false">2*($B$3-B43)*$B$5*B43/$F$9</f>
        <v>0.989483449034708</v>
      </c>
      <c r="E43" s="6" t="n">
        <v>0.45</v>
      </c>
      <c r="F43" s="4" t="n">
        <f aca="false">-$F$7-(1-$F$7)*E43</f>
        <v>-0.560985856322644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162.725</v>
      </c>
      <c r="C44" s="4" t="n">
        <f aca="false">-($B$8-4*$B$5*($B$3-B44))/$F$8</f>
        <v>-0.269507071838678</v>
      </c>
      <c r="D44" s="4" t="n">
        <f aca="false">2*($B$3-B44)*$B$5*B44/$F$9</f>
        <v>0.983684948758612</v>
      </c>
      <c r="E44" s="6" t="n">
        <v>0.5</v>
      </c>
      <c r="F44" s="4" t="n">
        <f aca="false">-$F$7-(1-$F$7)*E44</f>
        <v>-0.600896233020585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169.95</v>
      </c>
      <c r="C45" s="4" t="n">
        <f aca="false">-($B$8-4*$B$5*($B$3-B45))/$F$8</f>
        <v>-0.307954068057695</v>
      </c>
      <c r="D45" s="4" t="n">
        <f aca="false">2*($B$3-B45)*$B$5*B45/$F$9</f>
        <v>0.973289009306134</v>
      </c>
      <c r="E45" s="6" t="n">
        <v>0.55</v>
      </c>
      <c r="F45" s="4" t="n">
        <f aca="false">-$F$7-(1-$F$7)*E45</f>
        <v>-0.640806609718527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177.175</v>
      </c>
      <c r="C46" s="4" t="n">
        <f aca="false">-($B$8-4*$B$5*($B$3-B46))/$F$8</f>
        <v>-0.346401064276712</v>
      </c>
      <c r="D46" s="4" t="n">
        <f aca="false">2*($B$3-B46)*$B$5*B46/$F$9</f>
        <v>0.958295630677272</v>
      </c>
      <c r="E46" s="6" t="n">
        <v>0.6</v>
      </c>
      <c r="F46" s="4" t="n">
        <f aca="false">-$F$7-(1-$F$7)*E46</f>
        <v>-0.680716986416468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184.4</v>
      </c>
      <c r="C47" s="4" t="n">
        <f aca="false">-($B$8-4*$B$5*($B$3-B47))/$F$8</f>
        <v>-0.384848060495729</v>
      </c>
      <c r="D47" s="4" t="n">
        <f aca="false">2*($B$3-B47)*$B$5*B47/$F$9</f>
        <v>0.938704812872027</v>
      </c>
      <c r="E47" s="6" t="n">
        <v>0.65</v>
      </c>
      <c r="F47" s="4" t="n">
        <f aca="false">-$F$7-(1-$F$7)*E47</f>
        <v>-0.72062736311441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191.625</v>
      </c>
      <c r="C48" s="4" t="n">
        <f aca="false">-($B$8-4*$B$5*($B$3-B48))/$F$8</f>
        <v>-0.423295056714746</v>
      </c>
      <c r="D48" s="4" t="n">
        <f aca="false">2*($B$3-B48)*$B$5*B48/$F$9</f>
        <v>0.914516555890398</v>
      </c>
      <c r="E48" s="6" t="n">
        <v>0.7</v>
      </c>
      <c r="F48" s="4" t="n">
        <f aca="false">-$F$7-(1-$F$7)*E48</f>
        <v>-0.760537739812351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198.85</v>
      </c>
      <c r="C49" s="4" t="n">
        <f aca="false">-($B$8-4*$B$5*($B$3-B49))/$F$8</f>
        <v>-0.461742052933763</v>
      </c>
      <c r="D49" s="4" t="n">
        <f aca="false">2*($B$3-B49)*$B$5*B49/$F$9</f>
        <v>0.885730859732387</v>
      </c>
      <c r="E49" s="6" t="n">
        <v>0.75</v>
      </c>
      <c r="F49" s="4" t="n">
        <f aca="false">-$F$7-(1-$F$7)*E49</f>
        <v>-0.800448116510293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206.075</v>
      </c>
      <c r="C50" s="4" t="n">
        <f aca="false">-($B$8-4*$B$5*($B$3-B50))/$F$8</f>
        <v>-0.50018904915278</v>
      </c>
      <c r="D50" s="4" t="n">
        <f aca="false">2*($B$3-B50)*$B$5*B50/$F$9</f>
        <v>0.852347724397993</v>
      </c>
      <c r="E50" s="6" t="n">
        <v>0.8</v>
      </c>
      <c r="F50" s="4" t="n">
        <f aca="false">-$F$7-(1-$F$7)*E50</f>
        <v>-0.840358493208234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213.3</v>
      </c>
      <c r="C51" s="4" t="n">
        <f aca="false">-($B$8-4*$B$5*($B$3-B51))/$F$8</f>
        <v>-0.538636045371797</v>
      </c>
      <c r="D51" s="4" t="n">
        <f aca="false">2*($B$3-B51)*$B$5*B51/$F$9</f>
        <v>0.814367149887215</v>
      </c>
      <c r="E51" s="6" t="n">
        <v>0.85</v>
      </c>
      <c r="F51" s="4" t="n">
        <f aca="false">-$F$7-(1-$F$7)*E51</f>
        <v>-0.880268869906176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220.525</v>
      </c>
      <c r="C52" s="4" t="n">
        <f aca="false">-($B$8-4*$B$5*($B$3-B52))/$F$8</f>
        <v>-0.577083041590814</v>
      </c>
      <c r="D52" s="4" t="n">
        <f aca="false">2*($B$3-B52)*$B$5*B52/$F$9</f>
        <v>0.771789136200054</v>
      </c>
      <c r="E52" s="6" t="n">
        <v>0.9</v>
      </c>
      <c r="F52" s="4" t="n">
        <f aca="false">-$F$7-(1-$F$7)*E52</f>
        <v>-0.920179246604117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227.75</v>
      </c>
      <c r="C53" s="4" t="n">
        <f aca="false">-($B$8-4*$B$5*($B$3-B53))/$F$8</f>
        <v>-0.615530037809831</v>
      </c>
      <c r="D53" s="4" t="n">
        <f aca="false">2*($B$3-B53)*$B$5*B53/$F$9</f>
        <v>0.724613683336511</v>
      </c>
      <c r="E53" s="6" t="n">
        <v>0.95</v>
      </c>
      <c r="F53" s="4" t="n">
        <f aca="false">-$F$7-(1-$F$7)*E53</f>
        <v>-0.960089623302059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234.975</v>
      </c>
      <c r="C54" s="4" t="n">
        <f aca="false">-($B$8-4*$B$5*($B$3-B54))/$F$8</f>
        <v>-0.653977034028848</v>
      </c>
      <c r="D54" s="4" t="n">
        <f aca="false">2*($B$3-B54)*$B$5*B54/$F$9</f>
        <v>0.672840791296583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242.2</v>
      </c>
      <c r="C55" s="4" t="n">
        <f aca="false">-($B$8-4*$B$5*($B$3-B55))/$F$8</f>
        <v>-0.692424030247864</v>
      </c>
      <c r="D55" s="4" t="n">
        <f aca="false">2*($B$3-B55)*$B$5*B55/$F$9</f>
        <v>0.616470460080274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249.425</v>
      </c>
      <c r="C56" s="4" t="n">
        <f aca="false">-($B$8-4*$B$5*($B$3-B56))/$F$8</f>
        <v>-0.730871026466882</v>
      </c>
      <c r="D56" s="4" t="n">
        <f aca="false">2*($B$3-B56)*$B$5*B56/$F$9</f>
        <v>0.55550268968758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256.65</v>
      </c>
      <c r="C57" s="4" t="n">
        <f aca="false">-($B$8-4*$B$5*($B$3-B57))/$F$8</f>
        <v>-0.769318022685898</v>
      </c>
      <c r="D57" s="4" t="n">
        <f aca="false">2*($B$3-B57)*$B$5*B57/$F$9</f>
        <v>0.489937480118504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263.875</v>
      </c>
      <c r="C58" s="4" t="n">
        <f aca="false">-($B$8-4*$B$5*($B$3-B58))/$F$8</f>
        <v>-0.807765018904915</v>
      </c>
      <c r="D58" s="4" t="n">
        <f aca="false">2*($B$3-B58)*$B$5*B58/$F$9</f>
        <v>0.419774831373044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271.1</v>
      </c>
      <c r="C59" s="4" t="n">
        <f aca="false">-($B$8-4*$B$5*($B$3-B59))/$F$8</f>
        <v>-0.846212015123932</v>
      </c>
      <c r="D59" s="4" t="n">
        <f aca="false">2*($B$3-B59)*$B$5*B59/$F$9</f>
        <v>0.345014743451202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278.325</v>
      </c>
      <c r="C60" s="4" t="n">
        <f aca="false">-($B$8-4*$B$5*($B$3-B60))/$F$8</f>
        <v>-0.884659011342949</v>
      </c>
      <c r="D60" s="4" t="n">
        <f aca="false">2*($B$3-B60)*$B$5*B60/$F$9</f>
        <v>0.265657216352976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285.55</v>
      </c>
      <c r="C61" s="4" t="n">
        <f aca="false">-($B$8-4*$B$5*($B$3-B61))/$F$8</f>
        <v>-0.923106007561966</v>
      </c>
      <c r="D61" s="4" t="n">
        <f aca="false">2*($B$3-B61)*$B$5*B61/$F$9</f>
        <v>0.181702250078367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292.775</v>
      </c>
      <c r="C62" s="4" t="n">
        <f aca="false">-($B$8-4*$B$5*($B$3-B62))/$F$8</f>
        <v>-0.961553003780983</v>
      </c>
      <c r="D62" s="4" t="n">
        <f aca="false">2*($B$3-B62)*$B$5*B62/$F$9</f>
        <v>0.0931498446273754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30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21" hidden="false" customHeight="false" outlineLevel="0" collapsed="false">
      <c r="A2" s="7" t="s">
        <v>24</v>
      </c>
      <c r="G2" s="7"/>
    </row>
    <row r="3" customFormat="false" ht="15" hidden="false" customHeight="false" outlineLevel="0" collapsed="false">
      <c r="A3" s="2" t="s">
        <v>2</v>
      </c>
      <c r="B3" s="2" t="n">
        <v>240</v>
      </c>
      <c r="C3" s="1" t="s">
        <v>3</v>
      </c>
      <c r="E3" s="3" t="s">
        <v>25</v>
      </c>
      <c r="F3" s="3" t="s">
        <v>26</v>
      </c>
      <c r="G3" s="4"/>
    </row>
    <row r="4" customFormat="false" ht="15" hidden="false" customHeight="false" outlineLevel="0" collapsed="false">
      <c r="A4" s="2" t="s">
        <v>4</v>
      </c>
      <c r="B4" s="2" t="n">
        <v>230</v>
      </c>
      <c r="C4" s="1" t="s">
        <v>3</v>
      </c>
      <c r="E4" s="3" t="s">
        <v>27</v>
      </c>
      <c r="F4" s="3" t="n">
        <f aca="false">IF(F3="S235",235,IF(F3="S275",275,IF(F3="S355",355,0)))</f>
        <v>235</v>
      </c>
      <c r="G4" s="8" t="s">
        <v>28</v>
      </c>
    </row>
    <row r="5" customFormat="false" ht="15" hidden="false" customHeight="false" outlineLevel="0" collapsed="false">
      <c r="A5" s="2" t="s">
        <v>16</v>
      </c>
      <c r="B5" s="2" t="n">
        <v>12</v>
      </c>
      <c r="C5" s="1" t="s">
        <v>3</v>
      </c>
      <c r="E5" s="9" t="s">
        <v>29</v>
      </c>
      <c r="F5" s="3" t="n">
        <v>1.05</v>
      </c>
      <c r="G5" s="4"/>
    </row>
    <row r="6" customFormat="false" ht="15" hidden="false" customHeight="false" outlineLevel="0" collapsed="false">
      <c r="A6" s="2" t="s">
        <v>17</v>
      </c>
      <c r="B6" s="2" t="n">
        <v>7.5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2880</v>
      </c>
      <c r="C7" s="1" t="s">
        <v>3</v>
      </c>
      <c r="E7" s="2" t="s">
        <v>19</v>
      </c>
      <c r="F7" s="4" t="n">
        <f aca="false">(B8-2*B7)/B8</f>
        <v>0.25</v>
      </c>
    </row>
    <row r="8" customFormat="false" ht="15" hidden="false" customHeight="false" outlineLevel="0" collapsed="false">
      <c r="A8" s="2" t="s">
        <v>5</v>
      </c>
      <c r="B8" s="5" t="n">
        <v>7680</v>
      </c>
      <c r="C8" s="1" t="s">
        <v>6</v>
      </c>
      <c r="E8" s="2" t="s">
        <v>7</v>
      </c>
      <c r="F8" s="5" t="n">
        <f aca="false">B8</f>
        <v>7680</v>
      </c>
    </row>
    <row r="9" customFormat="false" ht="15" hidden="false" customHeight="false" outlineLevel="0" collapsed="false">
      <c r="A9" s="2" t="s">
        <v>30</v>
      </c>
      <c r="B9" s="5" t="n">
        <v>744600</v>
      </c>
      <c r="C9" s="1" t="s">
        <v>9</v>
      </c>
      <c r="E9" s="2" t="s">
        <v>31</v>
      </c>
      <c r="F9" s="5" t="n">
        <f aca="false">B9</f>
        <v>744600</v>
      </c>
    </row>
    <row r="10" customFormat="false" ht="15" hidden="false" customHeight="false" outlineLevel="0" collapsed="false">
      <c r="A10" s="2" t="s">
        <v>32</v>
      </c>
      <c r="B10" s="2" t="n">
        <v>351700</v>
      </c>
      <c r="C10" s="1" t="s">
        <v>9</v>
      </c>
      <c r="E10" s="2" t="s">
        <v>33</v>
      </c>
      <c r="F10" s="5" t="n">
        <f aca="false">B10</f>
        <v>351700</v>
      </c>
    </row>
    <row r="11" customFormat="false" ht="15" hidden="false" customHeight="false" outlineLevel="0" collapsed="false">
      <c r="A11" s="3" t="s">
        <v>34</v>
      </c>
      <c r="B11" s="10" t="n">
        <f aca="false">F8*F4/F5/1000</f>
        <v>1718.85714285714</v>
      </c>
      <c r="C11" s="8" t="s">
        <v>35</v>
      </c>
    </row>
    <row r="12" customFormat="false" ht="15" hidden="false" customHeight="false" outlineLevel="0" collapsed="false">
      <c r="A12" s="3" t="s">
        <v>36</v>
      </c>
      <c r="B12" s="10" t="n">
        <f aca="false">F9*F4/F5/1000000</f>
        <v>166.648571428571</v>
      </c>
      <c r="C12" s="8" t="s">
        <v>37</v>
      </c>
      <c r="D12" s="4"/>
    </row>
    <row r="13" customFormat="false" ht="15" hidden="false" customHeight="false" outlineLevel="0" collapsed="false">
      <c r="A13" s="3" t="s">
        <v>38</v>
      </c>
      <c r="B13" s="10" t="n">
        <f aca="false">F10*F4/F5/1000000</f>
        <v>78.7138095238095</v>
      </c>
      <c r="C13" s="8" t="s">
        <v>37</v>
      </c>
      <c r="D13" s="4"/>
    </row>
    <row r="14" customFormat="false" ht="15" hidden="false" customHeight="false" outlineLevel="0" collapsed="false">
      <c r="A14" s="3"/>
      <c r="B14" s="3"/>
      <c r="C14" s="4"/>
      <c r="D14" s="4"/>
    </row>
    <row r="15" customFormat="false" ht="15" hidden="false" customHeight="false" outlineLevel="0" collapsed="false">
      <c r="A15" s="3" t="s">
        <v>39</v>
      </c>
      <c r="B15" s="3" t="s">
        <v>40</v>
      </c>
      <c r="D15" s="2" t="s">
        <v>20</v>
      </c>
      <c r="E15" s="2" t="s">
        <v>21</v>
      </c>
    </row>
    <row r="16" customFormat="false" ht="15" hidden="false" customHeight="false" outlineLevel="0" collapsed="false">
      <c r="A16" s="10" t="n">
        <f aca="false">D16*$B$11</f>
        <v>1718.85714285714</v>
      </c>
      <c r="B16" s="10" t="n">
        <f aca="false">E16*$B$12</f>
        <v>0</v>
      </c>
      <c r="D16" s="4" t="n">
        <v>1</v>
      </c>
      <c r="E16" s="4" t="n">
        <v>0</v>
      </c>
    </row>
    <row r="17" customFormat="false" ht="15" hidden="false" customHeight="false" outlineLevel="0" collapsed="false">
      <c r="A17" s="10" t="n">
        <f aca="false">D17*$B$11</f>
        <v>214.857142857143</v>
      </c>
      <c r="B17" s="10" t="n">
        <f aca="false">E17*$B$12</f>
        <v>166.648571428571</v>
      </c>
      <c r="D17" s="4" t="n">
        <f aca="false">0.5*F7</f>
        <v>0.125</v>
      </c>
      <c r="E17" s="4" t="n">
        <v>1</v>
      </c>
    </row>
    <row r="18" customFormat="false" ht="15" hidden="false" customHeight="false" outlineLevel="0" collapsed="false">
      <c r="A18" s="10" t="n">
        <f aca="false">D18*$B$11</f>
        <v>0</v>
      </c>
      <c r="B18" s="10" t="n">
        <f aca="false">E18*$B$12</f>
        <v>166.648571428571</v>
      </c>
      <c r="D18" s="4" t="n">
        <v>0</v>
      </c>
      <c r="E18" s="4" t="n">
        <v>1</v>
      </c>
    </row>
    <row r="19" customFormat="false" ht="15" hidden="false" customHeight="false" outlineLevel="0" collapsed="false">
      <c r="A19" s="10" t="n">
        <f aca="false">D19*$B$11</f>
        <v>-214.857142857143</v>
      </c>
      <c r="B19" s="10" t="n">
        <f aca="false">E19*$B$12</f>
        <v>166.648571428571</v>
      </c>
      <c r="D19" s="4" t="n">
        <f aca="false">-D17</f>
        <v>-0.125</v>
      </c>
      <c r="E19" s="4" t="n">
        <v>1</v>
      </c>
    </row>
    <row r="20" customFormat="false" ht="15" hidden="false" customHeight="false" outlineLevel="0" collapsed="false">
      <c r="A20" s="10" t="n">
        <f aca="false">D20*$B$11</f>
        <v>-1718.85714285714</v>
      </c>
      <c r="B20" s="10" t="n">
        <f aca="false">E20*$B$12</f>
        <v>0</v>
      </c>
      <c r="D20" s="4" t="n">
        <f aca="false">-1</f>
        <v>-1</v>
      </c>
      <c r="E20" s="4" t="n">
        <v>0</v>
      </c>
      <c r="J20" s="1" t="s">
        <v>41</v>
      </c>
    </row>
    <row r="21" customFormat="false" ht="15" hidden="false" customHeight="false" outlineLevel="0" collapsed="false">
      <c r="A21" s="10"/>
      <c r="B21" s="10"/>
      <c r="D21" s="4"/>
      <c r="E21" s="4"/>
    </row>
    <row r="22" customFormat="false" ht="15" hidden="false" customHeight="false" outlineLevel="0" collapsed="false">
      <c r="A22" s="10" t="n">
        <f aca="false">A16</f>
        <v>1718.85714285714</v>
      </c>
      <c r="B22" s="10" t="n">
        <f aca="false">B16</f>
        <v>0</v>
      </c>
      <c r="D22" s="4"/>
      <c r="E22" s="4"/>
    </row>
    <row r="23" customFormat="false" ht="15" hidden="false" customHeight="false" outlineLevel="0" collapsed="false">
      <c r="A23" s="10" t="n">
        <f aca="false">A17</f>
        <v>214.857142857143</v>
      </c>
      <c r="B23" s="10" t="n">
        <f aca="false">B17</f>
        <v>166.648571428571</v>
      </c>
      <c r="D23" s="4"/>
      <c r="E23" s="4"/>
    </row>
    <row r="24" customFormat="false" ht="15" hidden="false" customHeight="false" outlineLevel="0" collapsed="false">
      <c r="A24" s="10" t="n">
        <f aca="false">A18</f>
        <v>0</v>
      </c>
      <c r="B24" s="10" t="n">
        <f aca="false">B18</f>
        <v>166.648571428571</v>
      </c>
    </row>
    <row r="26" customFormat="false" ht="15" hidden="false" customHeight="false" outlineLevel="0" collapsed="false">
      <c r="A26" s="3" t="s">
        <v>39</v>
      </c>
      <c r="B26" s="3" t="s">
        <v>40</v>
      </c>
      <c r="D26" s="2" t="s">
        <v>20</v>
      </c>
      <c r="E26" s="2" t="s">
        <v>21</v>
      </c>
    </row>
    <row r="27" customFormat="false" ht="15" hidden="false" customHeight="false" outlineLevel="0" collapsed="false">
      <c r="A27" s="10" t="n">
        <f aca="false">D27*$B$11</f>
        <v>1718.85714285714</v>
      </c>
      <c r="B27" s="10" t="n">
        <f aca="false">E27*$B$13</f>
        <v>0</v>
      </c>
      <c r="C27" s="6" t="n">
        <v>0</v>
      </c>
      <c r="D27" s="4" t="n">
        <f aca="false">1-(1-$F$7)*C27</f>
        <v>1</v>
      </c>
      <c r="E27" s="4" t="n">
        <f aca="false">1-((D27-$F$7)/(1-$F$7))^2</f>
        <v>0</v>
      </c>
    </row>
    <row r="28" customFormat="false" ht="15" hidden="false" customHeight="false" outlineLevel="0" collapsed="false">
      <c r="A28" s="10" t="n">
        <f aca="false">D28*$B$11</f>
        <v>1654.4</v>
      </c>
      <c r="B28" s="10" t="n">
        <f aca="false">E28*$B$13</f>
        <v>7.67459642857142</v>
      </c>
      <c r="C28" s="6" t="n">
        <v>0.05</v>
      </c>
      <c r="D28" s="4" t="n">
        <f aca="false">1-(1-$F$7)*C28</f>
        <v>0.9625</v>
      </c>
      <c r="E28" s="4" t="n">
        <f aca="false">1-((D28-$F$7)/(1-$F$7))^2</f>
        <v>0.0974999999999999</v>
      </c>
    </row>
    <row r="29" customFormat="false" ht="15" hidden="false" customHeight="false" outlineLevel="0" collapsed="false">
      <c r="A29" s="10" t="n">
        <f aca="false">D29*$B$11</f>
        <v>1589.94285714286</v>
      </c>
      <c r="B29" s="10" t="n">
        <f aca="false">E29*$B$13</f>
        <v>14.9556238095238</v>
      </c>
      <c r="C29" s="6" t="n">
        <v>0.1</v>
      </c>
      <c r="D29" s="4" t="n">
        <f aca="false">1-(1-$F$7)*C29</f>
        <v>0.925</v>
      </c>
      <c r="E29" s="4" t="n">
        <f aca="false">1-((D29-$F$7)/(1-$F$7))^2</f>
        <v>0.19</v>
      </c>
    </row>
    <row r="30" customFormat="false" ht="15" hidden="false" customHeight="false" outlineLevel="0" collapsed="false">
      <c r="A30" s="10" t="n">
        <f aca="false">D30*$B$11</f>
        <v>1525.48571428571</v>
      </c>
      <c r="B30" s="10" t="n">
        <f aca="false">E30*$B$13</f>
        <v>21.8430821428571</v>
      </c>
      <c r="C30" s="6" t="n">
        <v>0.15</v>
      </c>
      <c r="D30" s="4" t="n">
        <f aca="false">1-(1-$F$7)*C30</f>
        <v>0.8875</v>
      </c>
      <c r="E30" s="4" t="n">
        <f aca="false">1-((D30-$F$7)/(1-$F$7))^2</f>
        <v>0.2775</v>
      </c>
    </row>
    <row r="31" customFormat="false" ht="15" hidden="false" customHeight="false" outlineLevel="0" collapsed="false">
      <c r="A31" s="10" t="n">
        <f aca="false">D31*$B$11</f>
        <v>1461.02857142857</v>
      </c>
      <c r="B31" s="10" t="n">
        <f aca="false">E31*$B$13</f>
        <v>28.3369714285714</v>
      </c>
      <c r="C31" s="6" t="n">
        <v>0.2</v>
      </c>
      <c r="D31" s="4" t="n">
        <f aca="false">1-(1-$F$7)*C31</f>
        <v>0.85</v>
      </c>
      <c r="E31" s="4" t="n">
        <f aca="false">1-((D31-$F$7)/(1-$F$7))^2</f>
        <v>0.36</v>
      </c>
    </row>
    <row r="32" customFormat="false" ht="15" hidden="false" customHeight="false" outlineLevel="0" collapsed="false">
      <c r="A32" s="10" t="n">
        <f aca="false">D32*$B$11</f>
        <v>1396.57142857143</v>
      </c>
      <c r="B32" s="10" t="n">
        <f aca="false">E32*$B$13</f>
        <v>34.4372916666667</v>
      </c>
      <c r="C32" s="6" t="n">
        <v>0.25</v>
      </c>
      <c r="D32" s="4" t="n">
        <f aca="false">1-(1-$F$7)*C32</f>
        <v>0.8125</v>
      </c>
      <c r="E32" s="4" t="n">
        <f aca="false">1-((D32-$F$7)/(1-$F$7))^2</f>
        <v>0.4375</v>
      </c>
    </row>
    <row r="33" customFormat="false" ht="15" hidden="false" customHeight="false" outlineLevel="0" collapsed="false">
      <c r="A33" s="10" t="n">
        <f aca="false">D33*$B$11</f>
        <v>1332.11428571429</v>
      </c>
      <c r="B33" s="10" t="n">
        <f aca="false">E33*$B$13</f>
        <v>40.1440428571428</v>
      </c>
      <c r="C33" s="6" t="n">
        <v>0.3</v>
      </c>
      <c r="D33" s="4" t="n">
        <f aca="false">1-(1-$F$7)*C33</f>
        <v>0.775</v>
      </c>
      <c r="E33" s="4" t="n">
        <f aca="false">1-((D33-$F$7)/(1-$F$7))^2</f>
        <v>0.51</v>
      </c>
    </row>
    <row r="34" customFormat="false" ht="15" hidden="false" customHeight="false" outlineLevel="0" collapsed="false">
      <c r="A34" s="10" t="n">
        <f aca="false">D34*$B$11</f>
        <v>1267.65714285714</v>
      </c>
      <c r="B34" s="10" t="n">
        <f aca="false">E34*$B$13</f>
        <v>45.457225</v>
      </c>
      <c r="C34" s="6" t="n">
        <v>0.35</v>
      </c>
      <c r="D34" s="4" t="n">
        <f aca="false">1-(1-$F$7)*C34</f>
        <v>0.7375</v>
      </c>
      <c r="E34" s="4" t="n">
        <f aca="false">1-((D34-$F$7)/(1-$F$7))^2</f>
        <v>0.5775</v>
      </c>
    </row>
    <row r="35" customFormat="false" ht="15" hidden="false" customHeight="false" outlineLevel="0" collapsed="false">
      <c r="A35" s="10" t="n">
        <f aca="false">D35*$B$11</f>
        <v>1203.2</v>
      </c>
      <c r="B35" s="10" t="n">
        <f aca="false">E35*$B$13</f>
        <v>50.3768380952381</v>
      </c>
      <c r="C35" s="6" t="n">
        <v>0.4</v>
      </c>
      <c r="D35" s="4" t="n">
        <f aca="false">1-(1-$F$7)*C35</f>
        <v>0.7</v>
      </c>
      <c r="E35" s="4" t="n">
        <f aca="false">1-((D35-$F$7)/(1-$F$7))^2</f>
        <v>0.64</v>
      </c>
    </row>
    <row r="36" customFormat="false" ht="15" hidden="false" customHeight="false" outlineLevel="0" collapsed="false">
      <c r="A36" s="10" t="n">
        <f aca="false">D36*$B$11</f>
        <v>1138.74285714286</v>
      </c>
      <c r="B36" s="10" t="n">
        <f aca="false">E36*$B$13</f>
        <v>54.9028821428571</v>
      </c>
      <c r="C36" s="6" t="n">
        <v>0.45</v>
      </c>
      <c r="D36" s="4" t="n">
        <f aca="false">1-(1-$F$7)*C36</f>
        <v>0.6625</v>
      </c>
      <c r="E36" s="4" t="n">
        <f aca="false">1-((D36-$F$7)/(1-$F$7))^2</f>
        <v>0.6975</v>
      </c>
    </row>
    <row r="37" customFormat="false" ht="15" hidden="false" customHeight="false" outlineLevel="0" collapsed="false">
      <c r="A37" s="10" t="n">
        <f aca="false">D37*$B$11</f>
        <v>1074.28571428571</v>
      </c>
      <c r="B37" s="10" t="n">
        <f aca="false">E37*$B$13</f>
        <v>59.0353571428571</v>
      </c>
      <c r="C37" s="6" t="n">
        <v>0.5</v>
      </c>
      <c r="D37" s="4" t="n">
        <f aca="false">1-(1-$F$7)*C37</f>
        <v>0.625</v>
      </c>
      <c r="E37" s="4" t="n">
        <f aca="false">1-((D37-$F$7)/(1-$F$7))^2</f>
        <v>0.75</v>
      </c>
    </row>
    <row r="38" customFormat="false" ht="15" hidden="false" customHeight="false" outlineLevel="0" collapsed="false">
      <c r="A38" s="10" t="n">
        <f aca="false">D38*$B$11</f>
        <v>1009.82857142857</v>
      </c>
      <c r="B38" s="10" t="n">
        <f aca="false">E38*$B$13</f>
        <v>62.7742630952381</v>
      </c>
      <c r="C38" s="6" t="n">
        <v>0.55</v>
      </c>
      <c r="D38" s="4" t="n">
        <f aca="false">1-(1-$F$7)*C38</f>
        <v>0.5875</v>
      </c>
      <c r="E38" s="4" t="n">
        <f aca="false">1-((D38-$F$7)/(1-$F$7))^2</f>
        <v>0.7975</v>
      </c>
    </row>
    <row r="39" customFormat="false" ht="15" hidden="false" customHeight="false" outlineLevel="0" collapsed="false">
      <c r="A39" s="10" t="n">
        <f aca="false">D39*$B$11</f>
        <v>945.371428571429</v>
      </c>
      <c r="B39" s="10" t="n">
        <f aca="false">E39*$B$13</f>
        <v>66.1196</v>
      </c>
      <c r="C39" s="6" t="n">
        <v>0.6</v>
      </c>
      <c r="D39" s="4" t="n">
        <f aca="false">1-(1-$F$7)*C39</f>
        <v>0.55</v>
      </c>
      <c r="E39" s="4" t="n">
        <f aca="false">1-((D39-$F$7)/(1-$F$7))^2</f>
        <v>0.84</v>
      </c>
    </row>
    <row r="40" customFormat="false" ht="15" hidden="false" customHeight="false" outlineLevel="0" collapsed="false">
      <c r="A40" s="10" t="n">
        <f aca="false">D40*$B$11</f>
        <v>880.914285714286</v>
      </c>
      <c r="B40" s="10" t="n">
        <f aca="false">E40*$B$13</f>
        <v>69.0713678571429</v>
      </c>
      <c r="C40" s="6" t="n">
        <v>0.65</v>
      </c>
      <c r="D40" s="4" t="n">
        <f aca="false">1-(1-$F$7)*C40</f>
        <v>0.5125</v>
      </c>
      <c r="E40" s="4" t="n">
        <f aca="false">1-((D40-$F$7)/(1-$F$7))^2</f>
        <v>0.8775</v>
      </c>
    </row>
    <row r="41" customFormat="false" ht="15" hidden="false" customHeight="false" outlineLevel="0" collapsed="false">
      <c r="A41" s="10" t="n">
        <f aca="false">D41*$B$11</f>
        <v>816.457142857143</v>
      </c>
      <c r="B41" s="10" t="n">
        <f aca="false">E41*$B$13</f>
        <v>71.6295666666667</v>
      </c>
      <c r="C41" s="6" t="n">
        <v>0.7</v>
      </c>
      <c r="D41" s="4" t="n">
        <f aca="false">1-(1-$F$7)*C41</f>
        <v>0.475</v>
      </c>
      <c r="E41" s="4" t="n">
        <f aca="false">1-((D41-$F$7)/(1-$F$7))^2</f>
        <v>0.91</v>
      </c>
    </row>
    <row r="42" customFormat="false" ht="15" hidden="false" customHeight="false" outlineLevel="0" collapsed="false">
      <c r="A42" s="10" t="n">
        <f aca="false">D42*$B$11</f>
        <v>752</v>
      </c>
      <c r="B42" s="10" t="n">
        <f aca="false">E42*$B$13</f>
        <v>73.7941964285714</v>
      </c>
      <c r="C42" s="6" t="n">
        <v>0.75</v>
      </c>
      <c r="D42" s="4" t="n">
        <f aca="false">1-(1-$F$7)*C42</f>
        <v>0.4375</v>
      </c>
      <c r="E42" s="4" t="n">
        <f aca="false">1-((D42-$F$7)/(1-$F$7))^2</f>
        <v>0.9375</v>
      </c>
    </row>
    <row r="43" customFormat="false" ht="15" hidden="false" customHeight="false" outlineLevel="0" collapsed="false">
      <c r="A43" s="10" t="n">
        <f aca="false">D43*$B$11</f>
        <v>687.542857142857</v>
      </c>
      <c r="B43" s="10" t="n">
        <f aca="false">E43*$B$13</f>
        <v>75.5652571428571</v>
      </c>
      <c r="C43" s="6" t="n">
        <v>0.8</v>
      </c>
      <c r="D43" s="4" t="n">
        <f aca="false">1-(1-$F$7)*C43</f>
        <v>0.4</v>
      </c>
      <c r="E43" s="4" t="n">
        <f aca="false">1-((D43-$F$7)/(1-$F$7))^2</f>
        <v>0.96</v>
      </c>
      <c r="J43" s="1" t="s">
        <v>42</v>
      </c>
    </row>
    <row r="44" customFormat="false" ht="15" hidden="false" customHeight="false" outlineLevel="0" collapsed="false">
      <c r="A44" s="10" t="n">
        <f aca="false">D44*$B$11</f>
        <v>623.085714285714</v>
      </c>
      <c r="B44" s="10" t="n">
        <f aca="false">E44*$B$13</f>
        <v>76.9427488095238</v>
      </c>
      <c r="C44" s="6" t="n">
        <v>0.85</v>
      </c>
      <c r="D44" s="4" t="n">
        <f aca="false">1-(1-$F$7)*C44</f>
        <v>0.3625</v>
      </c>
      <c r="E44" s="4" t="n">
        <f aca="false">1-((D44-$F$7)/(1-$F$7))^2</f>
        <v>0.9775</v>
      </c>
    </row>
    <row r="45" customFormat="false" ht="15" hidden="false" customHeight="false" outlineLevel="0" collapsed="false">
      <c r="A45" s="10" t="n">
        <f aca="false">D45*$B$11</f>
        <v>558.628571428571</v>
      </c>
      <c r="B45" s="10" t="n">
        <f aca="false">E45*$B$13</f>
        <v>77.9266714285714</v>
      </c>
      <c r="C45" s="6" t="n">
        <v>0.9</v>
      </c>
      <c r="D45" s="4" t="n">
        <f aca="false">1-(1-$F$7)*C45</f>
        <v>0.325</v>
      </c>
      <c r="E45" s="4" t="n">
        <f aca="false">1-((D45-$F$7)/(1-$F$7))^2</f>
        <v>0.99</v>
      </c>
    </row>
    <row r="46" customFormat="false" ht="15" hidden="false" customHeight="false" outlineLevel="0" collapsed="false">
      <c r="A46" s="10" t="n">
        <f aca="false">D46*$B$11</f>
        <v>494.171428571429</v>
      </c>
      <c r="B46" s="10" t="n">
        <f aca="false">E46*$B$13</f>
        <v>78.517025</v>
      </c>
      <c r="C46" s="6" t="n">
        <v>0.95</v>
      </c>
      <c r="D46" s="4" t="n">
        <f aca="false">1-(1-$F$7)*C46</f>
        <v>0.2875</v>
      </c>
      <c r="E46" s="4" t="n">
        <f aca="false">1-((D46-$F$7)/(1-$F$7))^2</f>
        <v>0.9975</v>
      </c>
    </row>
    <row r="47" customFormat="false" ht="15" hidden="false" customHeight="false" outlineLevel="0" collapsed="false">
      <c r="A47" s="10" t="n">
        <f aca="false">D47*$B$11</f>
        <v>429.714285714286</v>
      </c>
      <c r="B47" s="10" t="n">
        <f aca="false">E47*$B$13</f>
        <v>78.7138095238095</v>
      </c>
      <c r="C47" s="6" t="n">
        <v>1</v>
      </c>
      <c r="D47" s="4" t="n">
        <f aca="false">1-(1-$F$7)*C47</f>
        <v>0.25</v>
      </c>
      <c r="E47" s="4" t="n">
        <f aca="false">1-((D47-$F$7)/(1-$F$7))^2</f>
        <v>1</v>
      </c>
    </row>
    <row r="48" customFormat="false" ht="15" hidden="false" customHeight="false" outlineLevel="0" collapsed="false">
      <c r="A48" s="10" t="n">
        <f aca="false">D48*$B$11</f>
        <v>-429.714285714286</v>
      </c>
      <c r="B48" s="10" t="n">
        <f aca="false">E48*$B$13</f>
        <v>78.7138095238095</v>
      </c>
      <c r="C48" s="6" t="n">
        <v>0</v>
      </c>
      <c r="D48" s="4" t="n">
        <f aca="false">-$F$7-(1-$F$7)*C48</f>
        <v>-0.25</v>
      </c>
      <c r="E48" s="4" t="n">
        <f aca="false">1-((-D48-$F$7)/(1-$F$7))^2</f>
        <v>1</v>
      </c>
    </row>
    <row r="49" customFormat="false" ht="15" hidden="false" customHeight="false" outlineLevel="0" collapsed="false">
      <c r="A49" s="10" t="n">
        <f aca="false">D49*$B$11</f>
        <v>-494.171428571428</v>
      </c>
      <c r="B49" s="10" t="n">
        <f aca="false">E49*$B$13</f>
        <v>78.517025</v>
      </c>
      <c r="C49" s="6" t="n">
        <v>0.05</v>
      </c>
      <c r="D49" s="4" t="n">
        <f aca="false">-$F$7-(1-$F$7)*C49</f>
        <v>-0.2875</v>
      </c>
      <c r="E49" s="4" t="n">
        <f aca="false">1-((-D49-$F$7)/(1-$F$7))^2</f>
        <v>0.9975</v>
      </c>
    </row>
    <row r="50" customFormat="false" ht="15" hidden="false" customHeight="false" outlineLevel="0" collapsed="false">
      <c r="A50" s="10" t="n">
        <f aca="false">D50*$B$11</f>
        <v>-558.628571428571</v>
      </c>
      <c r="B50" s="10" t="n">
        <f aca="false">E50*$B$13</f>
        <v>77.9266714285714</v>
      </c>
      <c r="C50" s="6" t="n">
        <v>0.1</v>
      </c>
      <c r="D50" s="4" t="n">
        <f aca="false">-$F$7-(1-$F$7)*C50</f>
        <v>-0.325</v>
      </c>
      <c r="E50" s="4" t="n">
        <f aca="false">1-((-D50-$F$7)/(1-$F$7))^2</f>
        <v>0.99</v>
      </c>
    </row>
    <row r="51" customFormat="false" ht="15" hidden="false" customHeight="false" outlineLevel="0" collapsed="false">
      <c r="A51" s="10" t="n">
        <f aca="false">D51*$B$11</f>
        <v>-623.085714285714</v>
      </c>
      <c r="B51" s="10" t="n">
        <f aca="false">E51*$B$13</f>
        <v>76.9427488095238</v>
      </c>
      <c r="C51" s="6" t="n">
        <v>0.15</v>
      </c>
      <c r="D51" s="4" t="n">
        <f aca="false">-$F$7-(1-$F$7)*C51</f>
        <v>-0.3625</v>
      </c>
      <c r="E51" s="4" t="n">
        <f aca="false">1-((-D51-$F$7)/(1-$F$7))^2</f>
        <v>0.9775</v>
      </c>
    </row>
    <row r="52" customFormat="false" ht="15" hidden="false" customHeight="false" outlineLevel="0" collapsed="false">
      <c r="A52" s="10" t="n">
        <f aca="false">D52*$B$11</f>
        <v>-687.542857142857</v>
      </c>
      <c r="B52" s="10" t="n">
        <f aca="false">E52*$B$13</f>
        <v>75.5652571428571</v>
      </c>
      <c r="C52" s="6" t="n">
        <v>0.2</v>
      </c>
      <c r="D52" s="4" t="n">
        <f aca="false">-$F$7-(1-$F$7)*C52</f>
        <v>-0.4</v>
      </c>
      <c r="E52" s="4" t="n">
        <f aca="false">1-((-D52-$F$7)/(1-$F$7))^2</f>
        <v>0.96</v>
      </c>
    </row>
    <row r="53" customFormat="false" ht="15" hidden="false" customHeight="false" outlineLevel="0" collapsed="false">
      <c r="A53" s="10" t="n">
        <f aca="false">D53*$B$11</f>
        <v>-752</v>
      </c>
      <c r="B53" s="10" t="n">
        <f aca="false">E53*$B$13</f>
        <v>73.7941964285714</v>
      </c>
      <c r="C53" s="6" t="n">
        <v>0.25</v>
      </c>
      <c r="D53" s="4" t="n">
        <f aca="false">-$F$7-(1-$F$7)*C53</f>
        <v>-0.4375</v>
      </c>
      <c r="E53" s="4" t="n">
        <f aca="false">1-((-D53-$F$7)/(1-$F$7))^2</f>
        <v>0.9375</v>
      </c>
    </row>
    <row r="54" customFormat="false" ht="15" hidden="false" customHeight="false" outlineLevel="0" collapsed="false">
      <c r="A54" s="10" t="n">
        <f aca="false">D54*$B$11</f>
        <v>-816.457142857143</v>
      </c>
      <c r="B54" s="10" t="n">
        <f aca="false">E54*$B$13</f>
        <v>71.6295666666667</v>
      </c>
      <c r="C54" s="6" t="n">
        <v>0.3</v>
      </c>
      <c r="D54" s="4" t="n">
        <f aca="false">-$F$7-(1-$F$7)*C54</f>
        <v>-0.475</v>
      </c>
      <c r="E54" s="4" t="n">
        <f aca="false">1-((-D54-$F$7)/(1-$F$7))^2</f>
        <v>0.91</v>
      </c>
    </row>
    <row r="55" customFormat="false" ht="15" hidden="false" customHeight="false" outlineLevel="0" collapsed="false">
      <c r="A55" s="10" t="n">
        <f aca="false">D55*$B$11</f>
        <v>-880.914285714286</v>
      </c>
      <c r="B55" s="10" t="n">
        <f aca="false">E55*$B$13</f>
        <v>69.0713678571429</v>
      </c>
      <c r="C55" s="6" t="n">
        <v>0.35</v>
      </c>
      <c r="D55" s="4" t="n">
        <f aca="false">-$F$7-(1-$F$7)*C55</f>
        <v>-0.5125</v>
      </c>
      <c r="E55" s="4" t="n">
        <f aca="false">1-((-D55-$F$7)/(1-$F$7))^2</f>
        <v>0.8775</v>
      </c>
    </row>
    <row r="56" customFormat="false" ht="15" hidden="false" customHeight="false" outlineLevel="0" collapsed="false">
      <c r="A56" s="10" t="n">
        <f aca="false">D56*$B$11</f>
        <v>-945.371428571429</v>
      </c>
      <c r="B56" s="10" t="n">
        <f aca="false">E56*$B$13</f>
        <v>66.1196</v>
      </c>
      <c r="C56" s="6" t="n">
        <v>0.4</v>
      </c>
      <c r="D56" s="4" t="n">
        <f aca="false">-$F$7-(1-$F$7)*C56</f>
        <v>-0.55</v>
      </c>
      <c r="E56" s="4" t="n">
        <f aca="false">1-((-D56-$F$7)/(1-$F$7))^2</f>
        <v>0.84</v>
      </c>
    </row>
    <row r="57" customFormat="false" ht="15" hidden="false" customHeight="false" outlineLevel="0" collapsed="false">
      <c r="A57" s="10" t="n">
        <f aca="false">D57*$B$11</f>
        <v>-1009.82857142857</v>
      </c>
      <c r="B57" s="10" t="n">
        <f aca="false">E57*$B$13</f>
        <v>62.7742630952381</v>
      </c>
      <c r="C57" s="6" t="n">
        <v>0.45</v>
      </c>
      <c r="D57" s="4" t="n">
        <f aca="false">-$F$7-(1-$F$7)*C57</f>
        <v>-0.5875</v>
      </c>
      <c r="E57" s="4" t="n">
        <f aca="false">1-((-D57-$F$7)/(1-$F$7))^2</f>
        <v>0.7975</v>
      </c>
    </row>
    <row r="58" customFormat="false" ht="15" hidden="false" customHeight="false" outlineLevel="0" collapsed="false">
      <c r="A58" s="10" t="n">
        <f aca="false">D58*$B$11</f>
        <v>-1074.28571428571</v>
      </c>
      <c r="B58" s="10" t="n">
        <f aca="false">E58*$B$13</f>
        <v>59.0353571428571</v>
      </c>
      <c r="C58" s="6" t="n">
        <v>0.5</v>
      </c>
      <c r="D58" s="4" t="n">
        <f aca="false">-$F$7-(1-$F$7)*C58</f>
        <v>-0.625</v>
      </c>
      <c r="E58" s="4" t="n">
        <f aca="false">1-((-D58-$F$7)/(1-$F$7))^2</f>
        <v>0.75</v>
      </c>
    </row>
    <row r="59" customFormat="false" ht="15" hidden="false" customHeight="false" outlineLevel="0" collapsed="false">
      <c r="A59" s="10" t="n">
        <f aca="false">D59*$B$11</f>
        <v>-1138.74285714286</v>
      </c>
      <c r="B59" s="10" t="n">
        <f aca="false">E59*$B$13</f>
        <v>54.9028821428571</v>
      </c>
      <c r="C59" s="6" t="n">
        <v>0.55</v>
      </c>
      <c r="D59" s="4" t="n">
        <f aca="false">-$F$7-(1-$F$7)*C59</f>
        <v>-0.6625</v>
      </c>
      <c r="E59" s="4" t="n">
        <f aca="false">1-((-D59-$F$7)/(1-$F$7))^2</f>
        <v>0.6975</v>
      </c>
    </row>
    <row r="60" customFormat="false" ht="15" hidden="false" customHeight="false" outlineLevel="0" collapsed="false">
      <c r="A60" s="10" t="n">
        <f aca="false">D60*$B$11</f>
        <v>-1203.2</v>
      </c>
      <c r="B60" s="10" t="n">
        <f aca="false">E60*$B$13</f>
        <v>50.3768380952381</v>
      </c>
      <c r="C60" s="6" t="n">
        <v>0.6</v>
      </c>
      <c r="D60" s="4" t="n">
        <f aca="false">-$F$7-(1-$F$7)*C60</f>
        <v>-0.7</v>
      </c>
      <c r="E60" s="4" t="n">
        <f aca="false">1-((-D60-$F$7)/(1-$F$7))^2</f>
        <v>0.64</v>
      </c>
    </row>
    <row r="61" customFormat="false" ht="15" hidden="false" customHeight="false" outlineLevel="0" collapsed="false">
      <c r="A61" s="10" t="n">
        <f aca="false">D61*$B$11</f>
        <v>-1267.65714285714</v>
      </c>
      <c r="B61" s="10" t="n">
        <f aca="false">E61*$B$13</f>
        <v>45.457225</v>
      </c>
      <c r="C61" s="6" t="n">
        <v>0.65</v>
      </c>
      <c r="D61" s="4" t="n">
        <f aca="false">-$F$7-(1-$F$7)*C61</f>
        <v>-0.7375</v>
      </c>
      <c r="E61" s="4" t="n">
        <f aca="false">1-((-D61-$F$7)/(1-$F$7))^2</f>
        <v>0.5775</v>
      </c>
    </row>
    <row r="62" customFormat="false" ht="15" hidden="false" customHeight="false" outlineLevel="0" collapsed="false">
      <c r="A62" s="10" t="n">
        <f aca="false">D62*$B$11</f>
        <v>-1332.11428571429</v>
      </c>
      <c r="B62" s="10" t="n">
        <f aca="false">E62*$B$13</f>
        <v>40.1440428571429</v>
      </c>
      <c r="C62" s="6" t="n">
        <v>0.7</v>
      </c>
      <c r="D62" s="4" t="n">
        <f aca="false">-$F$7-(1-$F$7)*C62</f>
        <v>-0.775</v>
      </c>
      <c r="E62" s="4" t="n">
        <f aca="false">1-((-D62-$F$7)/(1-$F$7))^2</f>
        <v>0.51</v>
      </c>
    </row>
    <row r="63" customFormat="false" ht="15" hidden="false" customHeight="false" outlineLevel="0" collapsed="false">
      <c r="A63" s="10" t="n">
        <f aca="false">D63*$B$11</f>
        <v>-1396.57142857143</v>
      </c>
      <c r="B63" s="10" t="n">
        <f aca="false">E63*$B$13</f>
        <v>34.4372916666667</v>
      </c>
      <c r="C63" s="6" t="n">
        <v>0.75</v>
      </c>
      <c r="D63" s="4" t="n">
        <f aca="false">-$F$7-(1-$F$7)*C63</f>
        <v>-0.8125</v>
      </c>
      <c r="E63" s="4" t="n">
        <f aca="false">1-((-D63-$F$7)/(1-$F$7))^2</f>
        <v>0.4375</v>
      </c>
    </row>
    <row r="64" customFormat="false" ht="15" hidden="false" customHeight="false" outlineLevel="0" collapsed="false">
      <c r="A64" s="10" t="n">
        <f aca="false">D64*$B$11</f>
        <v>-1461.02857142857</v>
      </c>
      <c r="B64" s="10" t="n">
        <f aca="false">E64*$B$13</f>
        <v>28.3369714285714</v>
      </c>
      <c r="C64" s="6" t="n">
        <v>0.8</v>
      </c>
      <c r="D64" s="4" t="n">
        <f aca="false">-$F$7-(1-$F$7)*C64</f>
        <v>-0.85</v>
      </c>
      <c r="E64" s="4" t="n">
        <f aca="false">1-((-D64-$F$7)/(1-$F$7))^2</f>
        <v>0.36</v>
      </c>
    </row>
    <row r="65" customFormat="false" ht="15" hidden="false" customHeight="false" outlineLevel="0" collapsed="false">
      <c r="A65" s="10" t="n">
        <f aca="false">D65*$B$11</f>
        <v>-1525.48571428571</v>
      </c>
      <c r="B65" s="10" t="n">
        <f aca="false">E65*$B$13</f>
        <v>21.8430821428571</v>
      </c>
      <c r="C65" s="6" t="n">
        <v>0.85</v>
      </c>
      <c r="D65" s="4" t="n">
        <f aca="false">-$F$7-(1-$F$7)*C65</f>
        <v>-0.8875</v>
      </c>
      <c r="E65" s="4" t="n">
        <f aca="false">1-((-D65-$F$7)/(1-$F$7))^2</f>
        <v>0.2775</v>
      </c>
    </row>
    <row r="66" customFormat="false" ht="15" hidden="false" customHeight="false" outlineLevel="0" collapsed="false">
      <c r="A66" s="10" t="n">
        <f aca="false">D66*$B$11</f>
        <v>-1589.94285714286</v>
      </c>
      <c r="B66" s="10" t="n">
        <f aca="false">E66*$B$13</f>
        <v>14.9556238095238</v>
      </c>
      <c r="C66" s="6" t="n">
        <v>0.9</v>
      </c>
      <c r="D66" s="4" t="n">
        <f aca="false">-$F$7-(1-$F$7)*C66</f>
        <v>-0.925</v>
      </c>
      <c r="E66" s="4" t="n">
        <f aca="false">1-((-D66-$F$7)/(1-$F$7))^2</f>
        <v>0.19</v>
      </c>
    </row>
    <row r="67" customFormat="false" ht="15" hidden="false" customHeight="false" outlineLevel="0" collapsed="false">
      <c r="A67" s="10" t="n">
        <f aca="false">D67*$B$11</f>
        <v>-1654.4</v>
      </c>
      <c r="B67" s="10" t="n">
        <f aca="false">E67*$B$13</f>
        <v>7.67459642857145</v>
      </c>
      <c r="C67" s="6" t="n">
        <v>0.95</v>
      </c>
      <c r="D67" s="4" t="n">
        <f aca="false">-$F$7-(1-$F$7)*C67</f>
        <v>-0.9625</v>
      </c>
      <c r="E67" s="4" t="n">
        <f aca="false">1-((-D67-$F$7)/(1-$F$7))^2</f>
        <v>0.0975000000000003</v>
      </c>
    </row>
    <row r="68" customFormat="false" ht="15" hidden="false" customHeight="false" outlineLevel="0" collapsed="false">
      <c r="A68" s="10" t="n">
        <f aca="false">D68*$B$11</f>
        <v>-1718.85714285714</v>
      </c>
      <c r="B68" s="10" t="n">
        <f aca="false">E68*$B$13</f>
        <v>0</v>
      </c>
      <c r="C68" s="6" t="n">
        <v>1</v>
      </c>
      <c r="D68" s="4" t="n">
        <f aca="false">-$F$7-(1-$F$7)*C68</f>
        <v>-1</v>
      </c>
      <c r="E68" s="4" t="n">
        <f aca="false">1-((-D68-$F$7)/(1-$F$7))^2</f>
        <v>0</v>
      </c>
    </row>
    <row r="70" customFormat="false" ht="15" hidden="false" customHeight="false" outlineLevel="0" collapsed="false">
      <c r="A70" s="10" t="n">
        <f aca="false">A27</f>
        <v>1718.85714285714</v>
      </c>
      <c r="B70" s="10" t="n">
        <f aca="false">B27</f>
        <v>0</v>
      </c>
    </row>
    <row r="71" customFormat="false" ht="15" hidden="false" customHeight="false" outlineLevel="0" collapsed="false">
      <c r="A71" s="10" t="n">
        <f aca="false">A47</f>
        <v>429.714285714286</v>
      </c>
      <c r="B71" s="10" t="n">
        <f aca="false">B47</f>
        <v>78.7138095238095</v>
      </c>
    </row>
    <row r="72" customFormat="false" ht="15" hidden="false" customHeight="false" outlineLevel="0" collapsed="false">
      <c r="A72" s="10" t="n">
        <v>0</v>
      </c>
      <c r="B72" s="10" t="n">
        <f aca="false">B48</f>
        <v>78.7138095238095</v>
      </c>
    </row>
    <row r="74" customFormat="false" ht="15" hidden="false" customHeight="false" outlineLevel="0" collapsed="false">
      <c r="A74" s="3"/>
      <c r="B74" s="3"/>
      <c r="C74" s="4"/>
      <c r="D74" s="4"/>
    </row>
    <row r="75" customFormat="false" ht="15" hidden="false" customHeight="false" outlineLevel="0" collapsed="false">
      <c r="A75" s="3"/>
      <c r="B75" s="3"/>
      <c r="C75" s="4"/>
      <c r="D75" s="4"/>
    </row>
    <row r="76" customFormat="false" ht="15" hidden="false" customHeight="false" outlineLevel="0" collapsed="false">
      <c r="A76" s="3"/>
      <c r="B76" s="3"/>
      <c r="C76" s="4"/>
      <c r="D76" s="4"/>
    </row>
    <row r="77" customFormat="false" ht="15" hidden="false" customHeight="false" outlineLevel="0" collapsed="false">
      <c r="A77" s="3"/>
      <c r="B77" s="3"/>
      <c r="C77" s="4"/>
      <c r="D77" s="4"/>
    </row>
    <row r="78" customFormat="false" ht="15" hidden="false" customHeight="false" outlineLevel="0" collapsed="false">
      <c r="A78" s="3"/>
      <c r="B78" s="3"/>
      <c r="C78" s="4"/>
      <c r="D78" s="4"/>
    </row>
    <row r="79" customFormat="false" ht="15" hidden="false" customHeight="false" outlineLevel="0" collapsed="false">
      <c r="A79" s="3"/>
      <c r="B79" s="3"/>
      <c r="C79" s="4"/>
      <c r="D7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48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2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54</v>
      </c>
      <c r="B11" s="2" t="n">
        <v>498400</v>
      </c>
      <c r="C11" s="11" t="s">
        <v>9</v>
      </c>
      <c r="D11" s="2" t="s">
        <v>55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6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7</v>
      </c>
      <c r="B14" s="2" t="n">
        <v>1.5</v>
      </c>
      <c r="G14" s="12" t="s">
        <v>57</v>
      </c>
      <c r="H14" s="2" t="n">
        <v>1</v>
      </c>
      <c r="M14" s="12" t="s">
        <v>57</v>
      </c>
      <c r="N14" s="2" t="n">
        <v>0.5</v>
      </c>
    </row>
    <row r="15" customFormat="false" ht="15" hidden="false" customHeight="false" outlineLevel="0" collapsed="false">
      <c r="A15" s="12" t="s">
        <v>58</v>
      </c>
      <c r="B15" s="3" t="n">
        <f aca="false">PI()*SQRT($H$3/$H$1)</f>
        <v>93.0142635281188</v>
      </c>
      <c r="G15" s="12" t="s">
        <v>58</v>
      </c>
      <c r="H15" s="3" t="n">
        <f aca="false">PI()*SQRT($H$3/$H$1)</f>
        <v>93.0142635281188</v>
      </c>
      <c r="M15" s="12" t="s">
        <v>58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9</v>
      </c>
      <c r="B16" s="3" t="n">
        <f aca="false">B15*B14</f>
        <v>139.521395292178</v>
      </c>
      <c r="G16" s="12" t="s">
        <v>59</v>
      </c>
      <c r="H16" s="3" t="n">
        <f aca="false">H15*H14</f>
        <v>93.0142635281188</v>
      </c>
      <c r="M16" s="12" t="s">
        <v>59</v>
      </c>
      <c r="N16" s="3" t="n">
        <f aca="false">N15*N14</f>
        <v>46.5071317640594</v>
      </c>
    </row>
    <row r="17" customFormat="false" ht="15" hidden="false" customHeight="false" outlineLevel="0" collapsed="false">
      <c r="A17" s="2" t="s">
        <v>60</v>
      </c>
      <c r="B17" s="5" t="n">
        <f aca="false">B16*$B$12</f>
        <v>8482.90083376443</v>
      </c>
      <c r="C17" s="11" t="s">
        <v>3</v>
      </c>
      <c r="G17" s="2" t="s">
        <v>60</v>
      </c>
      <c r="H17" s="5" t="n">
        <f aca="false">H16*$B$12</f>
        <v>5655.26722250962</v>
      </c>
      <c r="I17" s="11" t="s">
        <v>3</v>
      </c>
      <c r="M17" s="2" t="s">
        <v>60</v>
      </c>
      <c r="N17" s="5" t="n">
        <f aca="false">N16*$B$12</f>
        <v>2827.63361125481</v>
      </c>
      <c r="O17" s="11" t="s">
        <v>3</v>
      </c>
    </row>
    <row r="18" customFormat="false" ht="15" hidden="false" customHeight="false" outlineLevel="0" collapsed="false">
      <c r="A18" s="12" t="s">
        <v>61</v>
      </c>
      <c r="B18" s="10" t="n">
        <f aca="false">PI()^2*$H$3/B16^2</f>
        <v>104.444444444444</v>
      </c>
      <c r="C18" s="11" t="s">
        <v>28</v>
      </c>
      <c r="G18" s="12" t="s">
        <v>61</v>
      </c>
      <c r="H18" s="10" t="n">
        <f aca="false">PI()^2*$H$3/H16^2</f>
        <v>235</v>
      </c>
      <c r="I18" s="11" t="s">
        <v>28</v>
      </c>
      <c r="M18" s="12" t="s">
        <v>61</v>
      </c>
      <c r="N18" s="10" t="n">
        <f aca="false">PI()^2*$H$3/N16^2</f>
        <v>940</v>
      </c>
      <c r="O18" s="11" t="s">
        <v>28</v>
      </c>
    </row>
    <row r="19" customFormat="false" ht="15" hidden="false" customHeight="false" outlineLevel="0" collapsed="false">
      <c r="A19" s="2" t="s">
        <v>62</v>
      </c>
      <c r="B19" s="10" t="n">
        <f aca="false">$B$4*B18/1000</f>
        <v>1107.11111111111</v>
      </c>
      <c r="C19" s="11" t="s">
        <v>35</v>
      </c>
      <c r="G19" s="2" t="s">
        <v>62</v>
      </c>
      <c r="H19" s="10" t="n">
        <f aca="false">$B$4*H18/1000</f>
        <v>2491</v>
      </c>
      <c r="I19" s="11" t="s">
        <v>35</v>
      </c>
      <c r="M19" s="2" t="s">
        <v>62</v>
      </c>
      <c r="N19" s="10" t="n">
        <f aca="false">$B$4*N18/1000</f>
        <v>9964</v>
      </c>
      <c r="O19" s="11" t="s">
        <v>35</v>
      </c>
    </row>
    <row r="20" customFormat="false" ht="15" hidden="false" customHeight="false" outlineLevel="0" collapsed="false">
      <c r="A20" s="12" t="s">
        <v>63</v>
      </c>
      <c r="B20" s="4" t="n">
        <f aca="false">B21/B15</f>
        <v>0.884578079534433</v>
      </c>
      <c r="C20" s="11"/>
      <c r="G20" s="12" t="s">
        <v>63</v>
      </c>
      <c r="H20" s="4" t="n">
        <f aca="false">H21/H15</f>
        <v>0.589718719689622</v>
      </c>
      <c r="I20" s="11"/>
      <c r="M20" s="12" t="s">
        <v>63</v>
      </c>
      <c r="N20" s="4" t="n">
        <f aca="false">N21/N15</f>
        <v>0.294859359844811</v>
      </c>
      <c r="O20" s="11"/>
    </row>
    <row r="21" customFormat="false" ht="15" hidden="false" customHeight="false" outlineLevel="0" collapsed="false">
      <c r="A21" s="12" t="s">
        <v>64</v>
      </c>
      <c r="B21" s="10" t="n">
        <f aca="false">B17/$B$9</f>
        <v>82.278378601013</v>
      </c>
      <c r="C21" s="11"/>
      <c r="G21" s="12" t="s">
        <v>64</v>
      </c>
      <c r="H21" s="10" t="n">
        <f aca="false">H17/$B$9</f>
        <v>54.8522524006753</v>
      </c>
      <c r="I21" s="11"/>
      <c r="M21" s="12" t="s">
        <v>64</v>
      </c>
      <c r="N21" s="10" t="n">
        <f aca="false">N17/$B$9</f>
        <v>27.4261262003377</v>
      </c>
      <c r="O21" s="11"/>
    </row>
    <row r="22" customFormat="false" ht="15" hidden="false" customHeight="false" outlineLevel="0" collapsed="false">
      <c r="A22" s="12" t="s">
        <v>65</v>
      </c>
      <c r="B22" s="10" t="n">
        <f aca="false">PI()^2*$H$3/B21^2</f>
        <v>300.327787155663</v>
      </c>
      <c r="C22" s="11" t="s">
        <v>28</v>
      </c>
      <c r="G22" s="12" t="s">
        <v>65</v>
      </c>
      <c r="H22" s="10" t="n">
        <f aca="false">PI()^2*$H$3/H21^2</f>
        <v>675.737521100242</v>
      </c>
      <c r="I22" s="11" t="s">
        <v>28</v>
      </c>
      <c r="M22" s="12" t="s">
        <v>65</v>
      </c>
      <c r="N22" s="10" t="n">
        <f aca="false">PI()^2*$H$3/N21^2</f>
        <v>2702.95008440097</v>
      </c>
      <c r="O22" s="11" t="s">
        <v>28</v>
      </c>
    </row>
    <row r="23" customFormat="false" ht="15" hidden="false" customHeight="false" outlineLevel="0" collapsed="false">
      <c r="A23" s="2" t="s">
        <v>66</v>
      </c>
      <c r="B23" s="10" t="n">
        <f aca="false">$B$4*B22/1000</f>
        <v>3183.47454385003</v>
      </c>
      <c r="C23" s="11" t="s">
        <v>35</v>
      </c>
      <c r="G23" s="2" t="s">
        <v>66</v>
      </c>
      <c r="H23" s="10" t="n">
        <f aca="false">$B$4*H22/1000</f>
        <v>7162.81772366257</v>
      </c>
      <c r="I23" s="11" t="s">
        <v>35</v>
      </c>
      <c r="M23" s="2" t="s">
        <v>66</v>
      </c>
      <c r="N23" s="10" t="n">
        <f aca="false">$B$4*N22/1000</f>
        <v>28651.2708946503</v>
      </c>
      <c r="O23" s="11" t="s">
        <v>35</v>
      </c>
    </row>
    <row r="24" customFormat="false" ht="15" hidden="false" customHeight="false" outlineLevel="0" collapsed="false">
      <c r="A24" s="12" t="s">
        <v>67</v>
      </c>
      <c r="B24" s="2" t="n">
        <v>0.49</v>
      </c>
      <c r="G24" s="12" t="s">
        <v>67</v>
      </c>
      <c r="H24" s="2" t="n">
        <v>0.49</v>
      </c>
      <c r="M24" s="12" t="s">
        <v>67</v>
      </c>
      <c r="N24" s="2" t="n">
        <v>0.49</v>
      </c>
    </row>
    <row r="25" customFormat="false" ht="15" hidden="false" customHeight="false" outlineLevel="0" collapsed="false">
      <c r="A25" s="12" t="s">
        <v>68</v>
      </c>
      <c r="B25" s="2" t="n">
        <f aca="false">0.5*(1+B24*(B14-0.2)+B14^2)</f>
        <v>1.9435</v>
      </c>
      <c r="G25" s="12" t="s">
        <v>68</v>
      </c>
      <c r="H25" s="2" t="n">
        <f aca="false">0.5*(1+H24*(H14-0.2)+H14^2)</f>
        <v>1.196</v>
      </c>
      <c r="M25" s="12" t="s">
        <v>68</v>
      </c>
      <c r="N25" s="2" t="n">
        <f aca="false">0.5*(1+N24*(N14-0.2)+N14^2)</f>
        <v>0.6985</v>
      </c>
    </row>
    <row r="26" customFormat="false" ht="15" hidden="false" customHeight="false" outlineLevel="0" collapsed="false">
      <c r="A26" s="12" t="s">
        <v>69</v>
      </c>
      <c r="B26" s="4" t="n">
        <f aca="false">MIN(1/(B25+SQRT(B25^2-B14^2)),1)</f>
        <v>0.314535021850791</v>
      </c>
      <c r="G26" s="12" t="s">
        <v>69</v>
      </c>
      <c r="H26" s="4" t="n">
        <f aca="false">MIN(1/(H25+SQRT(H25^2-H14^2)),1)</f>
        <v>0.539939027223841</v>
      </c>
      <c r="M26" s="12" t="s">
        <v>69</v>
      </c>
      <c r="N26" s="4" t="n">
        <f aca="false">MIN(1/(N25+SQRT(N25^2-N14^2)),1)</f>
        <v>0.842991030261521</v>
      </c>
    </row>
    <row r="27" customFormat="false" ht="15" hidden="false" customHeight="false" outlineLevel="0" collapsed="false">
      <c r="A27" s="2" t="s">
        <v>70</v>
      </c>
      <c r="B27" s="10" t="n">
        <f aca="false">B26*$E$4</f>
        <v>746.196894695543</v>
      </c>
      <c r="C27" s="11" t="s">
        <v>35</v>
      </c>
      <c r="G27" s="2" t="s">
        <v>70</v>
      </c>
      <c r="H27" s="10" t="n">
        <f aca="false">H26*$E$4</f>
        <v>1280.94106363294</v>
      </c>
      <c r="I27" s="11" t="s">
        <v>35</v>
      </c>
      <c r="M27" s="2" t="s">
        <v>70</v>
      </c>
      <c r="N27" s="10" t="n">
        <f aca="false">N26*$E$4</f>
        <v>1999.89586322043</v>
      </c>
      <c r="O27" s="11" t="s">
        <v>35</v>
      </c>
    </row>
    <row r="28" customFormat="false" ht="15" hidden="false" customHeight="false" outlineLevel="0" collapsed="false">
      <c r="A28" s="12" t="s">
        <v>71</v>
      </c>
      <c r="B28" s="2" t="n">
        <v>0.34</v>
      </c>
      <c r="G28" s="12" t="s">
        <v>71</v>
      </c>
      <c r="H28" s="2" t="n">
        <v>0.34</v>
      </c>
      <c r="M28" s="12" t="s">
        <v>71</v>
      </c>
      <c r="N28" s="2" t="n">
        <v>0.34</v>
      </c>
    </row>
    <row r="29" customFormat="false" ht="15" hidden="false" customHeight="false" outlineLevel="0" collapsed="false">
      <c r="A29" s="12" t="s">
        <v>72</v>
      </c>
      <c r="B29" s="4" t="n">
        <f aca="false">0.5*(1+B28*(B20-0.2)+B20^2)</f>
        <v>1.00761746291727</v>
      </c>
      <c r="G29" s="12" t="s">
        <v>72</v>
      </c>
      <c r="H29" s="4" t="n">
        <f aca="false">0.5*(1+H28*(H20-0.2)+H20^2)</f>
        <v>0.740136266523419</v>
      </c>
      <c r="M29" s="12" t="s">
        <v>72</v>
      </c>
      <c r="N29" s="4" t="n">
        <f aca="false">0.5*(1+N28*(N20-0.2)+N20^2)</f>
        <v>0.559597112217664</v>
      </c>
    </row>
    <row r="30" customFormat="false" ht="15" hidden="false" customHeight="false" outlineLevel="0" collapsed="false">
      <c r="A30" s="12" t="s">
        <v>73</v>
      </c>
      <c r="B30" s="4" t="n">
        <f aca="false">MIN(1/(B29+SQRT(B29^2-B20^2)),1)</f>
        <v>0.671084150796427</v>
      </c>
      <c r="G30" s="12" t="s">
        <v>73</v>
      </c>
      <c r="H30" s="4" t="n">
        <f aca="false">MIN(1/(H29+SQRT(H29^2-H20^2)),1)</f>
        <v>0.842185161051867</v>
      </c>
      <c r="M30" s="12" t="s">
        <v>73</v>
      </c>
      <c r="N30" s="4" t="n">
        <f aca="false">MIN(1/(N29+SQRT(N29^2-N20^2)),1)</f>
        <v>0.965988296566383</v>
      </c>
    </row>
    <row r="31" customFormat="false" ht="15" hidden="false" customHeight="false" outlineLevel="0" collapsed="false">
      <c r="A31" s="2" t="s">
        <v>74</v>
      </c>
      <c r="B31" s="10" t="n">
        <f aca="false">B30*$E$4</f>
        <v>1592.06725679419</v>
      </c>
      <c r="C31" s="11" t="s">
        <v>35</v>
      </c>
      <c r="G31" s="2" t="s">
        <v>74</v>
      </c>
      <c r="H31" s="10" t="n">
        <f aca="false">H30*$E$4</f>
        <v>1997.98403445733</v>
      </c>
      <c r="I31" s="11" t="s">
        <v>35</v>
      </c>
      <c r="M31" s="2" t="s">
        <v>74</v>
      </c>
      <c r="N31" s="10" t="n">
        <f aca="false">N30*$E$4</f>
        <v>2291.69223499701</v>
      </c>
      <c r="O31" s="11" t="s">
        <v>35</v>
      </c>
    </row>
    <row r="32" customFormat="false" ht="15" hidden="false" customHeight="false" outlineLevel="0" collapsed="false">
      <c r="A32" s="2" t="s">
        <v>75</v>
      </c>
      <c r="B32" s="13" t="n">
        <v>1</v>
      </c>
      <c r="G32" s="2" t="s">
        <v>75</v>
      </c>
      <c r="H32" s="2" t="n">
        <f aca="false">B32</f>
        <v>1</v>
      </c>
      <c r="M32" s="2" t="s">
        <v>75</v>
      </c>
      <c r="N32" s="2" t="n">
        <f aca="false">H32</f>
        <v>1</v>
      </c>
    </row>
    <row r="34" customFormat="false" ht="15" hidden="false" customHeight="false" outlineLevel="0" collapsed="false">
      <c r="A34" s="14" t="s">
        <v>76</v>
      </c>
      <c r="B34" s="2" t="s">
        <v>77</v>
      </c>
      <c r="C34" s="2" t="s">
        <v>78</v>
      </c>
      <c r="D34" s="2" t="s">
        <v>79</v>
      </c>
      <c r="E34" s="2" t="s">
        <v>79</v>
      </c>
      <c r="G34" s="14" t="s">
        <v>76</v>
      </c>
      <c r="H34" s="2" t="s">
        <v>77</v>
      </c>
      <c r="I34" s="2" t="s">
        <v>78</v>
      </c>
      <c r="J34" s="2" t="s">
        <v>79</v>
      </c>
      <c r="K34" s="2" t="s">
        <v>79</v>
      </c>
      <c r="M34" s="14" t="s">
        <v>76</v>
      </c>
      <c r="N34" s="2" t="s">
        <v>77</v>
      </c>
      <c r="O34" s="2" t="s">
        <v>78</v>
      </c>
      <c r="P34" s="2" t="s">
        <v>79</v>
      </c>
      <c r="Q34" s="2" t="s">
        <v>79</v>
      </c>
    </row>
    <row r="35" customFormat="false" ht="15" hidden="false" customHeight="false" outlineLevel="0" collapsed="false">
      <c r="A35" s="3" t="n">
        <v>0</v>
      </c>
      <c r="B35" s="10" t="n">
        <f aca="false">B$27*A35</f>
        <v>0</v>
      </c>
      <c r="C35" s="10" t="n">
        <f aca="false">$E$8*MIN(1,(1-B35/$E$4)/(1-0.5*$E$6))</f>
        <v>235.671428571429</v>
      </c>
      <c r="D35" s="10" t="n">
        <f aca="false">(1-B35/B$27)*$E$8*(1-B35/B$23)/B$32</f>
        <v>235.671428571429</v>
      </c>
      <c r="E35" s="10" t="n">
        <f aca="false">MIN(C35,D35)</f>
        <v>235.671428571429</v>
      </c>
      <c r="G35" s="3" t="n">
        <v>0</v>
      </c>
      <c r="H35" s="10" t="n">
        <f aca="false">H$27*G35</f>
        <v>0</v>
      </c>
      <c r="I35" s="10" t="n">
        <f aca="false">$E$8*MIN(1,(1-H35/$E$4)/(1-0.5*$E$6))</f>
        <v>235.671428571429</v>
      </c>
      <c r="J35" s="10" t="n">
        <f aca="false">(1-H35/H$27)*$E$8*(1-H35/H$23)/H$32</f>
        <v>235.671428571429</v>
      </c>
      <c r="K35" s="10" t="n">
        <f aca="false">MIN(I35,J35)</f>
        <v>235.671428571429</v>
      </c>
      <c r="M35" s="3" t="n">
        <v>0</v>
      </c>
      <c r="N35" s="10" t="n">
        <f aca="false">N$27*M35</f>
        <v>0</v>
      </c>
      <c r="O35" s="10" t="n">
        <f aca="false">$E$8*MIN(1,(1-N35/$E$4)/(1-0.5*$E$6))</f>
        <v>235.671428571429</v>
      </c>
      <c r="P35" s="10" t="n">
        <f aca="false">(1-N35/N$27)*$E$8*(1-N35/N$23)/N$32</f>
        <v>235.671428571429</v>
      </c>
      <c r="Q35" s="10" t="n">
        <f aca="false">MIN(O35,P35)</f>
        <v>235.671428571429</v>
      </c>
    </row>
    <row r="36" customFormat="false" ht="15" hidden="false" customHeight="false" outlineLevel="0" collapsed="false">
      <c r="A36" s="3" t="n">
        <v>0.05</v>
      </c>
      <c r="B36" s="10" t="n">
        <f aca="false">B$27*A36</f>
        <v>37.3098447347772</v>
      </c>
      <c r="C36" s="10" t="n">
        <f aca="false">$E$8*MIN(1,(1-B36/$E$4)/(1-0.5*$E$6))</f>
        <v>235.671428571429</v>
      </c>
      <c r="D36" s="10" t="n">
        <f aca="false">(1-B36/B$27)*$E$8*(1-B36/B$23)/B$32</f>
        <v>221.263924997981</v>
      </c>
      <c r="E36" s="10" t="n">
        <f aca="false">MIN(C36,D36)</f>
        <v>221.263924997981</v>
      </c>
      <c r="G36" s="3" t="n">
        <v>0.05</v>
      </c>
      <c r="H36" s="10" t="n">
        <f aca="false">H$27*G36</f>
        <v>64.047053181647</v>
      </c>
      <c r="I36" s="10" t="n">
        <f aca="false">$E$8*MIN(1,(1-H36/$E$4)/(1-0.5*$E$6))</f>
        <v>235.671428571429</v>
      </c>
      <c r="J36" s="10" t="n">
        <f aca="false">(1-H36/H$27)*$E$8*(1-H36/H$23)/H$32</f>
        <v>221.885941409921</v>
      </c>
      <c r="K36" s="10" t="n">
        <f aca="false">MIN(I36,J36)</f>
        <v>221.885941409921</v>
      </c>
      <c r="M36" s="3" t="n">
        <v>0.05</v>
      </c>
      <c r="N36" s="10" t="n">
        <f aca="false">N$27*M36</f>
        <v>99.9947931610214</v>
      </c>
      <c r="O36" s="10" t="n">
        <f aca="false">$E$8*MIN(1,(1-N36/$E$4)/(1-0.5*$E$6))</f>
        <v>235.671428571429</v>
      </c>
      <c r="P36" s="10" t="n">
        <f aca="false">(1-N36/N$27)*$E$8*(1-N36/N$23)/N$32</f>
        <v>223.106474004616</v>
      </c>
      <c r="Q36" s="10" t="n">
        <f aca="false">MIN(O36,P36)</f>
        <v>223.106474004616</v>
      </c>
    </row>
    <row r="37" customFormat="false" ht="15" hidden="false" customHeight="false" outlineLevel="0" collapsed="false">
      <c r="A37" s="3" t="n">
        <v>0.1</v>
      </c>
      <c r="B37" s="10" t="n">
        <f aca="false">B$27*A37</f>
        <v>74.6196894695543</v>
      </c>
      <c r="C37" s="10" t="n">
        <f aca="false">$E$8*MIN(1,(1-B37/$E$4)/(1-0.5*$E$6))</f>
        <v>235.671428571429</v>
      </c>
      <c r="D37" s="10" t="n">
        <f aca="false">(1-B37/B$27)*$E$8*(1-B37/B$23)/B$32</f>
        <v>207.132624808205</v>
      </c>
      <c r="E37" s="10" t="n">
        <f aca="false">MIN(C37,D37)</f>
        <v>207.132624808205</v>
      </c>
      <c r="G37" s="3" t="n">
        <v>0.1</v>
      </c>
      <c r="H37" s="10" t="n">
        <f aca="false">H$27*G37</f>
        <v>128.094106363294</v>
      </c>
      <c r="I37" s="10" t="n">
        <f aca="false">$E$8*MIN(1,(1-H37/$E$4)/(1-0.5*$E$6))</f>
        <v>235.671428571429</v>
      </c>
      <c r="J37" s="10" t="n">
        <f aca="false">(1-H37/H$27)*$E$8*(1-H37/H$23)/H$32</f>
        <v>208.311182220302</v>
      </c>
      <c r="K37" s="10" t="n">
        <f aca="false">MIN(I37,J37)</f>
        <v>208.311182220302</v>
      </c>
      <c r="M37" s="3" t="n">
        <v>0.1</v>
      </c>
      <c r="N37" s="10" t="n">
        <f aca="false">N$27*M37</f>
        <v>199.989586322043</v>
      </c>
      <c r="O37" s="10" t="n">
        <f aca="false">$E$8*MIN(1,(1-N37/$E$4)/(1-0.5*$E$6))</f>
        <v>235.671428571429</v>
      </c>
      <c r="P37" s="10" t="n">
        <f aca="false">(1-N37/N$27)*$E$8*(1-N37/N$23)/N$32</f>
        <v>210.62377029446</v>
      </c>
      <c r="Q37" s="10" t="n">
        <f aca="false">MIN(O37,P37)</f>
        <v>210.62377029446</v>
      </c>
    </row>
    <row r="38" customFormat="false" ht="15" hidden="false" customHeight="false" outlineLevel="0" collapsed="false">
      <c r="A38" s="3" t="n">
        <v>0.15</v>
      </c>
      <c r="B38" s="10" t="n">
        <f aca="false">B$27*A38</f>
        <v>111.929534204331</v>
      </c>
      <c r="C38" s="10" t="n">
        <f aca="false">$E$8*MIN(1,(1-B38/$E$4)/(1-0.5*$E$6))</f>
        <v>235.671428571429</v>
      </c>
      <c r="D38" s="10" t="n">
        <f aca="false">(1-B38/B$27)*$E$8*(1-B38/B$23)/B$32</f>
        <v>193.2775280021</v>
      </c>
      <c r="E38" s="10" t="n">
        <f aca="false">MIN(C38,D38)</f>
        <v>193.2775280021</v>
      </c>
      <c r="G38" s="3" t="n">
        <v>0.15</v>
      </c>
      <c r="H38" s="10" t="n">
        <f aca="false">H$27*G38</f>
        <v>192.141159544941</v>
      </c>
      <c r="I38" s="10" t="n">
        <f aca="false">$E$8*MIN(1,(1-H38/$E$4)/(1-0.5*$E$6))</f>
        <v>235.671428571429</v>
      </c>
      <c r="J38" s="10" t="n">
        <f aca="false">(1-H38/H$27)*$E$8*(1-H38/H$23)/H$32</f>
        <v>194.94715100257</v>
      </c>
      <c r="K38" s="10" t="n">
        <f aca="false">MIN(I38,J38)</f>
        <v>194.94715100257</v>
      </c>
      <c r="M38" s="3" t="n">
        <v>0.15</v>
      </c>
      <c r="N38" s="10" t="n">
        <f aca="false">N$27*M38</f>
        <v>299.984379483064</v>
      </c>
      <c r="O38" s="10" t="n">
        <f aca="false">$E$8*MIN(1,(1-N38/$E$4)/(1-0.5*$E$6))</f>
        <v>232.647504398878</v>
      </c>
      <c r="P38" s="10" t="n">
        <f aca="false">(1-N38/N$27)*$E$8*(1-N38/N$23)/N$32</f>
        <v>198.223317440961</v>
      </c>
      <c r="Q38" s="10" t="n">
        <f aca="false">MIN(O38,P38)</f>
        <v>198.223317440961</v>
      </c>
    </row>
    <row r="39" customFormat="false" ht="15" hidden="false" customHeight="false" outlineLevel="0" collapsed="false">
      <c r="A39" s="3" t="n">
        <v>0.2</v>
      </c>
      <c r="B39" s="10" t="n">
        <f aca="false">B$27*A39</f>
        <v>149.239378939109</v>
      </c>
      <c r="C39" s="10" t="n">
        <f aca="false">$E$8*MIN(1,(1-B39/$E$4)/(1-0.5*$E$6))</f>
        <v>235.671428571429</v>
      </c>
      <c r="D39" s="10" t="n">
        <f aca="false">(1-B39/B$27)*$E$8*(1-B39/B$23)/B$32</f>
        <v>179.698634579666</v>
      </c>
      <c r="E39" s="10" t="n">
        <f aca="false">MIN(C39,D39)</f>
        <v>179.698634579666</v>
      </c>
      <c r="G39" s="3" t="n">
        <v>0.2</v>
      </c>
      <c r="H39" s="10" t="n">
        <f aca="false">H$27*G39</f>
        <v>256.188212726588</v>
      </c>
      <c r="I39" s="10" t="n">
        <f aca="false">$E$8*MIN(1,(1-H39/$E$4)/(1-0.5*$E$6))</f>
        <v>235.671428571429</v>
      </c>
      <c r="J39" s="10" t="n">
        <f aca="false">(1-H39/H$27)*$E$8*(1-H39/H$23)/H$32</f>
        <v>181.793847756727</v>
      </c>
      <c r="K39" s="10" t="n">
        <f aca="false">MIN(I39,J39)</f>
        <v>181.793847756727</v>
      </c>
      <c r="M39" s="3" t="n">
        <v>0.2</v>
      </c>
      <c r="N39" s="10" t="n">
        <f aca="false">N$27*M39</f>
        <v>399.979172644086</v>
      </c>
      <c r="O39" s="10" t="n">
        <f aca="false">$E$8*MIN(1,(1-N39/$E$4)/(1-0.5*$E$6))</f>
        <v>221.422076126111</v>
      </c>
      <c r="P39" s="10" t="n">
        <f aca="false">(1-N39/N$27)*$E$8*(1-N39/N$23)/N$32</f>
        <v>185.905115444119</v>
      </c>
      <c r="Q39" s="10" t="n">
        <f aca="false">MIN(O39,P39)</f>
        <v>185.905115444119</v>
      </c>
    </row>
    <row r="40" customFormat="false" ht="15" hidden="false" customHeight="false" outlineLevel="0" collapsed="false">
      <c r="A40" s="3" t="n">
        <v>0.25</v>
      </c>
      <c r="B40" s="10" t="n">
        <f aca="false">B$27*A40</f>
        <v>186.549223673886</v>
      </c>
      <c r="C40" s="10" t="n">
        <f aca="false">$E$8*MIN(1,(1-B40/$E$4)/(1-0.5*$E$6))</f>
        <v>235.671428571429</v>
      </c>
      <c r="D40" s="10" t="n">
        <f aca="false">(1-B40/B$27)*$E$8*(1-B40/B$23)/B$32</f>
        <v>166.395944540904</v>
      </c>
      <c r="E40" s="10" t="n">
        <f aca="false">MIN(C40,D40)</f>
        <v>166.395944540904</v>
      </c>
      <c r="G40" s="3" t="n">
        <v>0.25</v>
      </c>
      <c r="H40" s="10" t="n">
        <f aca="false">H$27*G40</f>
        <v>320.235265908235</v>
      </c>
      <c r="I40" s="10" t="n">
        <f aca="false">$E$8*MIN(1,(1-H40/$E$4)/(1-0.5*$E$6))</f>
        <v>230.374137298057</v>
      </c>
      <c r="J40" s="10" t="n">
        <f aca="false">(1-H40/H$27)*$E$8*(1-H40/H$23)/H$32</f>
        <v>168.851272482771</v>
      </c>
      <c r="K40" s="10" t="n">
        <f aca="false">MIN(I40,J40)</f>
        <v>168.851272482771</v>
      </c>
      <c r="M40" s="3" t="n">
        <v>0.25</v>
      </c>
      <c r="N40" s="10" t="n">
        <f aca="false">N$27*M40</f>
        <v>499.973965805107</v>
      </c>
      <c r="O40" s="10" t="n">
        <f aca="false">$E$8*MIN(1,(1-N40/$E$4)/(1-0.5*$E$6))</f>
        <v>210.196647853344</v>
      </c>
      <c r="P40" s="10" t="n">
        <f aca="false">(1-N40/N$27)*$E$8*(1-N40/N$23)/N$32</f>
        <v>173.669164303935</v>
      </c>
      <c r="Q40" s="10" t="n">
        <f aca="false">MIN(O40,P40)</f>
        <v>173.669164303935</v>
      </c>
    </row>
    <row r="41" customFormat="false" ht="15" hidden="false" customHeight="false" outlineLevel="0" collapsed="false">
      <c r="A41" s="3" t="n">
        <v>0.3</v>
      </c>
      <c r="B41" s="10" t="n">
        <f aca="false">B$27*A41</f>
        <v>223.859068408663</v>
      </c>
      <c r="C41" s="10" t="n">
        <f aca="false">$E$8*MIN(1,(1-B41/$E$4)/(1-0.5*$E$6))</f>
        <v>235.671428571429</v>
      </c>
      <c r="D41" s="10" t="n">
        <f aca="false">(1-B41/B$27)*$E$8*(1-B41/B$23)/B$32</f>
        <v>153.369457885812</v>
      </c>
      <c r="E41" s="10" t="n">
        <f aca="false">MIN(C41,D41)</f>
        <v>153.369457885812</v>
      </c>
      <c r="G41" s="3" t="n">
        <v>0.3</v>
      </c>
      <c r="H41" s="10" t="n">
        <f aca="false">H$27*G41</f>
        <v>384.282319089882</v>
      </c>
      <c r="I41" s="10" t="n">
        <f aca="false">$E$8*MIN(1,(1-H41/$E$4)/(1-0.5*$E$6))</f>
        <v>223.184206914232</v>
      </c>
      <c r="J41" s="10" t="n">
        <f aca="false">(1-H41/H$27)*$E$8*(1-H41/H$23)/H$32</f>
        <v>156.119425180704</v>
      </c>
      <c r="K41" s="10" t="n">
        <f aca="false">MIN(I41,J41)</f>
        <v>156.119425180704</v>
      </c>
      <c r="M41" s="3" t="n">
        <v>0.3</v>
      </c>
      <c r="N41" s="10" t="n">
        <f aca="false">N$27*M41</f>
        <v>599.968758966128</v>
      </c>
      <c r="O41" s="10" t="n">
        <f aca="false">$E$8*MIN(1,(1-N41/$E$4)/(1-0.5*$E$6))</f>
        <v>198.971219580577</v>
      </c>
      <c r="P41" s="10" t="n">
        <f aca="false">(1-N41/N$27)*$E$8*(1-N41/N$23)/N$32</f>
        <v>161.515464020407</v>
      </c>
      <c r="Q41" s="10" t="n">
        <f aca="false">MIN(O41,P41)</f>
        <v>161.515464020407</v>
      </c>
    </row>
    <row r="42" customFormat="false" ht="15" hidden="false" customHeight="false" outlineLevel="0" collapsed="false">
      <c r="A42" s="3" t="n">
        <v>0.35</v>
      </c>
      <c r="B42" s="10" t="n">
        <f aca="false">B$27*A42</f>
        <v>261.16891314344</v>
      </c>
      <c r="C42" s="10" t="n">
        <f aca="false">$E$8*MIN(1,(1-B42/$E$4)/(1-0.5*$E$6))</f>
        <v>235.671428571429</v>
      </c>
      <c r="D42" s="10" t="n">
        <f aca="false">(1-B42/B$27)*$E$8*(1-B42/B$23)/B$32</f>
        <v>140.619174614392</v>
      </c>
      <c r="E42" s="10" t="n">
        <f aca="false">MIN(C42,D42)</f>
        <v>140.619174614392</v>
      </c>
      <c r="G42" s="3" t="n">
        <v>0.35</v>
      </c>
      <c r="H42" s="10" t="n">
        <f aca="false">H$27*G42</f>
        <v>448.329372271529</v>
      </c>
      <c r="I42" s="10" t="n">
        <f aca="false">$E$8*MIN(1,(1-H42/$E$4)/(1-0.5*$E$6))</f>
        <v>215.994276530408</v>
      </c>
      <c r="J42" s="10" t="n">
        <f aca="false">(1-H42/H$27)*$E$8*(1-H42/H$23)/H$32</f>
        <v>143.598305850524</v>
      </c>
      <c r="K42" s="10" t="n">
        <f aca="false">MIN(I42,J42)</f>
        <v>143.598305850524</v>
      </c>
      <c r="M42" s="3" t="n">
        <v>0.35</v>
      </c>
      <c r="N42" s="10" t="n">
        <f aca="false">N$27*M42</f>
        <v>699.96355212715</v>
      </c>
      <c r="O42" s="10" t="n">
        <f aca="false">$E$8*MIN(1,(1-N42/$E$4)/(1-0.5*$E$6))</f>
        <v>187.74579130781</v>
      </c>
      <c r="P42" s="10" t="n">
        <f aca="false">(1-N42/N$27)*$E$8*(1-N42/N$23)/N$32</f>
        <v>149.444014593536</v>
      </c>
      <c r="Q42" s="10" t="n">
        <f aca="false">MIN(O42,P42)</f>
        <v>149.444014593536</v>
      </c>
    </row>
    <row r="43" customFormat="false" ht="15" hidden="false" customHeight="false" outlineLevel="0" collapsed="false">
      <c r="A43" s="3" t="n">
        <v>0.4</v>
      </c>
      <c r="B43" s="10" t="n">
        <f aca="false">B$27*A43</f>
        <v>298.478757878217</v>
      </c>
      <c r="C43" s="10" t="n">
        <f aca="false">$E$8*MIN(1,(1-B43/$E$4)/(1-0.5*$E$6))</f>
        <v>232.816525672855</v>
      </c>
      <c r="D43" s="10" t="n">
        <f aca="false">(1-B43/B$27)*$E$8*(1-B43/B$23)/B$32</f>
        <v>128.145094726643</v>
      </c>
      <c r="E43" s="10" t="n">
        <f aca="false">MIN(C43,D43)</f>
        <v>128.145094726643</v>
      </c>
      <c r="G43" s="3" t="n">
        <v>0.4</v>
      </c>
      <c r="H43" s="10" t="n">
        <f aca="false">H$27*G43</f>
        <v>512.376425453176</v>
      </c>
      <c r="I43" s="10" t="n">
        <f aca="false">$E$8*MIN(1,(1-H43/$E$4)/(1-0.5*$E$6))</f>
        <v>208.804346146583</v>
      </c>
      <c r="J43" s="10" t="n">
        <f aca="false">(1-H43/H$27)*$E$8*(1-H43/H$23)/H$32</f>
        <v>131.287914492233</v>
      </c>
      <c r="K43" s="10" t="n">
        <f aca="false">MIN(I43,J43)</f>
        <v>131.287914492233</v>
      </c>
      <c r="M43" s="3" t="n">
        <v>0.4</v>
      </c>
      <c r="N43" s="10" t="n">
        <f aca="false">N$27*M43</f>
        <v>799.958345288171</v>
      </c>
      <c r="O43" s="10" t="n">
        <f aca="false">$E$8*MIN(1,(1-N43/$E$4)/(1-0.5*$E$6))</f>
        <v>176.520363035043</v>
      </c>
      <c r="P43" s="10" t="n">
        <f aca="false">(1-N43/N$27)*$E$8*(1-N43/N$23)/N$32</f>
        <v>137.454816023322</v>
      </c>
      <c r="Q43" s="10" t="n">
        <f aca="false">MIN(O43,P43)</f>
        <v>137.454816023322</v>
      </c>
    </row>
    <row r="44" customFormat="false" ht="15" hidden="false" customHeight="false" outlineLevel="0" collapsed="false">
      <c r="A44" s="3" t="n">
        <v>0.45</v>
      </c>
      <c r="B44" s="10" t="n">
        <f aca="false">B$27*A44</f>
        <v>335.788602612994</v>
      </c>
      <c r="C44" s="10" t="n">
        <f aca="false">$E$8*MIN(1,(1-B44/$E$4)/(1-0.5*$E$6))</f>
        <v>228.628117729814</v>
      </c>
      <c r="D44" s="10" t="n">
        <f aca="false">(1-B44/B$27)*$E$8*(1-B44/B$23)/B$32</f>
        <v>115.947218222564</v>
      </c>
      <c r="E44" s="10" t="n">
        <f aca="false">MIN(C44,D44)</f>
        <v>115.947218222564</v>
      </c>
      <c r="G44" s="3" t="n">
        <v>0.45</v>
      </c>
      <c r="H44" s="10" t="n">
        <f aca="false">H$27*G44</f>
        <v>576.423478634823</v>
      </c>
      <c r="I44" s="10" t="n">
        <f aca="false">$E$8*MIN(1,(1-H44/$E$4)/(1-0.5*$E$6))</f>
        <v>201.614415762758</v>
      </c>
      <c r="J44" s="10" t="n">
        <f aca="false">(1-H44/H$27)*$E$8*(1-H44/H$23)/H$32</f>
        <v>119.188251105829</v>
      </c>
      <c r="K44" s="10" t="n">
        <f aca="false">MIN(I44,J44)</f>
        <v>119.188251105829</v>
      </c>
      <c r="M44" s="3" t="n">
        <v>0.45</v>
      </c>
      <c r="N44" s="10" t="n">
        <f aca="false">N$27*M44</f>
        <v>899.953138449193</v>
      </c>
      <c r="O44" s="10" t="n">
        <f aca="false">$E$8*MIN(1,(1-N44/$E$4)/(1-0.5*$E$6))</f>
        <v>165.294934762275</v>
      </c>
      <c r="P44" s="10" t="n">
        <f aca="false">(1-N44/N$27)*$E$8*(1-N44/N$23)/N$32</f>
        <v>125.547868309765</v>
      </c>
      <c r="Q44" s="10" t="n">
        <f aca="false">MIN(O44,P44)</f>
        <v>125.547868309765</v>
      </c>
    </row>
    <row r="45" customFormat="false" ht="15" hidden="false" customHeight="false" outlineLevel="0" collapsed="false">
      <c r="A45" s="3" t="n">
        <v>0.5</v>
      </c>
      <c r="B45" s="10" t="n">
        <f aca="false">B$27*A45</f>
        <v>373.098447347772</v>
      </c>
      <c r="C45" s="10" t="n">
        <f aca="false">$E$8*MIN(1,(1-B45/$E$4)/(1-0.5*$E$6))</f>
        <v>224.439709786774</v>
      </c>
      <c r="D45" s="10" t="n">
        <f aca="false">(1-B45/B$27)*$E$8*(1-B45/B$23)/B$32</f>
        <v>104.025545102157</v>
      </c>
      <c r="E45" s="10" t="n">
        <f aca="false">MIN(C45,D45)</f>
        <v>104.025545102157</v>
      </c>
      <c r="G45" s="3" t="n">
        <v>0.5</v>
      </c>
      <c r="H45" s="10" t="n">
        <f aca="false">H$27*G45</f>
        <v>640.47053181647</v>
      </c>
      <c r="I45" s="10" t="n">
        <f aca="false">$E$8*MIN(1,(1-H45/$E$4)/(1-0.5*$E$6))</f>
        <v>194.424485378934</v>
      </c>
      <c r="J45" s="10" t="n">
        <f aca="false">(1-H45/H$27)*$E$8*(1-H45/H$23)/H$32</f>
        <v>107.299315691314</v>
      </c>
      <c r="K45" s="10" t="n">
        <f aca="false">MIN(I45,J45)</f>
        <v>107.299315691314</v>
      </c>
      <c r="M45" s="3" t="n">
        <v>0.5</v>
      </c>
      <c r="N45" s="10" t="n">
        <f aca="false">N$27*M45</f>
        <v>999.947931610214</v>
      </c>
      <c r="O45" s="10" t="n">
        <f aca="false">$E$8*MIN(1,(1-N45/$E$4)/(1-0.5*$E$6))</f>
        <v>154.069506489508</v>
      </c>
      <c r="P45" s="10" t="n">
        <f aca="false">(1-N45/N$27)*$E$8*(1-N45/N$23)/N$32</f>
        <v>113.723171452865</v>
      </c>
      <c r="Q45" s="10" t="n">
        <f aca="false">MIN(O45,P45)</f>
        <v>113.723171452865</v>
      </c>
    </row>
    <row r="46" customFormat="false" ht="15" hidden="false" customHeight="false" outlineLevel="0" collapsed="false">
      <c r="A46" s="3" t="n">
        <v>0.55</v>
      </c>
      <c r="B46" s="10" t="n">
        <f aca="false">B$27*A46</f>
        <v>410.408292082549</v>
      </c>
      <c r="C46" s="10" t="n">
        <f aca="false">$E$8*MIN(1,(1-B46/$E$4)/(1-0.5*$E$6))</f>
        <v>220.251301843733</v>
      </c>
      <c r="D46" s="10" t="n">
        <f aca="false">(1-B46/B$27)*$E$8*(1-B46/B$23)/B$32</f>
        <v>92.3800753654215</v>
      </c>
      <c r="E46" s="10" t="n">
        <f aca="false">MIN(C46,D46)</f>
        <v>92.3800753654215</v>
      </c>
      <c r="G46" s="3" t="n">
        <v>0.55</v>
      </c>
      <c r="H46" s="10" t="n">
        <f aca="false">H$27*G46</f>
        <v>704.517584998118</v>
      </c>
      <c r="I46" s="10" t="n">
        <f aca="false">$E$8*MIN(1,(1-H46/$E$4)/(1-0.5*$E$6))</f>
        <v>187.234554995109</v>
      </c>
      <c r="J46" s="10" t="n">
        <f aca="false">(1-H46/H$27)*$E$8*(1-H46/H$23)/H$32</f>
        <v>95.6211082486864</v>
      </c>
      <c r="K46" s="10" t="n">
        <f aca="false">MIN(I46,J46)</f>
        <v>95.6211082486864</v>
      </c>
      <c r="M46" s="3" t="n">
        <v>0.55</v>
      </c>
      <c r="N46" s="10" t="n">
        <f aca="false">N$27*M46</f>
        <v>1099.94272477124</v>
      </c>
      <c r="O46" s="10" t="n">
        <f aca="false">$E$8*MIN(1,(1-N46/$E$4)/(1-0.5*$E$6))</f>
        <v>142.844078216741</v>
      </c>
      <c r="P46" s="10" t="n">
        <f aca="false">(1-N46/N$27)*$E$8*(1-N46/N$23)/N$32</f>
        <v>101.980725452622</v>
      </c>
      <c r="Q46" s="10" t="n">
        <f aca="false">MIN(O46,P46)</f>
        <v>101.980725452622</v>
      </c>
    </row>
    <row r="47" customFormat="false" ht="15" hidden="false" customHeight="false" outlineLevel="0" collapsed="false">
      <c r="A47" s="3" t="n">
        <v>0.6</v>
      </c>
      <c r="B47" s="10" t="n">
        <f aca="false">B$27*A47</f>
        <v>447.718136817326</v>
      </c>
      <c r="C47" s="10" t="n">
        <f aca="false">$E$8*MIN(1,(1-B47/$E$4)/(1-0.5*$E$6))</f>
        <v>216.062893900693</v>
      </c>
      <c r="D47" s="10" t="n">
        <f aca="false">(1-B47/B$27)*$E$8*(1-B47/B$23)/B$32</f>
        <v>81.0108090123568</v>
      </c>
      <c r="E47" s="10" t="n">
        <f aca="false">MIN(C47,D47)</f>
        <v>81.0108090123568</v>
      </c>
      <c r="G47" s="3" t="n">
        <v>0.6</v>
      </c>
      <c r="H47" s="10" t="n">
        <f aca="false">H$27*G47</f>
        <v>768.564638179764</v>
      </c>
      <c r="I47" s="10" t="n">
        <f aca="false">$E$8*MIN(1,(1-H47/$E$4)/(1-0.5*$E$6))</f>
        <v>180.044624611285</v>
      </c>
      <c r="J47" s="10" t="n">
        <f aca="false">(1-H47/H$27)*$E$8*(1-H47/H$23)/H$32</f>
        <v>84.153628777947</v>
      </c>
      <c r="K47" s="10" t="n">
        <f aca="false">MIN(I47,J47)</f>
        <v>84.153628777947</v>
      </c>
      <c r="M47" s="3" t="n">
        <v>0.6</v>
      </c>
      <c r="N47" s="10" t="n">
        <f aca="false">N$27*M47</f>
        <v>1199.93751793226</v>
      </c>
      <c r="O47" s="10" t="n">
        <f aca="false">$E$8*MIN(1,(1-N47/$E$4)/(1-0.5*$E$6))</f>
        <v>131.618649943974</v>
      </c>
      <c r="P47" s="10" t="n">
        <f aca="false">(1-N47/N$27)*$E$8*(1-N47/N$23)/N$32</f>
        <v>90.3205303090363</v>
      </c>
      <c r="Q47" s="10" t="n">
        <f aca="false">MIN(O47,P47)</f>
        <v>90.3205303090363</v>
      </c>
    </row>
    <row r="48" customFormat="false" ht="15" hidden="false" customHeight="false" outlineLevel="0" collapsed="false">
      <c r="A48" s="3" t="n">
        <v>0.65</v>
      </c>
      <c r="B48" s="10" t="n">
        <f aca="false">B$27*A48</f>
        <v>485.027981552103</v>
      </c>
      <c r="C48" s="10" t="n">
        <f aca="false">$E$8*MIN(1,(1-B48/$E$4)/(1-0.5*$E$6))</f>
        <v>211.874485957652</v>
      </c>
      <c r="D48" s="10" t="n">
        <f aca="false">(1-B48/B$27)*$E$8*(1-B48/B$23)/B$32</f>
        <v>69.9177460429632</v>
      </c>
      <c r="E48" s="10" t="n">
        <f aca="false">MIN(C48,D48)</f>
        <v>69.9177460429632</v>
      </c>
      <c r="G48" s="3" t="n">
        <v>0.65</v>
      </c>
      <c r="H48" s="10" t="n">
        <f aca="false">H$27*G48</f>
        <v>832.611691361412</v>
      </c>
      <c r="I48" s="10" t="n">
        <f aca="false">$E$8*MIN(1,(1-H48/$E$4)/(1-0.5*$E$6))</f>
        <v>172.85469422746</v>
      </c>
      <c r="J48" s="10" t="n">
        <f aca="false">(1-H48/H$27)*$E$8*(1-H48/H$23)/H$32</f>
        <v>72.8968772790956</v>
      </c>
      <c r="K48" s="10" t="n">
        <f aca="false">MIN(I48,J48)</f>
        <v>72.8968772790956</v>
      </c>
      <c r="M48" s="3" t="n">
        <v>0.65</v>
      </c>
      <c r="N48" s="10" t="n">
        <f aca="false">N$27*M48</f>
        <v>1299.93231109328</v>
      </c>
      <c r="O48" s="10" t="n">
        <f aca="false">$E$8*MIN(1,(1-N48/$E$4)/(1-0.5*$E$6))</f>
        <v>120.393221671207</v>
      </c>
      <c r="P48" s="10" t="n">
        <f aca="false">(1-N48/N$27)*$E$8*(1-N48/N$23)/N$32</f>
        <v>78.7425860221073</v>
      </c>
      <c r="Q48" s="10" t="n">
        <f aca="false">MIN(O48,P48)</f>
        <v>78.7425860221073</v>
      </c>
    </row>
    <row r="49" customFormat="false" ht="15" hidden="false" customHeight="false" outlineLevel="0" collapsed="false">
      <c r="A49" s="3" t="n">
        <v>0.7</v>
      </c>
      <c r="B49" s="10" t="n">
        <f aca="false">B$27*A49</f>
        <v>522.33782628688</v>
      </c>
      <c r="C49" s="10" t="n">
        <f aca="false">$E$8*MIN(1,(1-B49/$E$4)/(1-0.5*$E$6))</f>
        <v>207.686078014612</v>
      </c>
      <c r="D49" s="10" t="n">
        <f aca="false">(1-B49/B$27)*$E$8*(1-B49/B$23)/B$32</f>
        <v>59.1008864572407</v>
      </c>
      <c r="E49" s="10" t="n">
        <f aca="false">MIN(C49,D49)</f>
        <v>59.1008864572407</v>
      </c>
      <c r="G49" s="3" t="n">
        <v>0.7</v>
      </c>
      <c r="H49" s="10" t="n">
        <f aca="false">H$27*G49</f>
        <v>896.658744543058</v>
      </c>
      <c r="I49" s="10" t="n">
        <f aca="false">$E$8*MIN(1,(1-H49/$E$4)/(1-0.5*$E$6))</f>
        <v>165.664763843636</v>
      </c>
      <c r="J49" s="10" t="n">
        <f aca="false">(1-H49/H$27)*$E$8*(1-H49/H$23)/H$32</f>
        <v>61.8508537521322</v>
      </c>
      <c r="K49" s="10" t="n">
        <f aca="false">MIN(I49,J49)</f>
        <v>61.8508537521322</v>
      </c>
      <c r="M49" s="3" t="n">
        <v>0.7</v>
      </c>
      <c r="N49" s="10" t="n">
        <f aca="false">N$27*M49</f>
        <v>1399.9271042543</v>
      </c>
      <c r="O49" s="10" t="n">
        <f aca="false">$E$8*MIN(1,(1-N49/$E$4)/(1-0.5*$E$6))</f>
        <v>109.16779339844</v>
      </c>
      <c r="P49" s="10" t="n">
        <f aca="false">(1-N49/N$27)*$E$8*(1-N49/N$23)/N$32</f>
        <v>67.2468925918353</v>
      </c>
      <c r="Q49" s="10" t="n">
        <f aca="false">MIN(O49,P49)</f>
        <v>67.2468925918353</v>
      </c>
    </row>
    <row r="50" customFormat="false" ht="15" hidden="false" customHeight="false" outlineLevel="0" collapsed="false">
      <c r="A50" s="3" t="n">
        <v>0.75</v>
      </c>
      <c r="B50" s="10" t="n">
        <f aca="false">B$27*A50</f>
        <v>559.647671021657</v>
      </c>
      <c r="C50" s="10" t="n">
        <f aca="false">$E$8*MIN(1,(1-B50/$E$4)/(1-0.5*$E$6))</f>
        <v>203.497670071571</v>
      </c>
      <c r="D50" s="10" t="n">
        <f aca="false">(1-B50/B$27)*$E$8*(1-B50/B$23)/B$32</f>
        <v>48.5602302551895</v>
      </c>
      <c r="E50" s="10" t="n">
        <f aca="false">MIN(C50,D50)</f>
        <v>48.5602302551895</v>
      </c>
      <c r="G50" s="3" t="n">
        <v>0.75</v>
      </c>
      <c r="H50" s="10" t="n">
        <f aca="false">H$27*G50</f>
        <v>960.705797724706</v>
      </c>
      <c r="I50" s="10" t="n">
        <f aca="false">$E$8*MIN(1,(1-H50/$E$4)/(1-0.5*$E$6))</f>
        <v>158.474833459811</v>
      </c>
      <c r="J50" s="10" t="n">
        <f aca="false">(1-H50/H$27)*$E$8*(1-H50/H$23)/H$32</f>
        <v>51.0155581970568</v>
      </c>
      <c r="K50" s="10" t="n">
        <f aca="false">MIN(I50,J50)</f>
        <v>51.0155581970568</v>
      </c>
      <c r="M50" s="3" t="n">
        <v>0.75</v>
      </c>
      <c r="N50" s="10" t="n">
        <f aca="false">N$27*M50</f>
        <v>1499.92189741532</v>
      </c>
      <c r="O50" s="10" t="n">
        <f aca="false">$E$8*MIN(1,(1-N50/$E$4)/(1-0.5*$E$6))</f>
        <v>97.9423651256727</v>
      </c>
      <c r="P50" s="10" t="n">
        <f aca="false">(1-N50/N$27)*$E$8*(1-N50/N$23)/N$32</f>
        <v>55.8334500182203</v>
      </c>
      <c r="Q50" s="10" t="n">
        <f aca="false">MIN(O50,P50)</f>
        <v>55.8334500182203</v>
      </c>
    </row>
    <row r="51" customFormat="false" ht="15" hidden="false" customHeight="false" outlineLevel="0" collapsed="false">
      <c r="A51" s="3" t="n">
        <v>0.8</v>
      </c>
      <c r="B51" s="10" t="n">
        <f aca="false">B$27*A51</f>
        <v>596.957515756434</v>
      </c>
      <c r="C51" s="10" t="n">
        <f aca="false">$E$8*MIN(1,(1-B51/$E$4)/(1-0.5*$E$6))</f>
        <v>199.309262128531</v>
      </c>
      <c r="D51" s="10" t="n">
        <f aca="false">(1-B51/B$27)*$E$8*(1-B51/B$23)/B$32</f>
        <v>38.2957774368093</v>
      </c>
      <c r="E51" s="10" t="n">
        <f aca="false">MIN(C51,D51)</f>
        <v>38.2957774368093</v>
      </c>
      <c r="G51" s="3" t="n">
        <v>0.8</v>
      </c>
      <c r="H51" s="10" t="n">
        <f aca="false">H$27*G51</f>
        <v>1024.75285090635</v>
      </c>
      <c r="I51" s="10" t="n">
        <f aca="false">$E$8*MIN(1,(1-H51/$E$4)/(1-0.5*$E$6))</f>
        <v>151.284903075987</v>
      </c>
      <c r="J51" s="10" t="n">
        <f aca="false">(1-H51/H$27)*$E$8*(1-H51/H$23)/H$32</f>
        <v>40.3909906138694</v>
      </c>
      <c r="K51" s="10" t="n">
        <f aca="false">MIN(I51,J51)</f>
        <v>40.3909906138694</v>
      </c>
      <c r="M51" s="3" t="n">
        <v>0.8</v>
      </c>
      <c r="N51" s="10" t="n">
        <f aca="false">N$27*M51</f>
        <v>1599.91669057634</v>
      </c>
      <c r="O51" s="10" t="n">
        <f aca="false">$E$8*MIN(1,(1-N51/$E$4)/(1-0.5*$E$6))</f>
        <v>86.7169368529056</v>
      </c>
      <c r="P51" s="10" t="n">
        <f aca="false">(1-N51/N$27)*$E$8*(1-N51/N$23)/N$32</f>
        <v>44.5022583012623</v>
      </c>
      <c r="Q51" s="10" t="n">
        <f aca="false">MIN(O51,P51)</f>
        <v>44.5022583012623</v>
      </c>
    </row>
    <row r="52" customFormat="false" ht="15" hidden="false" customHeight="false" outlineLevel="0" collapsed="false">
      <c r="A52" s="3" t="n">
        <v>0.85</v>
      </c>
      <c r="B52" s="10" t="n">
        <f aca="false">B$27*A52</f>
        <v>634.267360491212</v>
      </c>
      <c r="C52" s="10" t="n">
        <f aca="false">$E$8*MIN(1,(1-B52/$E$4)/(1-0.5*$E$6))</f>
        <v>195.12085418549</v>
      </c>
      <c r="D52" s="10" t="n">
        <f aca="false">(1-B52/B$27)*$E$8*(1-B52/B$23)/B$32</f>
        <v>28.3075280021003</v>
      </c>
      <c r="E52" s="10" t="n">
        <f aca="false">MIN(C52,D52)</f>
        <v>28.3075280021003</v>
      </c>
      <c r="G52" s="3" t="n">
        <v>0.85</v>
      </c>
      <c r="H52" s="10" t="n">
        <f aca="false">H$27*G52</f>
        <v>1088.799904088</v>
      </c>
      <c r="I52" s="10" t="n">
        <f aca="false">$E$8*MIN(1,(1-H52/$E$4)/(1-0.5*$E$6))</f>
        <v>144.094972692162</v>
      </c>
      <c r="J52" s="10" t="n">
        <f aca="false">(1-H52/H$27)*$E$8*(1-H52/H$23)/H$32</f>
        <v>29.97715100257</v>
      </c>
      <c r="K52" s="10" t="n">
        <f aca="false">MIN(I52,J52)</f>
        <v>29.97715100257</v>
      </c>
      <c r="M52" s="3" t="n">
        <v>0.85</v>
      </c>
      <c r="N52" s="10" t="n">
        <f aca="false">N$27*M52</f>
        <v>1699.91148373736</v>
      </c>
      <c r="O52" s="10" t="n">
        <f aca="false">$E$8*MIN(1,(1-N52/$E$4)/(1-0.5*$E$6))</f>
        <v>75.4915085801385</v>
      </c>
      <c r="P52" s="10" t="n">
        <f aca="false">(1-N52/N$27)*$E$8*(1-N52/N$23)/N$32</f>
        <v>33.2533174409613</v>
      </c>
      <c r="Q52" s="10" t="n">
        <f aca="false">MIN(O52,P52)</f>
        <v>33.2533174409613</v>
      </c>
    </row>
    <row r="53" customFormat="false" ht="15" hidden="false" customHeight="false" outlineLevel="0" collapsed="false">
      <c r="A53" s="3" t="n">
        <v>0.9</v>
      </c>
      <c r="B53" s="10" t="n">
        <f aca="false">B$27*A53</f>
        <v>671.577205225989</v>
      </c>
      <c r="C53" s="10" t="n">
        <f aca="false">$E$8*MIN(1,(1-B53/$E$4)/(1-0.5*$E$6))</f>
        <v>190.93244624245</v>
      </c>
      <c r="D53" s="10" t="n">
        <f aca="false">(1-B53/B$27)*$E$8*(1-B53/B$23)/B$32</f>
        <v>18.5954819510624</v>
      </c>
      <c r="E53" s="10" t="n">
        <f aca="false">MIN(C53,D53)</f>
        <v>18.5954819510624</v>
      </c>
      <c r="G53" s="3" t="n">
        <v>0.9</v>
      </c>
      <c r="H53" s="10" t="n">
        <f aca="false">H$27*G53</f>
        <v>1152.84695726965</v>
      </c>
      <c r="I53" s="10" t="n">
        <f aca="false">$E$8*MIN(1,(1-H53/$E$4)/(1-0.5*$E$6))</f>
        <v>136.905042308337</v>
      </c>
      <c r="J53" s="10" t="n">
        <f aca="false">(1-H53/H$27)*$E$8*(1-H53/H$23)/H$32</f>
        <v>19.7740393631587</v>
      </c>
      <c r="K53" s="10" t="n">
        <f aca="false">MIN(I53,J53)</f>
        <v>19.7740393631587</v>
      </c>
      <c r="M53" s="3" t="n">
        <v>0.9</v>
      </c>
      <c r="N53" s="10" t="n">
        <f aca="false">N$27*M53</f>
        <v>1799.90627689839</v>
      </c>
      <c r="O53" s="10" t="n">
        <f aca="false">$E$8*MIN(1,(1-N53/$E$4)/(1-0.5*$E$6))</f>
        <v>64.2660803073713</v>
      </c>
      <c r="P53" s="10" t="n">
        <f aca="false">(1-N53/N$27)*$E$8*(1-N53/N$23)/N$32</f>
        <v>22.0866274373172</v>
      </c>
      <c r="Q53" s="10" t="n">
        <f aca="false">MIN(O53,P53)</f>
        <v>22.0866274373172</v>
      </c>
    </row>
    <row r="54" customFormat="false" ht="15" hidden="false" customHeight="false" outlineLevel="0" collapsed="false">
      <c r="A54" s="3" t="n">
        <v>0.95</v>
      </c>
      <c r="B54" s="10" t="n">
        <f aca="false">B$27*A54</f>
        <v>708.887049960766</v>
      </c>
      <c r="C54" s="10" t="n">
        <f aca="false">$E$8*MIN(1,(1-B54/$E$4)/(1-0.5*$E$6))</f>
        <v>186.744038299409</v>
      </c>
      <c r="D54" s="10" t="n">
        <f aca="false">(1-B54/B$27)*$E$8*(1-B54/B$23)/B$32</f>
        <v>9.1596392836956</v>
      </c>
      <c r="E54" s="10" t="n">
        <f aca="false">MIN(C54,D54)</f>
        <v>9.1596392836956</v>
      </c>
      <c r="G54" s="3" t="n">
        <v>0.95</v>
      </c>
      <c r="H54" s="10" t="n">
        <f aca="false">H$27*G54</f>
        <v>1216.89401045129</v>
      </c>
      <c r="I54" s="10" t="n">
        <f aca="false">$E$8*MIN(1,(1-H54/$E$4)/(1-0.5*$E$6))</f>
        <v>129.715111924513</v>
      </c>
      <c r="J54" s="10" t="n">
        <f aca="false">(1-H54/H$27)*$E$8*(1-H54/H$23)/H$32</f>
        <v>9.78165569563533</v>
      </c>
      <c r="K54" s="10" t="n">
        <f aca="false">MIN(I54,J54)</f>
        <v>9.78165569563533</v>
      </c>
      <c r="M54" s="3" t="n">
        <v>0.95</v>
      </c>
      <c r="N54" s="10" t="n">
        <f aca="false">N$27*M54</f>
        <v>1899.90107005941</v>
      </c>
      <c r="O54" s="10" t="n">
        <f aca="false">$E$8*MIN(1,(1-N54/$E$4)/(1-0.5*$E$6))</f>
        <v>53.0406520346043</v>
      </c>
      <c r="P54" s="10" t="n">
        <f aca="false">(1-N54/N$27)*$E$8*(1-N54/N$23)/N$32</f>
        <v>11.0021882903301</v>
      </c>
      <c r="Q54" s="10" t="n">
        <f aca="false">MIN(O54,P54)</f>
        <v>11.0021882903301</v>
      </c>
    </row>
    <row r="55" customFormat="false" ht="15" hidden="false" customHeight="false" outlineLevel="0" collapsed="false">
      <c r="A55" s="3" t="n">
        <v>1</v>
      </c>
      <c r="B55" s="10" t="n">
        <f aca="false">B$27*A55</f>
        <v>746.196894695543</v>
      </c>
      <c r="C55" s="10" t="n">
        <f aca="false">$E$8*MIN(1,(1-B55/$E$4)/(1-0.5*$E$6))</f>
        <v>182.555630356368</v>
      </c>
      <c r="D55" s="10" t="n">
        <f aca="false">(1-B55/B$27)*$E$8*(1-B55/B$23)/B$32</f>
        <v>0</v>
      </c>
      <c r="E55" s="10" t="n">
        <f aca="false">MIN(C55,D55)</f>
        <v>0</v>
      </c>
      <c r="G55" s="3" t="n">
        <v>1</v>
      </c>
      <c r="H55" s="10" t="n">
        <f aca="false">H$27*G55</f>
        <v>1280.94106363294</v>
      </c>
      <c r="I55" s="10" t="n">
        <f aca="false">$E$8*MIN(1,(1-H55/$E$4)/(1-0.5*$E$6))</f>
        <v>122.525181540688</v>
      </c>
      <c r="J55" s="10" t="n">
        <f aca="false">(1-H55/H$27)*$E$8*(1-H55/H$23)/H$32</f>
        <v>0</v>
      </c>
      <c r="K55" s="10" t="n">
        <f aca="false">MIN(I55,J55)</f>
        <v>0</v>
      </c>
      <c r="M55" s="3" t="n">
        <v>1</v>
      </c>
      <c r="N55" s="10" t="n">
        <f aca="false">N$27*M55</f>
        <v>1999.89586322043</v>
      </c>
      <c r="O55" s="10" t="n">
        <f aca="false">$E$8*MIN(1,(1-N55/$E$4)/(1-0.5*$E$6))</f>
        <v>41.8152237618371</v>
      </c>
      <c r="P55" s="10" t="n">
        <f aca="false">(1-N55/N$27)*$E$8*(1-N55/N$23)/N$32</f>
        <v>0</v>
      </c>
      <c r="Q55" s="10" t="n">
        <f aca="false">MIN(O55,P55)</f>
        <v>0</v>
      </c>
    </row>
    <row r="56" customFormat="false" ht="15" hidden="false" customHeight="false" outlineLevel="0" collapsed="false">
      <c r="B56" s="10" t="n">
        <f aca="false">$E$4</f>
        <v>2372.38095238095</v>
      </c>
      <c r="C56" s="10" t="n">
        <f aca="false">$E$8*MIN(1,(1-B56/$E$4)/(1-0.5*$E$6))</f>
        <v>0</v>
      </c>
      <c r="H56" s="10" t="n">
        <f aca="false">$E$4</f>
        <v>2372.38095238095</v>
      </c>
      <c r="I56" s="10" t="n">
        <f aca="false">$E$8*MIN(1,(1-H56/$E$4)/(1-0.5*$E$6))</f>
        <v>0</v>
      </c>
      <c r="N56" s="10" t="n">
        <f aca="false">$E$4</f>
        <v>2372.38095238095</v>
      </c>
      <c r="O56" s="10" t="n">
        <f aca="false">$E$8*MIN(1,(1-N56/$E$4)/(1-0.5*$E$6))</f>
        <v>0</v>
      </c>
    </row>
    <row r="58" customFormat="false" ht="15" hidden="false" customHeight="false" outlineLevel="0" collapsed="false">
      <c r="A58" s="14" t="s">
        <v>80</v>
      </c>
      <c r="B58" s="2" t="s">
        <v>77</v>
      </c>
      <c r="C58" s="2" t="s">
        <v>12</v>
      </c>
      <c r="D58" s="2" t="s">
        <v>81</v>
      </c>
      <c r="E58" s="2" t="s">
        <v>79</v>
      </c>
      <c r="G58" s="14" t="s">
        <v>80</v>
      </c>
      <c r="H58" s="2" t="s">
        <v>77</v>
      </c>
      <c r="I58" s="2" t="s">
        <v>12</v>
      </c>
      <c r="J58" s="2" t="s">
        <v>81</v>
      </c>
      <c r="K58" s="2" t="s">
        <v>79</v>
      </c>
      <c r="M58" s="14" t="s">
        <v>80</v>
      </c>
      <c r="N58" s="2" t="s">
        <v>77</v>
      </c>
      <c r="O58" s="2" t="s">
        <v>12</v>
      </c>
      <c r="P58" s="2" t="s">
        <v>81</v>
      </c>
      <c r="Q58" s="2" t="s">
        <v>79</v>
      </c>
    </row>
    <row r="59" customFormat="false" ht="15" hidden="false" customHeight="false" outlineLevel="0" collapsed="false">
      <c r="A59" s="3" t="n">
        <v>0</v>
      </c>
      <c r="B59" s="10" t="n">
        <f aca="false">B$27*A59</f>
        <v>0</v>
      </c>
      <c r="C59" s="10" t="n">
        <f aca="false">(1-B59/B$31)*$E$8/B$32/(1+MIN(0.8,B$20-0.2)*B59/B$31)</f>
        <v>235.671428571429</v>
      </c>
      <c r="D59" s="10" t="n">
        <f aca="false">(1-B59/B$27)*$E$8/B$32/$H$7/(1+MIN(0.8,B$20-0.2)*B59/B$31)</f>
        <v>2356.71428571429</v>
      </c>
      <c r="E59" s="10" t="n">
        <f aca="false">MIN(C35,D59,C59)</f>
        <v>235.671428571429</v>
      </c>
      <c r="G59" s="3" t="n">
        <v>0</v>
      </c>
      <c r="H59" s="10" t="n">
        <f aca="false">H$27*G59</f>
        <v>0</v>
      </c>
      <c r="I59" s="10" t="n">
        <f aca="false">(1-H59/H$31)*$E$8/H$32/(1+MIN(0.8,H$20-0.2)*H59/H$31)</f>
        <v>235.671428571429</v>
      </c>
      <c r="J59" s="10" t="n">
        <f aca="false">(1-H59/H$27)*$E$8/H$32/$H$7/(1+MIN(0.8,H$20-0.2)*H59/H$31)</f>
        <v>2356.71428571429</v>
      </c>
      <c r="K59" s="10" t="n">
        <f aca="false">MIN(I35,J59,I59)</f>
        <v>235.671428571429</v>
      </c>
      <c r="M59" s="3" t="n">
        <v>0</v>
      </c>
      <c r="N59" s="10" t="n">
        <f aca="false">N$27*M59</f>
        <v>0</v>
      </c>
      <c r="O59" s="10" t="n">
        <f aca="false">(1-N59/N$31)*$E$8/N$32/(1+MIN(0.8,N$20-0.2)*N59/N$31)</f>
        <v>235.671428571429</v>
      </c>
      <c r="P59" s="10" t="n">
        <f aca="false">(1-N59/N$27)*$E$8/N$32/$H$7/(1+MIN(0.8,N$20-0.2)*N59/N$31)</f>
        <v>2356.71428571429</v>
      </c>
      <c r="Q59" s="10" t="n">
        <f aca="false">MIN(O35,P59,O59)</f>
        <v>235.671428571429</v>
      </c>
    </row>
    <row r="60" customFormat="false" ht="15" hidden="false" customHeight="false" outlineLevel="0" collapsed="false">
      <c r="A60" s="3" t="n">
        <v>0.05</v>
      </c>
      <c r="B60" s="10" t="n">
        <f aca="false">B$27*A60</f>
        <v>37.3098447347772</v>
      </c>
      <c r="C60" s="10" t="n">
        <f aca="false">(1-B60/B$31)*$E$8/B$32/(1+MIN(0.8,B$20-0.2)*B60/B$31)</f>
        <v>226.514537846439</v>
      </c>
      <c r="D60" s="10" t="n">
        <f aca="false">(1-B60/B$27)*$E$8/B$32/$H$7/(1+MIN(0.8,B$20-0.2)*B60/B$31)</f>
        <v>2203.52742679469</v>
      </c>
      <c r="E60" s="10" t="n">
        <f aca="false">MIN(C36,D60,C60)</f>
        <v>226.514537846439</v>
      </c>
      <c r="G60" s="3" t="n">
        <v>0.05</v>
      </c>
      <c r="H60" s="10" t="n">
        <f aca="false">H$27*G60</f>
        <v>64.047053181647</v>
      </c>
      <c r="I60" s="10" t="n">
        <f aca="false">(1-H60/H$31)*$E$8/H$32/(1+MIN(0.8,H$20-0.2)*H60/H$31)</f>
        <v>225.302137764241</v>
      </c>
      <c r="J60" s="10" t="n">
        <f aca="false">(1-H60/H$27)*$E$8/H$32/$H$7/(1+MIN(0.8,H$20-0.2)*H60/H$31)</f>
        <v>2211.25390647874</v>
      </c>
      <c r="K60" s="10" t="n">
        <f aca="false">MIN(I36,J60,I60)</f>
        <v>225.302137764241</v>
      </c>
      <c r="M60" s="3" t="n">
        <v>0.05</v>
      </c>
      <c r="N60" s="10" t="n">
        <f aca="false">N$27*M60</f>
        <v>99.9947931610214</v>
      </c>
      <c r="O60" s="10" t="n">
        <f aca="false">(1-N60/N$31)*$E$8/N$32/(1+MIN(0.8,N$20-0.2)*N60/N$31)</f>
        <v>224.45918551271</v>
      </c>
      <c r="P60" s="10" t="n">
        <f aca="false">(1-N60/N$27)*$E$8/N$32/$H$7/(1+MIN(0.8,N$20-0.2)*N60/N$31)</f>
        <v>2229.64992594146</v>
      </c>
      <c r="Q60" s="10" t="n">
        <f aca="false">MIN(O36,P60,O60)</f>
        <v>224.45918551271</v>
      </c>
    </row>
    <row r="61" customFormat="false" ht="15" hidden="false" customHeight="false" outlineLevel="0" collapsed="false">
      <c r="A61" s="3" t="n">
        <v>0.1</v>
      </c>
      <c r="B61" s="10" t="n">
        <f aca="false">B$27*A61</f>
        <v>74.6196894695543</v>
      </c>
      <c r="C61" s="10" t="n">
        <f aca="false">(1-B61/B$31)*$E$8/B$32/(1+MIN(0.8,B$20-0.2)*B61/B$31)</f>
        <v>217.642320711043</v>
      </c>
      <c r="D61" s="10" t="n">
        <f aca="false">(1-B61/B$27)*$E$8/B$32/$H$7/(1+MIN(0.8,B$20-0.2)*B61/B$31)</f>
        <v>2055.10291071797</v>
      </c>
      <c r="E61" s="10" t="n">
        <f aca="false">MIN(C37,D61,C61)</f>
        <v>217.642320711043</v>
      </c>
      <c r="G61" s="3" t="n">
        <v>0.1</v>
      </c>
      <c r="H61" s="10" t="n">
        <f aca="false">H$27*G61</f>
        <v>128.094106363294</v>
      </c>
      <c r="I61" s="10" t="n">
        <f aca="false">(1-H61/H$31)*$E$8/H$32/(1+MIN(0.8,H$20-0.2)*H61/H$31)</f>
        <v>215.185613579856</v>
      </c>
      <c r="J61" s="10" t="n">
        <f aca="false">(1-H61/H$27)*$E$8/H$32/$H$7/(1+MIN(0.8,H$20-0.2)*H61/H$31)</f>
        <v>2069.33933664277</v>
      </c>
      <c r="K61" s="10" t="n">
        <f aca="false">MIN(I37,J61,I61)</f>
        <v>215.185613579856</v>
      </c>
      <c r="M61" s="3" t="n">
        <v>0.1</v>
      </c>
      <c r="N61" s="10" t="n">
        <f aca="false">N$27*M61</f>
        <v>199.989586322043</v>
      </c>
      <c r="O61" s="10" t="n">
        <f aca="false">(1-N61/N$31)*$E$8/N$32/(1+MIN(0.8,N$20-0.2)*N61/N$31)</f>
        <v>213.338996618958</v>
      </c>
      <c r="P61" s="10" t="n">
        <f aca="false">(1-N61/N$27)*$E$8/N$32/$H$7/(1+MIN(0.8,N$20-0.2)*N61/N$31)</f>
        <v>2103.62878325504</v>
      </c>
      <c r="Q61" s="10" t="n">
        <f aca="false">MIN(O37,P61,O61)</f>
        <v>213.338996618958</v>
      </c>
    </row>
    <row r="62" customFormat="false" ht="15" hidden="false" customHeight="false" outlineLevel="0" collapsed="false">
      <c r="A62" s="3" t="n">
        <v>0.15</v>
      </c>
      <c r="B62" s="10" t="n">
        <f aca="false">B$27*A62</f>
        <v>111.929534204331</v>
      </c>
      <c r="C62" s="10" t="n">
        <f aca="false">(1-B62/B$31)*$E$8/B$32/(1+MIN(0.8,B$20-0.2)*B62/B$31)</f>
        <v>209.04170526452</v>
      </c>
      <c r="D62" s="10" t="n">
        <f aca="false">(1-B62/B$27)*$E$8/B$32/$H$7/(1+MIN(0.8,B$20-0.2)*B62/B$31)</f>
        <v>1911.22205589541</v>
      </c>
      <c r="E62" s="10" t="n">
        <f aca="false">MIN(C38,D62,C62)</f>
        <v>209.04170526452</v>
      </c>
      <c r="G62" s="3" t="n">
        <v>0.15</v>
      </c>
      <c r="H62" s="10" t="n">
        <f aca="false">H$27*G62</f>
        <v>192.141159544941</v>
      </c>
      <c r="I62" s="10" t="n">
        <f aca="false">(1-H62/H$31)*$E$8/H$32/(1+MIN(0.8,H$20-0.2)*H62/H$31)</f>
        <v>205.312724975587</v>
      </c>
      <c r="J62" s="10" t="n">
        <f aca="false">(1-H62/H$27)*$E$8/H$32/$H$7/(1+MIN(0.8,H$20-0.2)*H62/H$31)</f>
        <v>1930.84248596792</v>
      </c>
      <c r="K62" s="10" t="n">
        <f aca="false">MIN(I38,J62,I62)</f>
        <v>205.312724975587</v>
      </c>
      <c r="M62" s="3" t="n">
        <v>0.15</v>
      </c>
      <c r="N62" s="10" t="n">
        <f aca="false">N$27*M62</f>
        <v>299.984379483064</v>
      </c>
      <c r="O62" s="10" t="n">
        <f aca="false">(1-N62/N$31)*$E$8/N$32/(1+MIN(0.8,N$20-0.2)*N62/N$31)</f>
        <v>202.309732857579</v>
      </c>
      <c r="P62" s="10" t="n">
        <f aca="false">(1-N62/N$27)*$E$8/N$32/$H$7/(1+MIN(0.8,N$20-0.2)*N62/N$31)</f>
        <v>1978.63806273053</v>
      </c>
      <c r="Q62" s="10" t="n">
        <f aca="false">MIN(O38,P62,O62)</f>
        <v>202.309732857579</v>
      </c>
    </row>
    <row r="63" customFormat="false" ht="15" hidden="false" customHeight="false" outlineLevel="0" collapsed="false">
      <c r="A63" s="3" t="n">
        <v>0.2</v>
      </c>
      <c r="B63" s="10" t="n">
        <f aca="false">B$27*A63</f>
        <v>149.239378939109</v>
      </c>
      <c r="C63" s="10" t="n">
        <f aca="false">(1-B63/B$31)*$E$8/B$32/(1+MIN(0.8,B$20-0.2)*B63/B$31)</f>
        <v>200.70040787063</v>
      </c>
      <c r="D63" s="10" t="n">
        <f aca="false">(1-B63/B$27)*$E$8/B$32/$H$7/(1+MIN(0.8,B$20-0.2)*B63/B$31)</f>
        <v>1771.67936772102</v>
      </c>
      <c r="E63" s="10" t="n">
        <f aca="false">MIN(C39,D63,C63)</f>
        <v>200.70040787063</v>
      </c>
      <c r="G63" s="3" t="n">
        <v>0.2</v>
      </c>
      <c r="H63" s="10" t="n">
        <f aca="false">H$27*G63</f>
        <v>256.188212726588</v>
      </c>
      <c r="I63" s="10" t="n">
        <f aca="false">(1-H63/H$31)*$E$8/H$32/(1+MIN(0.8,H$20-0.2)*H63/H$31)</f>
        <v>195.674775480457</v>
      </c>
      <c r="J63" s="10" t="n">
        <f aca="false">(1-H63/H$27)*$E$8/H$32/$H$7/(1+MIN(0.8,H$20-0.2)*H63/H$31)</f>
        <v>1795.64136038632</v>
      </c>
      <c r="K63" s="10" t="n">
        <f aca="false">MIN(I39,J63,I63)</f>
        <v>195.674775480457</v>
      </c>
      <c r="M63" s="3" t="n">
        <v>0.2</v>
      </c>
      <c r="N63" s="10" t="n">
        <f aca="false">N$27*M63</f>
        <v>399.979172644086</v>
      </c>
      <c r="O63" s="10" t="n">
        <f aca="false">(1-N63/N$31)*$E$8/N$32/(1+MIN(0.8,N$20-0.2)*N63/N$31)</f>
        <v>191.37028358406</v>
      </c>
      <c r="P63" s="10" t="n">
        <f aca="false">(1-N63/N$27)*$E$8/N$32/$H$7/(1+MIN(0.8,N$20-0.2)*N63/N$31)</f>
        <v>1854.66517782894</v>
      </c>
      <c r="Q63" s="10" t="n">
        <f aca="false">MIN(O39,P63,O63)</f>
        <v>191.37028358406</v>
      </c>
    </row>
    <row r="64" customFormat="false" ht="15" hidden="false" customHeight="false" outlineLevel="0" collapsed="false">
      <c r="A64" s="3" t="n">
        <v>0.25</v>
      </c>
      <c r="B64" s="10" t="n">
        <f aca="false">B$27*A64</f>
        <v>186.549223673886</v>
      </c>
      <c r="C64" s="10" t="n">
        <f aca="false">(1-B64/B$31)*$E$8/B$32/(1+MIN(0.8,B$20-0.2)*B64/B$31)</f>
        <v>192.606874622456</v>
      </c>
      <c r="D64" s="10" t="n">
        <f aca="false">(1-B64/B$27)*$E$8/B$32/$H$7/(1+MIN(0.8,B$20-0.2)*B64/B$31)</f>
        <v>1636.28155932896</v>
      </c>
      <c r="E64" s="10" t="n">
        <f aca="false">MIN(C40,D64,C64)</f>
        <v>192.606874622456</v>
      </c>
      <c r="G64" s="3" t="n">
        <v>0.25</v>
      </c>
      <c r="H64" s="10" t="n">
        <f aca="false">H$27*G64</f>
        <v>320.235265908235</v>
      </c>
      <c r="I64" s="10" t="n">
        <f aca="false">(1-H64/H$31)*$E$8/H$32/(1+MIN(0.8,H$20-0.2)*H64/H$31)</f>
        <v>186.263477646088</v>
      </c>
      <c r="J64" s="10" t="n">
        <f aca="false">(1-H64/H$27)*$E$8/H$32/$H$7/(1+MIN(0.8,H$20-0.2)*H64/H$31)</f>
        <v>1663.61970359789</v>
      </c>
      <c r="K64" s="10" t="n">
        <f aca="false">MIN(I40,J64,I64)</f>
        <v>186.263477646088</v>
      </c>
      <c r="M64" s="3" t="n">
        <v>0.25</v>
      </c>
      <c r="N64" s="10" t="n">
        <f aca="false">N$27*M64</f>
        <v>499.973965805107</v>
      </c>
      <c r="O64" s="10" t="n">
        <f aca="false">(1-N64/N$31)*$E$8/N$32/(1+MIN(0.8,N$20-0.2)*N64/N$31)</f>
        <v>180.519556169132</v>
      </c>
      <c r="P64" s="10" t="n">
        <f aca="false">(1-N64/N$27)*$E$8/N$32/$H$7/(1+MIN(0.8,N$20-0.2)*N64/N$31)</f>
        <v>1731.69774617171</v>
      </c>
      <c r="Q64" s="10" t="n">
        <f aca="false">MIN(O40,P64,O64)</f>
        <v>180.519556169132</v>
      </c>
    </row>
    <row r="65" customFormat="false" ht="15" hidden="false" customHeight="false" outlineLevel="0" collapsed="false">
      <c r="A65" s="3" t="n">
        <v>0.3</v>
      </c>
      <c r="B65" s="10" t="n">
        <f aca="false">B$27*A65</f>
        <v>223.859068408663</v>
      </c>
      <c r="C65" s="10" t="n">
        <f aca="false">(1-B65/B$31)*$E$8/B$32/(1+MIN(0.8,B$20-0.2)*B65/B$31)</f>
        <v>184.750227946968</v>
      </c>
      <c r="D65" s="10" t="n">
        <f aca="false">(1-B65/B$27)*$E$8/B$32/$H$7/(1+MIN(0.8,B$20-0.2)*B65/B$31)</f>
        <v>1504.84665833417</v>
      </c>
      <c r="E65" s="10" t="n">
        <f aca="false">MIN(C41,D65,C65)</f>
        <v>184.750227946968</v>
      </c>
      <c r="G65" s="3" t="n">
        <v>0.3</v>
      </c>
      <c r="H65" s="10" t="n">
        <f aca="false">H$27*G65</f>
        <v>384.282319089882</v>
      </c>
      <c r="I65" s="10" t="n">
        <f aca="false">(1-H65/H$31)*$E$8/H$32/(1+MIN(0.8,H$20-0.2)*H65/H$31)</f>
        <v>177.070929279134</v>
      </c>
      <c r="J65" s="10" t="n">
        <f aca="false">(1-H65/H$27)*$E$8/H$32/$H$7/(1+MIN(0.8,H$20-0.2)*H65/H$31)</f>
        <v>1534.66666365891</v>
      </c>
      <c r="K65" s="10" t="n">
        <f aca="false">MIN(I41,J65,I65)</f>
        <v>177.070929279134</v>
      </c>
      <c r="M65" s="3" t="n">
        <v>0.3</v>
      </c>
      <c r="N65" s="10" t="n">
        <f aca="false">N$27*M65</f>
        <v>599.968758966128</v>
      </c>
      <c r="O65" s="10" t="n">
        <f aca="false">(1-N65/N$31)*$E$8/N$32/(1+MIN(0.8,N$20-0.2)*N65/N$31)</f>
        <v>169.756475634982</v>
      </c>
      <c r="P65" s="10" t="n">
        <f aca="false">(1-N65/N$27)*$E$8/N$32/$H$7/(1+MIN(0.8,N$20-0.2)*N65/N$31)</f>
        <v>1609.72358541789</v>
      </c>
      <c r="Q65" s="10" t="n">
        <f aca="false">MIN(O41,P65,O65)</f>
        <v>169.756475634982</v>
      </c>
    </row>
    <row r="66" customFormat="false" ht="15" hidden="false" customHeight="false" outlineLevel="0" collapsed="false">
      <c r="A66" s="3" t="n">
        <v>0.35</v>
      </c>
      <c r="B66" s="10" t="n">
        <f aca="false">B$27*A66</f>
        <v>261.16891314344</v>
      </c>
      <c r="C66" s="10" t="n">
        <f aca="false">(1-B66/B$31)*$E$8/B$32/(1+MIN(0.8,B$20-0.2)*B66/B$31)</f>
        <v>177.120217830405</v>
      </c>
      <c r="D66" s="10" t="n">
        <f aca="false">(1-B66/B$27)*$E$8/B$32/$H$7/(1+MIN(0.8,B$20-0.2)*B66/B$31)</f>
        <v>1377.20319087516</v>
      </c>
      <c r="E66" s="10" t="n">
        <f aca="false">MIN(C42,D66,C66)</f>
        <v>177.120217830405</v>
      </c>
      <c r="G66" s="3" t="n">
        <v>0.35</v>
      </c>
      <c r="H66" s="10" t="n">
        <f aca="false">H$27*G66</f>
        <v>448.329372271529</v>
      </c>
      <c r="I66" s="10" t="n">
        <f aca="false">(1-H66/H$31)*$E$8/H$32/(1+MIN(0.8,H$20-0.2)*H66/H$31)</f>
        <v>168.08959131198</v>
      </c>
      <c r="J66" s="10" t="n">
        <f aca="false">(1-H66/H$27)*$E$8/H$32/$H$7/(1+MIN(0.8,H$20-0.2)*H66/H$31)</f>
        <v>1408.67648255229</v>
      </c>
      <c r="K66" s="10" t="n">
        <f aca="false">MIN(I42,J66,I66)</f>
        <v>168.08959131198</v>
      </c>
      <c r="M66" s="3" t="n">
        <v>0.35</v>
      </c>
      <c r="N66" s="10" t="n">
        <f aca="false">N$27*M66</f>
        <v>699.96355212715</v>
      </c>
      <c r="O66" s="10" t="n">
        <f aca="false">(1-N66/N$31)*$E$8/N$32/(1+MIN(0.8,N$20-0.2)*N66/N$31)</f>
        <v>159.079984300232</v>
      </c>
      <c r="P66" s="10" t="n">
        <f aca="false">(1-N66/N$27)*$E$8/N$32/$H$7/(1+MIN(0.8,N$20-0.2)*N66/N$31)</f>
        <v>1488.73070924086</v>
      </c>
      <c r="Q66" s="10" t="n">
        <f aca="false">MIN(O42,P66,O66)</f>
        <v>159.079984300232</v>
      </c>
    </row>
    <row r="67" customFormat="false" ht="15" hidden="false" customHeight="false" outlineLevel="0" collapsed="false">
      <c r="A67" s="3" t="n">
        <v>0.4</v>
      </c>
      <c r="B67" s="10" t="n">
        <f aca="false">B$27*A67</f>
        <v>298.478757878217</v>
      </c>
      <c r="C67" s="10" t="n">
        <f aca="false">(1-B67/B$31)*$E$8/B$32/(1+MIN(0.8,B$20-0.2)*B67/B$31)</f>
        <v>169.70717720457</v>
      </c>
      <c r="D67" s="10" t="n">
        <f aca="false">(1-B67/B$27)*$E$8/B$32/$H$7/(1+MIN(0.8,B$20-0.2)*B67/B$31)</f>
        <v>1253.1894352653</v>
      </c>
      <c r="E67" s="10" t="n">
        <f aca="false">MIN(C43,D67,C67)</f>
        <v>169.70717720457</v>
      </c>
      <c r="G67" s="3" t="n">
        <v>0.4</v>
      </c>
      <c r="H67" s="10" t="n">
        <f aca="false">H$27*G67</f>
        <v>512.376425453176</v>
      </c>
      <c r="I67" s="10" t="n">
        <f aca="false">(1-H67/H$31)*$E$8/H$32/(1+MIN(0.8,H$20-0.2)*H67/H$31)</f>
        <v>159.312267181459</v>
      </c>
      <c r="J67" s="10" t="n">
        <f aca="false">(1-H67/H$27)*$E$8/H$32/$H$7/(1+MIN(0.8,H$20-0.2)*H67/H$31)</f>
        <v>1285.54820691228</v>
      </c>
      <c r="K67" s="10" t="n">
        <f aca="false">MIN(I43,J67,I67)</f>
        <v>159.312267181459</v>
      </c>
      <c r="M67" s="3" t="n">
        <v>0.4</v>
      </c>
      <c r="N67" s="10" t="n">
        <f aca="false">N$27*M67</f>
        <v>799.958345288171</v>
      </c>
      <c r="O67" s="10" t="n">
        <f aca="false">(1-N67/N$31)*$E$8/N$32/(1+MIN(0.8,N$20-0.2)*N67/N$31)</f>
        <v>148.489041433457</v>
      </c>
      <c r="P67" s="10" t="n">
        <f aca="false">(1-N67/N$27)*$E$8/N$32/$H$7/(1+MIN(0.8,N$20-0.2)*N67/N$31)</f>
        <v>1368.70732340185</v>
      </c>
      <c r="Q67" s="10" t="n">
        <f aca="false">MIN(O43,P67,O67)</f>
        <v>148.489041433457</v>
      </c>
    </row>
    <row r="68" customFormat="false" ht="15" hidden="false" customHeight="false" outlineLevel="0" collapsed="false">
      <c r="A68" s="3" t="n">
        <v>0.45</v>
      </c>
      <c r="B68" s="10" t="n">
        <f aca="false">B$27*A68</f>
        <v>335.788602612994</v>
      </c>
      <c r="C68" s="10" t="n">
        <f aca="false">(1-B68/B$31)*$E$8/B$32/(1+MIN(0.8,B$20-0.2)*B68/B$31)</f>
        <v>162.501981085713</v>
      </c>
      <c r="D68" s="10" t="n">
        <f aca="false">(1-B68/B$27)*$E$8/B$32/$H$7/(1+MIN(0.8,B$20-0.2)*B68/B$31)</f>
        <v>1132.65273842176</v>
      </c>
      <c r="E68" s="10" t="n">
        <f aca="false">MIN(C44,D68,C68)</f>
        <v>162.501981085713</v>
      </c>
      <c r="G68" s="3" t="n">
        <v>0.45</v>
      </c>
      <c r="H68" s="10" t="n">
        <f aca="false">H$27*G68</f>
        <v>576.423478634823</v>
      </c>
      <c r="I68" s="10" t="n">
        <f aca="false">(1-H68/H$31)*$E$8/H$32/(1+MIN(0.8,H$20-0.2)*H68/H$31)</f>
        <v>150.73208359705</v>
      </c>
      <c r="J68" s="10" t="n">
        <f aca="false">(1-H68/H$27)*$E$8/H$32/$H$7/(1+MIN(0.8,H$20-0.2)*H68/H$31)</f>
        <v>1165.18541824079</v>
      </c>
      <c r="K68" s="10" t="n">
        <f aca="false">MIN(I44,J68,I68)</f>
        <v>150.73208359705</v>
      </c>
      <c r="M68" s="3" t="n">
        <v>0.45</v>
      </c>
      <c r="N68" s="10" t="n">
        <f aca="false">N$27*M68</f>
        <v>899.953138449193</v>
      </c>
      <c r="O68" s="10" t="n">
        <f aca="false">(1-N68/N$31)*$E$8/N$32/(1+MIN(0.8,N$20-0.2)*N68/N$31)</f>
        <v>137.982622915002</v>
      </c>
      <c r="P68" s="10" t="n">
        <f aca="false">(1-N68/N$27)*$E$8/N$32/$H$7/(1+MIN(0.8,N$20-0.2)*N68/N$31)</f>
        <v>1249.64182191732</v>
      </c>
      <c r="Q68" s="10" t="n">
        <f aca="false">MIN(O44,P68,O68)</f>
        <v>137.982622915002</v>
      </c>
    </row>
    <row r="69" customFormat="false" ht="15" hidden="false" customHeight="false" outlineLevel="0" collapsed="false">
      <c r="A69" s="3" t="n">
        <v>0.5</v>
      </c>
      <c r="B69" s="10" t="n">
        <f aca="false">B$27*A69</f>
        <v>373.098447347772</v>
      </c>
      <c r="C69" s="10" t="n">
        <f aca="false">(1-B69/B$31)*$E$8/B$32/(1+MIN(0.8,B$20-0.2)*B69/B$31)</f>
        <v>155.496009102858</v>
      </c>
      <c r="D69" s="10" t="n">
        <f aca="false">(1-B69/B$27)*$E$8/B$32/$H$7/(1+MIN(0.8,B$20-0.2)*B69/B$31)</f>
        <v>1015.44888899683</v>
      </c>
      <c r="E69" s="10" t="n">
        <f aca="false">MIN(C45,D69,C69)</f>
        <v>155.496009102858</v>
      </c>
      <c r="G69" s="3" t="n">
        <v>0.5</v>
      </c>
      <c r="H69" s="10" t="n">
        <f aca="false">H$27*G69</f>
        <v>640.47053181647</v>
      </c>
      <c r="I69" s="10" t="n">
        <f aca="false">(1-H69/H$31)*$E$8/H$32/(1+MIN(0.8,H$20-0.2)*H69/H$31)</f>
        <v>142.34247259053</v>
      </c>
      <c r="J69" s="10" t="n">
        <f aca="false">(1-H69/H$27)*$E$8/H$32/$H$7/(1+MIN(0.8,H$20-0.2)*H69/H$31)</f>
        <v>1047.49598110001</v>
      </c>
      <c r="K69" s="10" t="n">
        <f aca="false">MIN(I45,J69,I69)</f>
        <v>142.34247259053</v>
      </c>
      <c r="M69" s="3" t="n">
        <v>0.5</v>
      </c>
      <c r="N69" s="10" t="n">
        <f aca="false">N$27*M69</f>
        <v>999.947931610214</v>
      </c>
      <c r="O69" s="10" t="n">
        <f aca="false">(1-N69/N$31)*$E$8/N$32/(1+MIN(0.8,N$20-0.2)*N69/N$31)</f>
        <v>127.55972090686</v>
      </c>
      <c r="P69" s="10" t="n">
        <f aca="false">(1-N69/N$27)*$E$8/N$32/$H$7/(1+MIN(0.8,N$20-0.2)*N69/N$31)</f>
        <v>1131.52278331783</v>
      </c>
      <c r="Q69" s="10" t="n">
        <f aca="false">MIN(O45,P69,O69)</f>
        <v>127.55972090686</v>
      </c>
    </row>
    <row r="70" customFormat="false" ht="15" hidden="false" customHeight="false" outlineLevel="0" collapsed="false">
      <c r="A70" s="3" t="n">
        <v>0.55</v>
      </c>
      <c r="B70" s="10" t="n">
        <f aca="false">B$27*A70</f>
        <v>410.408292082549</v>
      </c>
      <c r="C70" s="10" t="n">
        <f aca="false">(1-B70/B$31)*$E$8/B$32/(1+MIN(0.8,B$20-0.2)*B70/B$31)</f>
        <v>148.681111092029</v>
      </c>
      <c r="D70" s="10" t="n">
        <f aca="false">(1-B70/B$27)*$E$8/B$32/$H$7/(1+MIN(0.8,B$20-0.2)*B70/B$31)</f>
        <v>901.441541799019</v>
      </c>
      <c r="E70" s="10" t="n">
        <f aca="false">MIN(C46,D70,C70)</f>
        <v>148.681111092029</v>
      </c>
      <c r="G70" s="3" t="n">
        <v>0.55</v>
      </c>
      <c r="H70" s="10" t="n">
        <f aca="false">H$27*G70</f>
        <v>704.517584998118</v>
      </c>
      <c r="I70" s="10" t="n">
        <f aca="false">(1-H70/H$31)*$E$8/H$32/(1+MIN(0.8,H$20-0.2)*H70/H$31)</f>
        <v>134.13715474857</v>
      </c>
      <c r="J70" s="10" t="n">
        <f aca="false">(1-H70/H$27)*$E$8/H$32/$H$7/(1+MIN(0.8,H$20-0.2)*H70/H$31)</f>
        <v>932.391807899241</v>
      </c>
      <c r="K70" s="10" t="n">
        <f aca="false">MIN(I46,J70,I70)</f>
        <v>134.13715474857</v>
      </c>
      <c r="M70" s="3" t="n">
        <v>0.55</v>
      </c>
      <c r="N70" s="10" t="n">
        <f aca="false">N$27*M70</f>
        <v>1099.94272477124</v>
      </c>
      <c r="O70" s="10" t="n">
        <f aca="false">(1-N70/N$31)*$E$8/N$32/(1+MIN(0.8,N$20-0.2)*N70/N$31)</f>
        <v>117.219343530388</v>
      </c>
      <c r="P70" s="10" t="n">
        <f aca="false">(1-N70/N$27)*$E$8/N$32/$H$7/(1+MIN(0.8,N$20-0.2)*N70/N$31)</f>
        <v>1014.33896699581</v>
      </c>
      <c r="Q70" s="10" t="n">
        <f aca="false">MIN(O46,P70,O70)</f>
        <v>117.219343530388</v>
      </c>
    </row>
    <row r="71" customFormat="false" ht="15" hidden="false" customHeight="false" outlineLevel="0" collapsed="false">
      <c r="A71" s="3" t="n">
        <v>0.6</v>
      </c>
      <c r="B71" s="10" t="n">
        <f aca="false">B$27*A71</f>
        <v>447.718136817326</v>
      </c>
      <c r="C71" s="10" t="n">
        <f aca="false">(1-B71/B$31)*$E$8/B$32/(1+MIN(0.8,B$20-0.2)*B71/B$31)</f>
        <v>142.049575467643</v>
      </c>
      <c r="D71" s="10" t="n">
        <f aca="false">(1-B71/B$27)*$E$8/B$32/$H$7/(1+MIN(0.8,B$20-0.2)*B71/B$31)</f>
        <v>790.501688673895</v>
      </c>
      <c r="E71" s="10" t="n">
        <f aca="false">MIN(C47,D71,C71)</f>
        <v>142.049575467643</v>
      </c>
      <c r="G71" s="3" t="n">
        <v>0.6</v>
      </c>
      <c r="H71" s="10" t="n">
        <f aca="false">H$27*G71</f>
        <v>768.564638179764</v>
      </c>
      <c r="I71" s="10" t="n">
        <f aca="false">(1-H71/H$31)*$E$8/H$32/(1+MIN(0.8,H$20-0.2)*H71/H$31)</f>
        <v>126.1101235383</v>
      </c>
      <c r="J71" s="10" t="n">
        <f aca="false">(1-H71/H$27)*$E$8/H$32/$H$7/(1+MIN(0.8,H$20-0.2)*H71/H$31)</f>
        <v>819.788639014047</v>
      </c>
      <c r="K71" s="10" t="n">
        <f aca="false">MIN(I47,J71,I71)</f>
        <v>126.1101235383</v>
      </c>
      <c r="M71" s="3" t="n">
        <v>0.6</v>
      </c>
      <c r="N71" s="10" t="n">
        <f aca="false">N$27*M71</f>
        <v>1199.93751793226</v>
      </c>
      <c r="O71" s="10" t="n">
        <f aca="false">(1-N71/N$31)*$E$8/N$32/(1+MIN(0.8,N$20-0.2)*N71/N$31)</f>
        <v>106.960514551659</v>
      </c>
      <c r="P71" s="10" t="n">
        <f aca="false">(1-N71/N$27)*$E$8/N$32/$H$7/(1+MIN(0.8,N$20-0.2)*N71/N$31)</f>
        <v>898.0793096396</v>
      </c>
      <c r="Q71" s="10" t="n">
        <f aca="false">MIN(O47,P71,O71)</f>
        <v>106.960514551659</v>
      </c>
    </row>
    <row r="72" customFormat="false" ht="15" hidden="false" customHeight="false" outlineLevel="0" collapsed="false">
      <c r="A72" s="3" t="n">
        <v>0.65</v>
      </c>
      <c r="B72" s="10" t="n">
        <f aca="false">B$27*A72</f>
        <v>485.027981552103</v>
      </c>
      <c r="C72" s="10" t="n">
        <f aca="false">(1-B72/B$31)*$E$8/B$32/(1+MIN(0.8,B$20-0.2)*B72/B$31)</f>
        <v>135.594100113029</v>
      </c>
      <c r="D72" s="10" t="n">
        <f aca="false">(1-B72/B$27)*$E$8/B$32/$H$7/(1+MIN(0.8,B$20-0.2)*B72/B$31)</f>
        <v>682.507171527645</v>
      </c>
      <c r="E72" s="10" t="n">
        <f aca="false">MIN(C48,D72,C72)</f>
        <v>135.594100113029</v>
      </c>
      <c r="G72" s="3" t="n">
        <v>0.65</v>
      </c>
      <c r="H72" s="10" t="n">
        <f aca="false">H$27*G72</f>
        <v>832.611691361412</v>
      </c>
      <c r="I72" s="10" t="n">
        <f aca="false">(1-H72/H$31)*$E$8/H$32/(1+MIN(0.8,H$20-0.2)*H72/H$31)</f>
        <v>118.255630643626</v>
      </c>
      <c r="J72" s="10" t="n">
        <f aca="false">(1-H72/H$27)*$E$8/H$32/$H$7/(1+MIN(0.8,H$20-0.2)*H72/H$31)</f>
        <v>709.605837084123</v>
      </c>
      <c r="K72" s="10" t="n">
        <f aca="false">MIN(I48,J72,I72)</f>
        <v>118.255630643626</v>
      </c>
      <c r="M72" s="3" t="n">
        <v>0.65</v>
      </c>
      <c r="N72" s="10" t="n">
        <f aca="false">N$27*M72</f>
        <v>1299.93231109328</v>
      </c>
      <c r="O72" s="10" t="n">
        <f aca="false">(1-N72/N$31)*$E$8/N$32/(1+MIN(0.8,N$20-0.2)*N72/N$31)</f>
        <v>96.7822730742166</v>
      </c>
      <c r="P72" s="10" t="n">
        <f aca="false">(1-N72/N$27)*$E$8/N$32/$H$7/(1+MIN(0.8,N$20-0.2)*N72/N$31)</f>
        <v>782.732921751687</v>
      </c>
      <c r="Q72" s="10" t="n">
        <f aca="false">MIN(O48,P72,O72)</f>
        <v>96.7822730742166</v>
      </c>
    </row>
    <row r="73" customFormat="false" ht="15" hidden="false" customHeight="false" outlineLevel="0" collapsed="false">
      <c r="A73" s="3" t="n">
        <v>0.7</v>
      </c>
      <c r="B73" s="10" t="n">
        <f aca="false">B$27*A73</f>
        <v>522.33782628688</v>
      </c>
      <c r="C73" s="10" t="n">
        <f aca="false">(1-B73/B$31)*$E$8/B$32/(1+MIN(0.8,B$20-0.2)*B73/B$31)</f>
        <v>129.307765559049</v>
      </c>
      <c r="D73" s="10" t="n">
        <f aca="false">(1-B73/B$27)*$E$8/B$32/$H$7/(1+MIN(0.8,B$20-0.2)*B73/B$31)</f>
        <v>577.342233628604</v>
      </c>
      <c r="E73" s="10" t="n">
        <f aca="false">MIN(C49,D73,C73)</f>
        <v>129.307765559049</v>
      </c>
      <c r="G73" s="3" t="n">
        <v>0.7</v>
      </c>
      <c r="H73" s="10" t="n">
        <f aca="false">H$27*G73</f>
        <v>896.658744543058</v>
      </c>
      <c r="I73" s="10" t="n">
        <f aca="false">(1-H73/H$31)*$E$8/H$32/(1+MIN(0.8,H$20-0.2)*H73/H$31)</f>
        <v>110.568172237068</v>
      </c>
      <c r="J73" s="10" t="n">
        <f aca="false">(1-H73/H$27)*$E$8/H$32/$H$7/(1+MIN(0.8,H$20-0.2)*H73/H$31)</f>
        <v>601.766194434666</v>
      </c>
      <c r="K73" s="10" t="n">
        <f aca="false">MIN(I49,J73,I73)</f>
        <v>110.568172237068</v>
      </c>
      <c r="M73" s="3" t="n">
        <v>0.7</v>
      </c>
      <c r="N73" s="10" t="n">
        <f aca="false">N$27*M73</f>
        <v>1399.9271042543</v>
      </c>
      <c r="O73" s="10" t="n">
        <f aca="false">(1-N73/N$31)*$E$8/N$32/(1+MIN(0.8,N$20-0.2)*N73/N$31)</f>
        <v>86.6836732390484</v>
      </c>
      <c r="P73" s="10" t="n">
        <f aca="false">(1-N73/N$27)*$E$8/N$32/$H$7/(1+MIN(0.8,N$20-0.2)*N73/N$31)</f>
        <v>668.289084248552</v>
      </c>
      <c r="Q73" s="10" t="n">
        <f aca="false">MIN(O49,P73,O73)</f>
        <v>86.6836732390484</v>
      </c>
    </row>
    <row r="74" customFormat="false" ht="15" hidden="false" customHeight="false" outlineLevel="0" collapsed="false">
      <c r="A74" s="3" t="n">
        <v>0.75</v>
      </c>
      <c r="B74" s="10" t="n">
        <f aca="false">B$27*A74</f>
        <v>559.647671021657</v>
      </c>
      <c r="C74" s="10" t="n">
        <f aca="false">(1-B74/B$31)*$E$8/B$32/(1+MIN(0.8,B$20-0.2)*B74/B$31)</f>
        <v>123.184010243711</v>
      </c>
      <c r="D74" s="10" t="n">
        <f aca="false">(1-B74/B$27)*$E$8/B$32/$H$7/(1+MIN(0.8,B$20-0.2)*B74/B$31)</f>
        <v>474.897105721952</v>
      </c>
      <c r="E74" s="10" t="n">
        <f aca="false">MIN(C50,D74,C74)</f>
        <v>123.184010243711</v>
      </c>
      <c r="G74" s="3" t="n">
        <v>0.75</v>
      </c>
      <c r="H74" s="10" t="n">
        <f aca="false">H$27*G74</f>
        <v>960.705797724706</v>
      </c>
      <c r="I74" s="10" t="n">
        <f aca="false">(1-H74/H$31)*$E$8/H$32/(1+MIN(0.8,H$20-0.2)*H74/H$31)</f>
        <v>103.042476118212</v>
      </c>
      <c r="J74" s="10" t="n">
        <f aca="false">(1-H74/H$27)*$E$8/H$32/$H$7/(1+MIN(0.8,H$20-0.2)*H74/H$31)</f>
        <v>496.195752654663</v>
      </c>
      <c r="K74" s="10" t="n">
        <f aca="false">MIN(I50,J74,I74)</f>
        <v>103.042476118212</v>
      </c>
      <c r="M74" s="3" t="n">
        <v>0.75</v>
      </c>
      <c r="N74" s="10" t="n">
        <f aca="false">N$27*M74</f>
        <v>1499.92189741532</v>
      </c>
      <c r="O74" s="10" t="n">
        <f aca="false">(1-N74/N$31)*$E$8/N$32/(1+MIN(0.8,N$20-0.2)*N74/N$31)</f>
        <v>76.6637839315755</v>
      </c>
      <c r="P74" s="10" t="n">
        <f aca="false">(1-N74/N$27)*$E$8/N$32/$H$7/(1+MIN(0.8,N$20-0.2)*N74/N$31)</f>
        <v>554.737245140085</v>
      </c>
      <c r="Q74" s="10" t="n">
        <f aca="false">MIN(O50,P74,O74)</f>
        <v>76.6637839315755</v>
      </c>
    </row>
    <row r="75" customFormat="false" ht="15" hidden="false" customHeight="false" outlineLevel="0" collapsed="false">
      <c r="A75" s="3" t="n">
        <v>0.8</v>
      </c>
      <c r="B75" s="10" t="n">
        <f aca="false">B$27*A75</f>
        <v>596.957515756434</v>
      </c>
      <c r="C75" s="10" t="n">
        <f aca="false">(1-B75/B$31)*$E$8/B$32/(1+MIN(0.8,B$20-0.2)*B75/B$31)</f>
        <v>117.216607666805</v>
      </c>
      <c r="D75" s="10" t="n">
        <f aca="false">(1-B75/B$27)*$E$8/B$32/$H$7/(1+MIN(0.8,B$20-0.2)*B75/B$31)</f>
        <v>375.067623846584</v>
      </c>
      <c r="E75" s="10" t="n">
        <f aca="false">MIN(C51,D75,C75)</f>
        <v>117.216607666805</v>
      </c>
      <c r="G75" s="3" t="n">
        <v>0.8</v>
      </c>
      <c r="H75" s="10" t="n">
        <f aca="false">H$27*G75</f>
        <v>1024.75285090635</v>
      </c>
      <c r="I75" s="10" t="n">
        <f aca="false">(1-H75/H$31)*$E$8/H$32/(1+MIN(0.8,H$20-0.2)*H75/H$31)</f>
        <v>95.6734896556283</v>
      </c>
      <c r="J75" s="10" t="n">
        <f aca="false">(1-H75/H$27)*$E$8/H$32/$H$7/(1+MIN(0.8,H$20-0.2)*H75/H$31)</f>
        <v>392.823633446084</v>
      </c>
      <c r="K75" s="10" t="n">
        <f aca="false">MIN(I51,J75,I75)</f>
        <v>95.6734896556283</v>
      </c>
      <c r="M75" s="3" t="n">
        <v>0.8</v>
      </c>
      <c r="N75" s="10" t="n">
        <f aca="false">N$27*M75</f>
        <v>1599.91669057634</v>
      </c>
      <c r="O75" s="10" t="n">
        <f aca="false">(1-N75/N$31)*$E$8/N$32/(1+MIN(0.8,N$20-0.2)*N75/N$31)</f>
        <v>66.7216884954642</v>
      </c>
      <c r="P75" s="10" t="n">
        <f aca="false">(1-N75/N$27)*$E$8/N$32/$H$7/(1+MIN(0.8,N$20-0.2)*N75/N$31)</f>
        <v>442.06701628632</v>
      </c>
      <c r="Q75" s="10" t="n">
        <f aca="false">MIN(O51,P75,O75)</f>
        <v>66.7216884954642</v>
      </c>
    </row>
    <row r="76" customFormat="false" ht="15" hidden="false" customHeight="false" outlineLevel="0" collapsed="false">
      <c r="A76" s="3" t="n">
        <v>0.85</v>
      </c>
      <c r="B76" s="10" t="n">
        <f aca="false">B$27*A76</f>
        <v>634.267360491212</v>
      </c>
      <c r="C76" s="10" t="n">
        <f aca="false">(1-B76/B$31)*$E$8/B$32/(1+MIN(0.8,B$20-0.2)*B76/B$31)</f>
        <v>111.399645272356</v>
      </c>
      <c r="D76" s="10" t="n">
        <f aca="false">(1-B76/B$27)*$E$8/B$32/$H$7/(1+MIN(0.8,B$20-0.2)*B76/B$31)</f>
        <v>277.754876056862</v>
      </c>
      <c r="E76" s="10" t="n">
        <f aca="false">MIN(C52,D76,C76)</f>
        <v>111.399645272356</v>
      </c>
      <c r="G76" s="3" t="n">
        <v>0.85</v>
      </c>
      <c r="H76" s="10" t="n">
        <f aca="false">H$27*G76</f>
        <v>1088.799904088</v>
      </c>
      <c r="I76" s="10" t="n">
        <f aca="false">(1-H76/H$31)*$E$8/H$32/(1+MIN(0.8,H$20-0.2)*H76/H$31)</f>
        <v>88.4563684742832</v>
      </c>
      <c r="J76" s="10" t="n">
        <f aca="false">(1-H76/H$27)*$E$8/H$32/$H$7/(1+MIN(0.8,H$20-0.2)*H76/H$31)</f>
        <v>291.581879931019</v>
      </c>
      <c r="K76" s="10" t="n">
        <f aca="false">MIN(I52,J76,I76)</f>
        <v>88.4563684742832</v>
      </c>
      <c r="M76" s="3" t="n">
        <v>0.85</v>
      </c>
      <c r="N76" s="10" t="n">
        <f aca="false">N$27*M76</f>
        <v>1699.91148373736</v>
      </c>
      <c r="O76" s="10" t="n">
        <f aca="false">(1-N76/N$31)*$E$8/N$32/(1+MIN(0.8,N$20-0.2)*N76/N$31)</f>
        <v>56.8564844530781</v>
      </c>
      <c r="P76" s="10" t="n">
        <f aca="false">(1-N76/N$27)*$E$8/N$32/$H$7/(1+MIN(0.8,N$20-0.2)*N76/N$31)</f>
        <v>330.26817022943</v>
      </c>
      <c r="Q76" s="10" t="n">
        <f aca="false">MIN(O52,P76,O76)</f>
        <v>56.8564844530781</v>
      </c>
    </row>
    <row r="77" customFormat="false" ht="15" hidden="false" customHeight="false" outlineLevel="0" collapsed="false">
      <c r="A77" s="3" t="n">
        <v>0.9</v>
      </c>
      <c r="B77" s="10" t="n">
        <f aca="false">B$27*A77</f>
        <v>671.577205225989</v>
      </c>
      <c r="C77" s="10" t="n">
        <f aca="false">(1-B77/B$31)*$E$8/B$32/(1+MIN(0.8,B$20-0.2)*B77/B$31)</f>
        <v>105.727504908347</v>
      </c>
      <c r="D77" s="10" t="n">
        <f aca="false">(1-B77/B$27)*$E$8/B$32/$H$7/(1+MIN(0.8,B$20-0.2)*B77/B$31)</f>
        <v>182.864875530547</v>
      </c>
      <c r="E77" s="10" t="n">
        <f aca="false">MIN(C53,D77,C77)</f>
        <v>105.727504908347</v>
      </c>
      <c r="G77" s="3" t="n">
        <v>0.9</v>
      </c>
      <c r="H77" s="10" t="n">
        <f aca="false">H$27*G77</f>
        <v>1152.84695726965</v>
      </c>
      <c r="I77" s="10" t="n">
        <f aca="false">(1-H77/H$31)*$E$8/H$32/(1+MIN(0.8,H$20-0.2)*H77/H$31)</f>
        <v>81.3864658352415</v>
      </c>
      <c r="J77" s="10" t="n">
        <f aca="false">(1-H77/H$27)*$E$8/H$32/$H$7/(1+MIN(0.8,H$20-0.2)*H77/H$31)</f>
        <v>192.405307670116</v>
      </c>
      <c r="K77" s="10" t="n">
        <f aca="false">MIN(I53,J77,I77)</f>
        <v>81.3864658352415</v>
      </c>
      <c r="M77" s="3" t="n">
        <v>0.9</v>
      </c>
      <c r="N77" s="10" t="n">
        <f aca="false">N$27*M77</f>
        <v>1799.90627689839</v>
      </c>
      <c r="O77" s="10" t="n">
        <f aca="false">(1-N77/N$31)*$E$8/N$32/(1+MIN(0.8,N$20-0.2)*N77/N$31)</f>
        <v>47.0672832323923</v>
      </c>
      <c r="P77" s="10" t="n">
        <f aca="false">(1-N77/N$27)*$E$8/N$32/$H$7/(1+MIN(0.8,N$20-0.2)*N77/N$31)</f>
        <v>219.330637098929</v>
      </c>
      <c r="Q77" s="10" t="n">
        <f aca="false">MIN(O53,P77,O77)</f>
        <v>47.0672832323923</v>
      </c>
    </row>
    <row r="78" customFormat="false" ht="15" hidden="false" customHeight="false" outlineLevel="0" collapsed="false">
      <c r="A78" s="3" t="n">
        <v>0.95</v>
      </c>
      <c r="B78" s="10" t="n">
        <f aca="false">B$27*A78</f>
        <v>708.887049960766</v>
      </c>
      <c r="C78" s="10" t="n">
        <f aca="false">(1-B78/B$31)*$E$8/B$32/(1+MIN(0.8,B$20-0.2)*B78/B$31)</f>
        <v>100.194844727934</v>
      </c>
      <c r="D78" s="10" t="n">
        <f aca="false">(1-B78/B$27)*$E$8/B$32/$H$7/(1+MIN(0.8,B$20-0.2)*B78/B$31)</f>
        <v>90.3082577919502</v>
      </c>
      <c r="E78" s="10" t="n">
        <f aca="false">MIN(C54,D78,C78)</f>
        <v>90.3082577919502</v>
      </c>
      <c r="G78" s="3" t="n">
        <v>0.95</v>
      </c>
      <c r="H78" s="10" t="n">
        <f aca="false">H$27*G78</f>
        <v>1216.89401045129</v>
      </c>
      <c r="I78" s="10" t="n">
        <f aca="false">(1-H78/H$31)*$E$8/H$32/(1+MIN(0.8,H$20-0.2)*H78/H$31)</f>
        <v>74.4593226587156</v>
      </c>
      <c r="J78" s="10" t="n">
        <f aca="false">(1-H78/H$27)*$E$8/H$32/$H$7/(1+MIN(0.8,H$20-0.2)*H78/H$31)</f>
        <v>95.2313647059654</v>
      </c>
      <c r="K78" s="10" t="n">
        <f aca="false">MIN(I54,J78,I78)</f>
        <v>74.4593226587156</v>
      </c>
      <c r="M78" s="3" t="n">
        <v>0.95</v>
      </c>
      <c r="N78" s="10" t="n">
        <f aca="false">N$27*M78</f>
        <v>1899.90107005941</v>
      </c>
      <c r="O78" s="10" t="n">
        <f aca="false">(1-N78/N$31)*$E$8/N$32/(1+MIN(0.8,N$20-0.2)*N78/N$31)</f>
        <v>37.3532099001946</v>
      </c>
      <c r="P78" s="10" t="n">
        <f aca="false">(1-N78/N$27)*$E$8/N$32/$H$7/(1+MIN(0.8,N$20-0.2)*N78/N$31)</f>
        <v>109.244501588139</v>
      </c>
      <c r="Q78" s="10" t="n">
        <f aca="false">MIN(O54,P78,O78)</f>
        <v>37.3532099001946</v>
      </c>
    </row>
    <row r="79" customFormat="false" ht="15" hidden="false" customHeight="false" outlineLevel="0" collapsed="false">
      <c r="A79" s="3" t="n">
        <v>1</v>
      </c>
      <c r="B79" s="10" t="n">
        <f aca="false">B$27*A79</f>
        <v>746.196894695543</v>
      </c>
      <c r="C79" s="10" t="n">
        <f aca="false">(1-B79/B$31)*$E$8/B$32/(1+MIN(0.8,B$20-0.2)*B79/B$31)</f>
        <v>94.7965824096297</v>
      </c>
      <c r="D79" s="10" t="n">
        <f aca="false">(1-B79/B$27)*$E$8/B$32/$H$7/(1+MIN(0.8,B$20-0.2)*B79/B$31)</f>
        <v>0</v>
      </c>
      <c r="E79" s="10" t="n">
        <f aca="false">MIN(C55,D79,C79)</f>
        <v>0</v>
      </c>
      <c r="G79" s="3" t="n">
        <v>1</v>
      </c>
      <c r="H79" s="10" t="n">
        <f aca="false">H$27*G79</f>
        <v>1280.94106363294</v>
      </c>
      <c r="I79" s="10" t="n">
        <f aca="false">(1-H79/H$31)*$E$8/H$32/(1+MIN(0.8,H$20-0.2)*H79/H$31)</f>
        <v>67.6706581454567</v>
      </c>
      <c r="J79" s="10" t="n">
        <f aca="false">(1-H79/H$27)*$E$8/H$32/$H$7/(1+MIN(0.8,H$20-0.2)*H79/H$31)</f>
        <v>0</v>
      </c>
      <c r="K79" s="10" t="n">
        <f aca="false">MIN(I55,J79,I79)</f>
        <v>0</v>
      </c>
      <c r="M79" s="3" t="n">
        <v>1</v>
      </c>
      <c r="N79" s="10" t="n">
        <f aca="false">N$27*M79</f>
        <v>1999.89586322043</v>
      </c>
      <c r="O79" s="10" t="n">
        <f aca="false">(1-N79/N$31)*$E$8/N$32/(1+MIN(0.8,N$20-0.2)*N79/N$31)</f>
        <v>27.7134029014054</v>
      </c>
      <c r="P79" s="10" t="n">
        <f aca="false">(1-N79/N$27)*$E$8/N$32/$H$7/(1+MIN(0.8,N$20-0.2)*N79/N$31)</f>
        <v>0</v>
      </c>
      <c r="Q79" s="10" t="n">
        <f aca="false">MIN(O55,P79,O79)</f>
        <v>0</v>
      </c>
    </row>
    <row r="80" customFormat="false" ht="15" hidden="false" customHeight="false" outlineLevel="0" collapsed="false">
      <c r="B80" s="10" t="n">
        <f aca="false">$E$4</f>
        <v>2372.38095238095</v>
      </c>
      <c r="H80" s="10" t="n">
        <f aca="false">$E$4</f>
        <v>2372.38095238095</v>
      </c>
      <c r="N80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43</v>
      </c>
      <c r="B1" s="2" t="s">
        <v>44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11" t="s">
        <v>28</v>
      </c>
      <c r="J1" s="2" t="s">
        <v>45</v>
      </c>
      <c r="K1" s="10" t="n">
        <f aca="false">H1/H2</f>
        <v>223.809523809524</v>
      </c>
      <c r="L1" s="11" t="s">
        <v>28</v>
      </c>
    </row>
    <row r="2" customFormat="false" ht="15" hidden="false" customHeight="false" outlineLevel="0" collapsed="false">
      <c r="G2" s="12" t="s">
        <v>29</v>
      </c>
      <c r="H2" s="2" t="n">
        <v>1.05</v>
      </c>
      <c r="J2" s="12" t="s">
        <v>46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47</v>
      </c>
      <c r="H3" s="2" t="n">
        <v>206000</v>
      </c>
      <c r="I3" s="11" t="s">
        <v>28</v>
      </c>
      <c r="J3" s="12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11" t="s">
        <v>6</v>
      </c>
      <c r="D4" s="2" t="s">
        <v>34</v>
      </c>
      <c r="E4" s="10" t="n">
        <f aca="false">B4*K1/1000</f>
        <v>2372.38095238095</v>
      </c>
      <c r="F4" s="11" t="s">
        <v>35</v>
      </c>
    </row>
    <row r="5" customFormat="false" ht="15" hidden="false" customHeight="false" outlineLevel="0" collapsed="false">
      <c r="A5" s="2" t="s">
        <v>2</v>
      </c>
      <c r="B5" s="2" t="n">
        <v>240</v>
      </c>
      <c r="C5" s="11" t="s">
        <v>3</v>
      </c>
      <c r="E5" s="10"/>
      <c r="F5" s="11"/>
    </row>
    <row r="6" customFormat="false" ht="15" hidden="false" customHeight="false" outlineLevel="0" collapsed="false">
      <c r="A6" s="2" t="s">
        <v>16</v>
      </c>
      <c r="B6" s="2" t="n">
        <v>17</v>
      </c>
      <c r="C6" s="11" t="s">
        <v>3</v>
      </c>
      <c r="D6" s="2" t="s">
        <v>19</v>
      </c>
      <c r="E6" s="4" t="n">
        <f aca="false">(B4-2*B5*B6)/B4</f>
        <v>0.230188679245283</v>
      </c>
      <c r="F6" s="11"/>
      <c r="H6" s="2" t="s">
        <v>82</v>
      </c>
    </row>
    <row r="7" customFormat="false" ht="15" hidden="false" customHeight="false" outlineLevel="0" collapsed="false">
      <c r="A7" s="2" t="s">
        <v>49</v>
      </c>
      <c r="B7" s="2" t="n">
        <v>112600000</v>
      </c>
      <c r="C7" s="11" t="s">
        <v>50</v>
      </c>
      <c r="H7" s="2" t="n">
        <v>0.1</v>
      </c>
    </row>
    <row r="8" customFormat="false" ht="15" hidden="false" customHeight="false" outlineLevel="0" collapsed="false">
      <c r="A8" s="2" t="s">
        <v>32</v>
      </c>
      <c r="B8" s="2" t="n">
        <v>1053000</v>
      </c>
      <c r="C8" s="11" t="s">
        <v>9</v>
      </c>
      <c r="D8" s="2" t="s">
        <v>51</v>
      </c>
      <c r="E8" s="10" t="n">
        <f aca="false">B8*K1/1000000</f>
        <v>235.671428571429</v>
      </c>
      <c r="F8" s="11" t="s">
        <v>37</v>
      </c>
    </row>
    <row r="9" customFormat="false" ht="15" hidden="false" customHeight="false" outlineLevel="0" collapsed="false">
      <c r="A9" s="2" t="s">
        <v>52</v>
      </c>
      <c r="B9" s="2" t="n">
        <v>103.1</v>
      </c>
      <c r="C9" s="11" t="s">
        <v>3</v>
      </c>
      <c r="F9" s="11"/>
    </row>
    <row r="10" customFormat="false" ht="15" hidden="false" customHeight="false" outlineLevel="0" collapsed="false">
      <c r="A10" s="2" t="s">
        <v>53</v>
      </c>
      <c r="B10" s="2" t="n">
        <v>39230000</v>
      </c>
      <c r="C10" s="11" t="s">
        <v>50</v>
      </c>
      <c r="F10" s="11"/>
    </row>
    <row r="11" customFormat="false" ht="15" hidden="false" customHeight="false" outlineLevel="0" collapsed="false">
      <c r="A11" s="2" t="s">
        <v>54</v>
      </c>
      <c r="B11" s="2" t="n">
        <v>498400</v>
      </c>
      <c r="C11" s="11" t="s">
        <v>9</v>
      </c>
      <c r="D11" s="2" t="s">
        <v>55</v>
      </c>
      <c r="E11" s="10" t="n">
        <f aca="false">B11*K1/1000000</f>
        <v>111.546666666667</v>
      </c>
      <c r="F11" s="11" t="s">
        <v>37</v>
      </c>
    </row>
    <row r="12" customFormat="false" ht="15" hidden="false" customHeight="false" outlineLevel="0" collapsed="false">
      <c r="A12" s="2" t="s">
        <v>56</v>
      </c>
      <c r="B12" s="2" t="n">
        <v>60.8</v>
      </c>
      <c r="C12" s="11" t="s">
        <v>3</v>
      </c>
    </row>
    <row r="14" customFormat="false" ht="15" hidden="false" customHeight="false" outlineLevel="0" collapsed="false">
      <c r="A14" s="12" t="s">
        <v>57</v>
      </c>
      <c r="B14" s="13" t="n">
        <v>1</v>
      </c>
      <c r="G14" s="12" t="s">
        <v>57</v>
      </c>
      <c r="H14" s="2" t="n">
        <f aca="false">B14</f>
        <v>1</v>
      </c>
      <c r="M14" s="12" t="s">
        <v>57</v>
      </c>
      <c r="N14" s="2" t="n">
        <f aca="false">H14</f>
        <v>1</v>
      </c>
    </row>
    <row r="15" customFormat="false" ht="15" hidden="false" customHeight="false" outlineLevel="0" collapsed="false">
      <c r="A15" s="12" t="s">
        <v>58</v>
      </c>
      <c r="B15" s="3" t="n">
        <f aca="false">PI()*SQRT($H$3/$H$1)</f>
        <v>93.0142635281188</v>
      </c>
      <c r="G15" s="12" t="s">
        <v>58</v>
      </c>
      <c r="H15" s="3" t="n">
        <f aca="false">PI()*SQRT($H$3/$H$1)</f>
        <v>93.0142635281188</v>
      </c>
      <c r="M15" s="12" t="s">
        <v>58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12" t="s">
        <v>59</v>
      </c>
      <c r="B16" s="3" t="n">
        <f aca="false">B15*B14</f>
        <v>93.0142635281188</v>
      </c>
      <c r="G16" s="12" t="s">
        <v>59</v>
      </c>
      <c r="H16" s="3" t="n">
        <f aca="false">H15*H14</f>
        <v>93.0142635281188</v>
      </c>
      <c r="M16" s="12" t="s">
        <v>59</v>
      </c>
      <c r="N16" s="3" t="n">
        <f aca="false">N15*N14</f>
        <v>93.0142635281188</v>
      </c>
    </row>
    <row r="17" customFormat="false" ht="15" hidden="false" customHeight="false" outlineLevel="0" collapsed="false">
      <c r="A17" s="2" t="s">
        <v>60</v>
      </c>
      <c r="B17" s="5" t="n">
        <f aca="false">B16*$B$12</f>
        <v>5655.26722250962</v>
      </c>
      <c r="C17" s="11" t="s">
        <v>3</v>
      </c>
      <c r="G17" s="2" t="s">
        <v>60</v>
      </c>
      <c r="H17" s="5" t="n">
        <f aca="false">H16*$B$12</f>
        <v>5655.26722250962</v>
      </c>
      <c r="I17" s="11" t="s">
        <v>3</v>
      </c>
      <c r="M17" s="2" t="s">
        <v>60</v>
      </c>
      <c r="N17" s="5" t="n">
        <f aca="false">N16*$B$12</f>
        <v>5655.26722250962</v>
      </c>
      <c r="O17" s="11" t="s">
        <v>3</v>
      </c>
    </row>
    <row r="18" customFormat="false" ht="15" hidden="false" customHeight="false" outlineLevel="0" collapsed="false">
      <c r="A18" s="12" t="s">
        <v>61</v>
      </c>
      <c r="B18" s="10" t="n">
        <f aca="false">PI()^2*$H$3/B16^2</f>
        <v>235</v>
      </c>
      <c r="C18" s="11" t="s">
        <v>28</v>
      </c>
      <c r="G18" s="12" t="s">
        <v>61</v>
      </c>
      <c r="H18" s="10" t="n">
        <f aca="false">PI()^2*$H$3/H16^2</f>
        <v>235</v>
      </c>
      <c r="I18" s="11" t="s">
        <v>28</v>
      </c>
      <c r="M18" s="12" t="s">
        <v>61</v>
      </c>
      <c r="N18" s="10" t="n">
        <f aca="false">PI()^2*$H$3/N16^2</f>
        <v>235</v>
      </c>
      <c r="O18" s="11" t="s">
        <v>28</v>
      </c>
    </row>
    <row r="19" customFormat="false" ht="15" hidden="false" customHeight="false" outlineLevel="0" collapsed="false">
      <c r="A19" s="2" t="s">
        <v>62</v>
      </c>
      <c r="B19" s="10" t="n">
        <f aca="false">$B$4*B18/1000</f>
        <v>2491</v>
      </c>
      <c r="C19" s="11" t="s">
        <v>35</v>
      </c>
      <c r="G19" s="2" t="s">
        <v>62</v>
      </c>
      <c r="H19" s="10" t="n">
        <f aca="false">$B$4*H18/1000</f>
        <v>2491</v>
      </c>
      <c r="I19" s="11" t="s">
        <v>35</v>
      </c>
      <c r="M19" s="2" t="s">
        <v>62</v>
      </c>
      <c r="N19" s="10" t="n">
        <f aca="false">$B$4*N18/1000</f>
        <v>2491</v>
      </c>
      <c r="O19" s="11" t="s">
        <v>35</v>
      </c>
    </row>
    <row r="20" customFormat="false" ht="15" hidden="false" customHeight="false" outlineLevel="0" collapsed="false">
      <c r="A20" s="12" t="s">
        <v>63</v>
      </c>
      <c r="B20" s="4" t="n">
        <f aca="false">B21/B15</f>
        <v>0.589718719689622</v>
      </c>
      <c r="C20" s="11"/>
      <c r="G20" s="12" t="s">
        <v>63</v>
      </c>
      <c r="H20" s="4" t="n">
        <f aca="false">H21/H15</f>
        <v>0.589718719689622</v>
      </c>
      <c r="I20" s="11"/>
      <c r="M20" s="12" t="s">
        <v>63</v>
      </c>
      <c r="N20" s="4" t="n">
        <f aca="false">N21/N15</f>
        <v>0.589718719689622</v>
      </c>
      <c r="O20" s="11"/>
    </row>
    <row r="21" customFormat="false" ht="15" hidden="false" customHeight="false" outlineLevel="0" collapsed="false">
      <c r="A21" s="12" t="s">
        <v>64</v>
      </c>
      <c r="B21" s="10" t="n">
        <f aca="false">B17/$B$9</f>
        <v>54.8522524006753</v>
      </c>
      <c r="C21" s="11"/>
      <c r="G21" s="12" t="s">
        <v>64</v>
      </c>
      <c r="H21" s="10" t="n">
        <f aca="false">H17/$B$9</f>
        <v>54.8522524006753</v>
      </c>
      <c r="I21" s="11"/>
      <c r="M21" s="12" t="s">
        <v>64</v>
      </c>
      <c r="N21" s="10" t="n">
        <f aca="false">N17/$B$9</f>
        <v>54.8522524006753</v>
      </c>
      <c r="O21" s="11"/>
    </row>
    <row r="22" customFormat="false" ht="15" hidden="false" customHeight="false" outlineLevel="0" collapsed="false">
      <c r="A22" s="12" t="s">
        <v>65</v>
      </c>
      <c r="B22" s="10" t="n">
        <f aca="false">PI()^2*$H$3/B21^2</f>
        <v>675.737521100242</v>
      </c>
      <c r="C22" s="11" t="s">
        <v>28</v>
      </c>
      <c r="G22" s="12" t="s">
        <v>65</v>
      </c>
      <c r="H22" s="10" t="n">
        <f aca="false">PI()^2*$H$3/H21^2</f>
        <v>675.737521100242</v>
      </c>
      <c r="I22" s="11" t="s">
        <v>28</v>
      </c>
      <c r="M22" s="12" t="s">
        <v>65</v>
      </c>
      <c r="N22" s="10" t="n">
        <f aca="false">PI()^2*$H$3/N21^2</f>
        <v>675.737521100242</v>
      </c>
      <c r="O22" s="11" t="s">
        <v>28</v>
      </c>
    </row>
    <row r="23" customFormat="false" ht="15" hidden="false" customHeight="false" outlineLevel="0" collapsed="false">
      <c r="A23" s="2" t="s">
        <v>66</v>
      </c>
      <c r="B23" s="10" t="n">
        <f aca="false">$B$4*B22/1000</f>
        <v>7162.81772366257</v>
      </c>
      <c r="C23" s="11" t="s">
        <v>35</v>
      </c>
      <c r="G23" s="2" t="s">
        <v>66</v>
      </c>
      <c r="H23" s="10" t="n">
        <f aca="false">$B$4*H22/1000</f>
        <v>7162.81772366257</v>
      </c>
      <c r="I23" s="11" t="s">
        <v>35</v>
      </c>
      <c r="M23" s="2" t="s">
        <v>66</v>
      </c>
      <c r="N23" s="10" t="n">
        <f aca="false">$B$4*N22/1000</f>
        <v>7162.81772366257</v>
      </c>
      <c r="O23" s="11" t="s">
        <v>35</v>
      </c>
    </row>
    <row r="24" customFormat="false" ht="15" hidden="false" customHeight="false" outlineLevel="0" collapsed="false">
      <c r="A24" s="12" t="s">
        <v>67</v>
      </c>
      <c r="B24" s="2" t="n">
        <v>0.49</v>
      </c>
      <c r="G24" s="12" t="s">
        <v>67</v>
      </c>
      <c r="H24" s="2" t="n">
        <v>0.49</v>
      </c>
      <c r="M24" s="12" t="s">
        <v>67</v>
      </c>
      <c r="N24" s="2" t="n">
        <v>0.49</v>
      </c>
    </row>
    <row r="25" customFormat="false" ht="15" hidden="false" customHeight="false" outlineLevel="0" collapsed="false">
      <c r="A25" s="12" t="s">
        <v>68</v>
      </c>
      <c r="B25" s="2" t="n">
        <f aca="false">0.5*(1+B24*(B14-0.2)+B14^2)</f>
        <v>1.196</v>
      </c>
      <c r="G25" s="12" t="s">
        <v>68</v>
      </c>
      <c r="H25" s="2" t="n">
        <f aca="false">0.5*(1+H24*(H14-0.2)+H14^2)</f>
        <v>1.196</v>
      </c>
      <c r="M25" s="12" t="s">
        <v>68</v>
      </c>
      <c r="N25" s="2" t="n">
        <f aca="false">0.5*(1+N24*(N14-0.2)+N14^2)</f>
        <v>1.196</v>
      </c>
    </row>
    <row r="26" customFormat="false" ht="15" hidden="false" customHeight="false" outlineLevel="0" collapsed="false">
      <c r="A26" s="12" t="s">
        <v>69</v>
      </c>
      <c r="B26" s="4" t="n">
        <f aca="false">MIN(1/(B25+SQRT(B25^2-B14^2)),1)</f>
        <v>0.539939027223841</v>
      </c>
      <c r="G26" s="12" t="s">
        <v>69</v>
      </c>
      <c r="H26" s="4" t="n">
        <f aca="false">MIN(1/(H25+SQRT(H25^2-H14^2)),1)</f>
        <v>0.539939027223841</v>
      </c>
      <c r="M26" s="12" t="s">
        <v>69</v>
      </c>
      <c r="N26" s="4" t="n">
        <f aca="false">MIN(1/(N25+SQRT(N25^2-N14^2)),1)</f>
        <v>0.539939027223841</v>
      </c>
    </row>
    <row r="27" customFormat="false" ht="15" hidden="false" customHeight="false" outlineLevel="0" collapsed="false">
      <c r="A27" s="2" t="s">
        <v>70</v>
      </c>
      <c r="B27" s="10" t="n">
        <f aca="false">B26*$E$4</f>
        <v>1280.94106363294</v>
      </c>
      <c r="C27" s="11" t="s">
        <v>35</v>
      </c>
      <c r="G27" s="2" t="s">
        <v>70</v>
      </c>
      <c r="H27" s="10" t="n">
        <f aca="false">H26*$E$4</f>
        <v>1280.94106363294</v>
      </c>
      <c r="I27" s="11" t="s">
        <v>35</v>
      </c>
      <c r="M27" s="2" t="s">
        <v>70</v>
      </c>
      <c r="N27" s="10" t="n">
        <f aca="false">N26*$E$4</f>
        <v>1280.94106363294</v>
      </c>
      <c r="O27" s="11" t="s">
        <v>35</v>
      </c>
    </row>
    <row r="28" customFormat="false" ht="15" hidden="false" customHeight="false" outlineLevel="0" collapsed="false">
      <c r="A28" s="12" t="s">
        <v>71</v>
      </c>
      <c r="B28" s="2" t="n">
        <v>0.34</v>
      </c>
      <c r="G28" s="12" t="s">
        <v>71</v>
      </c>
      <c r="H28" s="2" t="n">
        <v>0.34</v>
      </c>
      <c r="M28" s="12" t="s">
        <v>71</v>
      </c>
      <c r="N28" s="2" t="n">
        <v>0.34</v>
      </c>
    </row>
    <row r="29" customFormat="false" ht="15" hidden="false" customHeight="false" outlineLevel="0" collapsed="false">
      <c r="A29" s="12" t="s">
        <v>72</v>
      </c>
      <c r="B29" s="4" t="n">
        <f aca="false">0.5*(1+B28*(B20-0.2)+B20^2)</f>
        <v>0.740136266523419</v>
      </c>
      <c r="G29" s="12" t="s">
        <v>72</v>
      </c>
      <c r="H29" s="4" t="n">
        <f aca="false">0.5*(1+H28*(H20-0.2)+H20^2)</f>
        <v>0.740136266523419</v>
      </c>
      <c r="M29" s="12" t="s">
        <v>72</v>
      </c>
      <c r="N29" s="4" t="n">
        <f aca="false">0.5*(1+N28*(N20-0.2)+N20^2)</f>
        <v>0.740136266523419</v>
      </c>
    </row>
    <row r="30" customFormat="false" ht="15" hidden="false" customHeight="false" outlineLevel="0" collapsed="false">
      <c r="A30" s="12" t="s">
        <v>73</v>
      </c>
      <c r="B30" s="4" t="n">
        <f aca="false">MIN(1/(B29+SQRT(B29^2-B20^2)),1)</f>
        <v>0.842185161051867</v>
      </c>
      <c r="G30" s="12" t="s">
        <v>73</v>
      </c>
      <c r="H30" s="4" t="n">
        <f aca="false">MIN(1/(H29+SQRT(H29^2-H20^2)),1)</f>
        <v>0.842185161051867</v>
      </c>
      <c r="M30" s="12" t="s">
        <v>73</v>
      </c>
      <c r="N30" s="4" t="n">
        <f aca="false">MIN(1/(N29+SQRT(N29^2-N20^2)),1)</f>
        <v>0.842185161051867</v>
      </c>
    </row>
    <row r="31" customFormat="false" ht="15" hidden="false" customHeight="false" outlineLevel="0" collapsed="false">
      <c r="A31" s="2" t="s">
        <v>74</v>
      </c>
      <c r="B31" s="10" t="n">
        <f aca="false">B30*$E$4</f>
        <v>1997.98403445733</v>
      </c>
      <c r="C31" s="11" t="s">
        <v>35</v>
      </c>
      <c r="G31" s="2" t="s">
        <v>74</v>
      </c>
      <c r="H31" s="10" t="n">
        <f aca="false">H30*$E$4</f>
        <v>1997.98403445733</v>
      </c>
      <c r="I31" s="11" t="s">
        <v>35</v>
      </c>
      <c r="M31" s="2" t="s">
        <v>74</v>
      </c>
      <c r="N31" s="10" t="n">
        <f aca="false">N30*$E$4</f>
        <v>1997.98403445733</v>
      </c>
      <c r="O31" s="11" t="s">
        <v>35</v>
      </c>
    </row>
    <row r="32" customFormat="false" ht="15" hidden="false" customHeight="false" outlineLevel="0" collapsed="false">
      <c r="A32" s="2" t="s">
        <v>75</v>
      </c>
      <c r="B32" s="2" t="n">
        <v>1</v>
      </c>
      <c r="G32" s="2" t="s">
        <v>75</v>
      </c>
      <c r="H32" s="2" t="n">
        <v>0.75</v>
      </c>
      <c r="M32" s="2" t="s">
        <v>75</v>
      </c>
      <c r="N32" s="2" t="n">
        <v>0.4</v>
      </c>
    </row>
    <row r="34" customFormat="false" ht="15" hidden="false" customHeight="false" outlineLevel="0" collapsed="false">
      <c r="A34" s="14" t="s">
        <v>76</v>
      </c>
      <c r="B34" s="2" t="s">
        <v>77</v>
      </c>
      <c r="C34" s="2" t="s">
        <v>78</v>
      </c>
      <c r="D34" s="2" t="s">
        <v>79</v>
      </c>
      <c r="E34" s="2" t="s">
        <v>79</v>
      </c>
      <c r="G34" s="14" t="s">
        <v>76</v>
      </c>
      <c r="H34" s="2" t="s">
        <v>77</v>
      </c>
      <c r="I34" s="2" t="s">
        <v>78</v>
      </c>
      <c r="J34" s="2" t="s">
        <v>79</v>
      </c>
      <c r="K34" s="2" t="s">
        <v>79</v>
      </c>
      <c r="M34" s="14" t="s">
        <v>76</v>
      </c>
      <c r="N34" s="2" t="s">
        <v>77</v>
      </c>
      <c r="O34" s="2" t="s">
        <v>78</v>
      </c>
      <c r="P34" s="2" t="s">
        <v>79</v>
      </c>
      <c r="Q34" s="2" t="s">
        <v>79</v>
      </c>
    </row>
    <row r="35" customFormat="false" ht="15" hidden="false" customHeight="false" outlineLevel="0" collapsed="false">
      <c r="A35" s="3" t="n">
        <v>0</v>
      </c>
      <c r="B35" s="10" t="n">
        <f aca="false">B$27*A35</f>
        <v>0</v>
      </c>
      <c r="C35" s="10" t="n">
        <f aca="false">$E$8*MIN(1,(1-B35/$E$4)/(1-0.5*$E$6))</f>
        <v>235.671428571429</v>
      </c>
      <c r="D35" s="10" t="n">
        <f aca="false">(1-B35/B$27)*$E$8*(1-B35/B$23)/B$32</f>
        <v>235.671428571429</v>
      </c>
      <c r="E35" s="10" t="n">
        <f aca="false">MIN(C35,D35)</f>
        <v>235.671428571429</v>
      </c>
      <c r="G35" s="3" t="n">
        <v>0</v>
      </c>
      <c r="H35" s="10" t="n">
        <f aca="false">H$27*G35</f>
        <v>0</v>
      </c>
      <c r="I35" s="10" t="n">
        <f aca="false">$E$8*MIN(1,(1-H35/$E$4)/(1-0.5*$E$6))</f>
        <v>235.671428571429</v>
      </c>
      <c r="J35" s="10" t="n">
        <f aca="false">(1-H35/H$27)*$E$8*(1-H35/H$23)/H$32</f>
        <v>314.228571428571</v>
      </c>
      <c r="K35" s="10" t="n">
        <f aca="false">MIN(I35,J35)</f>
        <v>235.671428571429</v>
      </c>
      <c r="M35" s="3" t="n">
        <v>0</v>
      </c>
      <c r="N35" s="10" t="n">
        <f aca="false">N$27*M35</f>
        <v>0</v>
      </c>
      <c r="O35" s="10" t="n">
        <f aca="false">$E$8*MIN(1,(1-N35/$E$4)/(1-0.5*$E$6))</f>
        <v>235.671428571429</v>
      </c>
      <c r="P35" s="10" t="n">
        <f aca="false">(1-N35/N$27)*$E$8*(1-N35/N$23)/N$32</f>
        <v>589.178571428571</v>
      </c>
      <c r="Q35" s="10" t="n">
        <f aca="false">MIN(O35,P35)</f>
        <v>235.671428571429</v>
      </c>
    </row>
    <row r="36" customFormat="false" ht="15" hidden="false" customHeight="false" outlineLevel="0" collapsed="false">
      <c r="A36" s="3" t="n">
        <v>0.05</v>
      </c>
      <c r="B36" s="10" t="n">
        <f aca="false">B$27*A36</f>
        <v>64.047053181647</v>
      </c>
      <c r="C36" s="10" t="n">
        <f aca="false">$E$8*MIN(1,(1-B36/$E$4)/(1-0.5*$E$6))</f>
        <v>235.671428571429</v>
      </c>
      <c r="D36" s="10" t="n">
        <f aca="false">(1-B36/B$27)*$E$8*(1-B36/B$23)/B$32</f>
        <v>221.885941409921</v>
      </c>
      <c r="E36" s="10" t="n">
        <f aca="false">MIN(C36,D36)</f>
        <v>221.885941409921</v>
      </c>
      <c r="G36" s="3" t="n">
        <v>0.05</v>
      </c>
      <c r="H36" s="10" t="n">
        <f aca="false">H$27*G36</f>
        <v>64.047053181647</v>
      </c>
      <c r="I36" s="10" t="n">
        <f aca="false">$E$8*MIN(1,(1-H36/$E$4)/(1-0.5*$E$6))</f>
        <v>235.671428571429</v>
      </c>
      <c r="J36" s="10" t="n">
        <f aca="false">(1-H36/H$27)*$E$8*(1-H36/H$23)/H$32</f>
        <v>295.847921879895</v>
      </c>
      <c r="K36" s="10" t="n">
        <f aca="false">MIN(I36,J36)</f>
        <v>235.671428571429</v>
      </c>
      <c r="M36" s="3" t="n">
        <v>0.05</v>
      </c>
      <c r="N36" s="10" t="n">
        <f aca="false">N$27*M36</f>
        <v>64.047053181647</v>
      </c>
      <c r="O36" s="10" t="n">
        <f aca="false">$E$8*MIN(1,(1-N36/$E$4)/(1-0.5*$E$6))</f>
        <v>235.671428571429</v>
      </c>
      <c r="P36" s="10" t="n">
        <f aca="false">(1-N36/N$27)*$E$8*(1-N36/N$23)/N$32</f>
        <v>554.714853524803</v>
      </c>
      <c r="Q36" s="10" t="n">
        <f aca="false">MIN(O36,P36)</f>
        <v>235.671428571429</v>
      </c>
    </row>
    <row r="37" customFormat="false" ht="15" hidden="false" customHeight="false" outlineLevel="0" collapsed="false">
      <c r="A37" s="3" t="n">
        <v>0.1</v>
      </c>
      <c r="B37" s="10" t="n">
        <f aca="false">B$27*A37</f>
        <v>128.094106363294</v>
      </c>
      <c r="C37" s="10" t="n">
        <f aca="false">$E$8*MIN(1,(1-B37/$E$4)/(1-0.5*$E$6))</f>
        <v>235.671428571429</v>
      </c>
      <c r="D37" s="10" t="n">
        <f aca="false">(1-B37/B$27)*$E$8*(1-B37/B$23)/B$32</f>
        <v>208.311182220302</v>
      </c>
      <c r="E37" s="10" t="n">
        <f aca="false">MIN(C37,D37)</f>
        <v>208.311182220302</v>
      </c>
      <c r="G37" s="3" t="n">
        <v>0.1</v>
      </c>
      <c r="H37" s="10" t="n">
        <f aca="false">H$27*G37</f>
        <v>128.094106363294</v>
      </c>
      <c r="I37" s="10" t="n">
        <f aca="false">$E$8*MIN(1,(1-H37/$E$4)/(1-0.5*$E$6))</f>
        <v>235.671428571429</v>
      </c>
      <c r="J37" s="10" t="n">
        <f aca="false">(1-H37/H$27)*$E$8*(1-H37/H$23)/H$32</f>
        <v>277.748242960402</v>
      </c>
      <c r="K37" s="10" t="n">
        <f aca="false">MIN(I37,J37)</f>
        <v>235.671428571429</v>
      </c>
      <c r="M37" s="3" t="n">
        <v>0.1</v>
      </c>
      <c r="N37" s="10" t="n">
        <f aca="false">N$27*M37</f>
        <v>128.094106363294</v>
      </c>
      <c r="O37" s="10" t="n">
        <f aca="false">$E$8*MIN(1,(1-N37/$E$4)/(1-0.5*$E$6))</f>
        <v>235.671428571429</v>
      </c>
      <c r="P37" s="10" t="n">
        <f aca="false">(1-N37/N$27)*$E$8*(1-N37/N$23)/N$32</f>
        <v>520.777955550754</v>
      </c>
      <c r="Q37" s="10" t="n">
        <f aca="false">MIN(O37,P37)</f>
        <v>235.671428571429</v>
      </c>
    </row>
    <row r="38" customFormat="false" ht="15" hidden="false" customHeight="false" outlineLevel="0" collapsed="false">
      <c r="A38" s="3" t="n">
        <v>0.15</v>
      </c>
      <c r="B38" s="10" t="n">
        <f aca="false">B$27*A38</f>
        <v>192.141159544941</v>
      </c>
      <c r="C38" s="10" t="n">
        <f aca="false">$E$8*MIN(1,(1-B38/$E$4)/(1-0.5*$E$6))</f>
        <v>235.671428571429</v>
      </c>
      <c r="D38" s="10" t="n">
        <f aca="false">(1-B38/B$27)*$E$8*(1-B38/B$23)/B$32</f>
        <v>194.94715100257</v>
      </c>
      <c r="E38" s="10" t="n">
        <f aca="false">MIN(C38,D38)</f>
        <v>194.94715100257</v>
      </c>
      <c r="G38" s="3" t="n">
        <v>0.15</v>
      </c>
      <c r="H38" s="10" t="n">
        <f aca="false">H$27*G38</f>
        <v>192.141159544941</v>
      </c>
      <c r="I38" s="10" t="n">
        <f aca="false">$E$8*MIN(1,(1-H38/$E$4)/(1-0.5*$E$6))</f>
        <v>235.671428571429</v>
      </c>
      <c r="J38" s="10" t="n">
        <f aca="false">(1-H38/H$27)*$E$8*(1-H38/H$23)/H$32</f>
        <v>259.929534670093</v>
      </c>
      <c r="K38" s="10" t="n">
        <f aca="false">MIN(I38,J38)</f>
        <v>235.671428571429</v>
      </c>
      <c r="M38" s="3" t="n">
        <v>0.15</v>
      </c>
      <c r="N38" s="10" t="n">
        <f aca="false">N$27*M38</f>
        <v>192.141159544941</v>
      </c>
      <c r="O38" s="10" t="n">
        <f aca="false">$E$8*MIN(1,(1-N38/$E$4)/(1-0.5*$E$6))</f>
        <v>235.671428571429</v>
      </c>
      <c r="P38" s="10" t="n">
        <f aca="false">(1-N38/N$27)*$E$8*(1-N38/N$23)/N$32</f>
        <v>487.367877506425</v>
      </c>
      <c r="Q38" s="10" t="n">
        <f aca="false">MIN(O38,P38)</f>
        <v>235.671428571429</v>
      </c>
    </row>
    <row r="39" customFormat="false" ht="15" hidden="false" customHeight="false" outlineLevel="0" collapsed="false">
      <c r="A39" s="3" t="n">
        <v>0.2</v>
      </c>
      <c r="B39" s="10" t="n">
        <f aca="false">B$27*A39</f>
        <v>256.188212726588</v>
      </c>
      <c r="C39" s="10" t="n">
        <f aca="false">$E$8*MIN(1,(1-B39/$E$4)/(1-0.5*$E$6))</f>
        <v>235.671428571429</v>
      </c>
      <c r="D39" s="10" t="n">
        <f aca="false">(1-B39/B$27)*$E$8*(1-B39/B$23)/B$32</f>
        <v>181.793847756727</v>
      </c>
      <c r="E39" s="10" t="n">
        <f aca="false">MIN(C39,D39)</f>
        <v>181.793847756727</v>
      </c>
      <c r="G39" s="3" t="n">
        <v>0.2</v>
      </c>
      <c r="H39" s="10" t="n">
        <f aca="false">H$27*G39</f>
        <v>256.188212726588</v>
      </c>
      <c r="I39" s="10" t="n">
        <f aca="false">$E$8*MIN(1,(1-H39/$E$4)/(1-0.5*$E$6))</f>
        <v>235.671428571429</v>
      </c>
      <c r="J39" s="10" t="n">
        <f aca="false">(1-H39/H$27)*$E$8*(1-H39/H$23)/H$32</f>
        <v>242.391797008969</v>
      </c>
      <c r="K39" s="10" t="n">
        <f aca="false">MIN(I39,J39)</f>
        <v>235.671428571429</v>
      </c>
      <c r="M39" s="3" t="n">
        <v>0.2</v>
      </c>
      <c r="N39" s="10" t="n">
        <f aca="false">N$27*M39</f>
        <v>256.188212726588</v>
      </c>
      <c r="O39" s="10" t="n">
        <f aca="false">$E$8*MIN(1,(1-N39/$E$4)/(1-0.5*$E$6))</f>
        <v>235.671428571429</v>
      </c>
      <c r="P39" s="10" t="n">
        <f aca="false">(1-N39/N$27)*$E$8*(1-N39/N$23)/N$32</f>
        <v>454.484619391816</v>
      </c>
      <c r="Q39" s="10" t="n">
        <f aca="false">MIN(O39,P39)</f>
        <v>235.671428571429</v>
      </c>
    </row>
    <row r="40" customFormat="false" ht="15" hidden="false" customHeight="false" outlineLevel="0" collapsed="false">
      <c r="A40" s="3" t="n">
        <v>0.25</v>
      </c>
      <c r="B40" s="10" t="n">
        <f aca="false">B$27*A40</f>
        <v>320.235265908235</v>
      </c>
      <c r="C40" s="10" t="n">
        <f aca="false">$E$8*MIN(1,(1-B40/$E$4)/(1-0.5*$E$6))</f>
        <v>230.374137298057</v>
      </c>
      <c r="D40" s="10" t="n">
        <f aca="false">(1-B40/B$27)*$E$8*(1-B40/B$23)/B$32</f>
        <v>168.851272482771</v>
      </c>
      <c r="E40" s="10" t="n">
        <f aca="false">MIN(C40,D40)</f>
        <v>168.851272482771</v>
      </c>
      <c r="G40" s="3" t="n">
        <v>0.25</v>
      </c>
      <c r="H40" s="10" t="n">
        <f aca="false">H$27*G40</f>
        <v>320.235265908235</v>
      </c>
      <c r="I40" s="10" t="n">
        <f aca="false">$E$8*MIN(1,(1-H40/$E$4)/(1-0.5*$E$6))</f>
        <v>230.374137298057</v>
      </c>
      <c r="J40" s="10" t="n">
        <f aca="false">(1-H40/H$27)*$E$8*(1-H40/H$23)/H$32</f>
        <v>225.135029977028</v>
      </c>
      <c r="K40" s="10" t="n">
        <f aca="false">MIN(I40,J40)</f>
        <v>225.135029977028</v>
      </c>
      <c r="M40" s="3" t="n">
        <v>0.25</v>
      </c>
      <c r="N40" s="10" t="n">
        <f aca="false">N$27*M40</f>
        <v>320.235265908235</v>
      </c>
      <c r="O40" s="10" t="n">
        <f aca="false">$E$8*MIN(1,(1-N40/$E$4)/(1-0.5*$E$6))</f>
        <v>230.374137298057</v>
      </c>
      <c r="P40" s="10" t="n">
        <f aca="false">(1-N40/N$27)*$E$8*(1-N40/N$23)/N$32</f>
        <v>422.128181206928</v>
      </c>
      <c r="Q40" s="10" t="n">
        <f aca="false">MIN(O40,P40)</f>
        <v>230.374137298057</v>
      </c>
    </row>
    <row r="41" customFormat="false" ht="15" hidden="false" customHeight="false" outlineLevel="0" collapsed="false">
      <c r="A41" s="3" t="n">
        <v>0.3</v>
      </c>
      <c r="B41" s="10" t="n">
        <f aca="false">B$27*A41</f>
        <v>384.282319089882</v>
      </c>
      <c r="C41" s="10" t="n">
        <f aca="false">$E$8*MIN(1,(1-B41/$E$4)/(1-0.5*$E$6))</f>
        <v>223.184206914232</v>
      </c>
      <c r="D41" s="10" t="n">
        <f aca="false">(1-B41/B$27)*$E$8*(1-B41/B$23)/B$32</f>
        <v>156.119425180704</v>
      </c>
      <c r="E41" s="10" t="n">
        <f aca="false">MIN(C41,D41)</f>
        <v>156.119425180704</v>
      </c>
      <c r="G41" s="3" t="n">
        <v>0.3</v>
      </c>
      <c r="H41" s="10" t="n">
        <f aca="false">H$27*G41</f>
        <v>384.282319089882</v>
      </c>
      <c r="I41" s="10" t="n">
        <f aca="false">$E$8*MIN(1,(1-H41/$E$4)/(1-0.5*$E$6))</f>
        <v>223.184206914232</v>
      </c>
      <c r="J41" s="10" t="n">
        <f aca="false">(1-H41/H$27)*$E$8*(1-H41/H$23)/H$32</f>
        <v>208.159233574272</v>
      </c>
      <c r="K41" s="10" t="n">
        <f aca="false">MIN(I41,J41)</f>
        <v>208.159233574272</v>
      </c>
      <c r="M41" s="3" t="n">
        <v>0.3</v>
      </c>
      <c r="N41" s="10" t="n">
        <f aca="false">N$27*M41</f>
        <v>384.282319089882</v>
      </c>
      <c r="O41" s="10" t="n">
        <f aca="false">$E$8*MIN(1,(1-N41/$E$4)/(1-0.5*$E$6))</f>
        <v>223.184206914232</v>
      </c>
      <c r="P41" s="10" t="n">
        <f aca="false">(1-N41/N$27)*$E$8*(1-N41/N$23)/N$32</f>
        <v>390.298562951759</v>
      </c>
      <c r="Q41" s="10" t="n">
        <f aca="false">MIN(O41,P41)</f>
        <v>223.184206914232</v>
      </c>
    </row>
    <row r="42" customFormat="false" ht="15" hidden="false" customHeight="false" outlineLevel="0" collapsed="false">
      <c r="A42" s="3" t="n">
        <v>0.35</v>
      </c>
      <c r="B42" s="10" t="n">
        <f aca="false">B$27*A42</f>
        <v>448.329372271529</v>
      </c>
      <c r="C42" s="10" t="n">
        <f aca="false">$E$8*MIN(1,(1-B42/$E$4)/(1-0.5*$E$6))</f>
        <v>215.994276530408</v>
      </c>
      <c r="D42" s="10" t="n">
        <f aca="false">(1-B42/B$27)*$E$8*(1-B42/B$23)/B$32</f>
        <v>143.598305850524</v>
      </c>
      <c r="E42" s="10" t="n">
        <f aca="false">MIN(C42,D42)</f>
        <v>143.598305850524</v>
      </c>
      <c r="G42" s="3" t="n">
        <v>0.35</v>
      </c>
      <c r="H42" s="10" t="n">
        <f aca="false">H$27*G42</f>
        <v>448.329372271529</v>
      </c>
      <c r="I42" s="10" t="n">
        <f aca="false">$E$8*MIN(1,(1-H42/$E$4)/(1-0.5*$E$6))</f>
        <v>215.994276530408</v>
      </c>
      <c r="J42" s="10" t="n">
        <f aca="false">(1-H42/H$27)*$E$8*(1-H42/H$23)/H$32</f>
        <v>191.464407800699</v>
      </c>
      <c r="K42" s="10" t="n">
        <f aca="false">MIN(I42,J42)</f>
        <v>191.464407800699</v>
      </c>
      <c r="M42" s="3" t="n">
        <v>0.35</v>
      </c>
      <c r="N42" s="10" t="n">
        <f aca="false">N$27*M42</f>
        <v>448.329372271529</v>
      </c>
      <c r="O42" s="10" t="n">
        <f aca="false">$E$8*MIN(1,(1-N42/$E$4)/(1-0.5*$E$6))</f>
        <v>215.994276530408</v>
      </c>
      <c r="P42" s="10" t="n">
        <f aca="false">(1-N42/N$27)*$E$8*(1-N42/N$23)/N$32</f>
        <v>358.99576462631</v>
      </c>
      <c r="Q42" s="10" t="n">
        <f aca="false">MIN(O42,P42)</f>
        <v>215.994276530408</v>
      </c>
    </row>
    <row r="43" customFormat="false" ht="15" hidden="false" customHeight="false" outlineLevel="0" collapsed="false">
      <c r="A43" s="3" t="n">
        <v>0.4</v>
      </c>
      <c r="B43" s="10" t="n">
        <f aca="false">B$27*A43</f>
        <v>512.376425453176</v>
      </c>
      <c r="C43" s="10" t="n">
        <f aca="false">$E$8*MIN(1,(1-B43/$E$4)/(1-0.5*$E$6))</f>
        <v>208.804346146583</v>
      </c>
      <c r="D43" s="10" t="n">
        <f aca="false">(1-B43/B$27)*$E$8*(1-B43/B$23)/B$32</f>
        <v>131.287914492233</v>
      </c>
      <c r="E43" s="10" t="n">
        <f aca="false">MIN(C43,D43)</f>
        <v>131.287914492233</v>
      </c>
      <c r="G43" s="3" t="n">
        <v>0.4</v>
      </c>
      <c r="H43" s="10" t="n">
        <f aca="false">H$27*G43</f>
        <v>512.376425453176</v>
      </c>
      <c r="I43" s="10" t="n">
        <f aca="false">$E$8*MIN(1,(1-H43/$E$4)/(1-0.5*$E$6))</f>
        <v>208.804346146583</v>
      </c>
      <c r="J43" s="10" t="n">
        <f aca="false">(1-H43/H$27)*$E$8*(1-H43/H$23)/H$32</f>
        <v>175.05055265631</v>
      </c>
      <c r="K43" s="10" t="n">
        <f aca="false">MIN(I43,J43)</f>
        <v>175.05055265631</v>
      </c>
      <c r="M43" s="3" t="n">
        <v>0.4</v>
      </c>
      <c r="N43" s="10" t="n">
        <f aca="false">N$27*M43</f>
        <v>512.376425453176</v>
      </c>
      <c r="O43" s="10" t="n">
        <f aca="false">$E$8*MIN(1,(1-N43/$E$4)/(1-0.5*$E$6))</f>
        <v>208.804346146583</v>
      </c>
      <c r="P43" s="10" t="n">
        <f aca="false">(1-N43/N$27)*$E$8*(1-N43/N$23)/N$32</f>
        <v>328.219786230582</v>
      </c>
      <c r="Q43" s="10" t="n">
        <f aca="false">MIN(O43,P43)</f>
        <v>208.804346146583</v>
      </c>
    </row>
    <row r="44" customFormat="false" ht="15" hidden="false" customHeight="false" outlineLevel="0" collapsed="false">
      <c r="A44" s="3" t="n">
        <v>0.45</v>
      </c>
      <c r="B44" s="10" t="n">
        <f aca="false">B$27*A44</f>
        <v>576.423478634823</v>
      </c>
      <c r="C44" s="10" t="n">
        <f aca="false">$E$8*MIN(1,(1-B44/$E$4)/(1-0.5*$E$6))</f>
        <v>201.614415762758</v>
      </c>
      <c r="D44" s="10" t="n">
        <f aca="false">(1-B44/B$27)*$E$8*(1-B44/B$23)/B$32</f>
        <v>119.188251105829</v>
      </c>
      <c r="E44" s="10" t="n">
        <f aca="false">MIN(C44,D44)</f>
        <v>119.188251105829</v>
      </c>
      <c r="G44" s="3" t="n">
        <v>0.45</v>
      </c>
      <c r="H44" s="10" t="n">
        <f aca="false">H$27*G44</f>
        <v>576.423478634823</v>
      </c>
      <c r="I44" s="10" t="n">
        <f aca="false">$E$8*MIN(1,(1-H44/$E$4)/(1-0.5*$E$6))</f>
        <v>201.614415762758</v>
      </c>
      <c r="J44" s="10" t="n">
        <f aca="false">(1-H44/H$27)*$E$8*(1-H44/H$23)/H$32</f>
        <v>158.917668141106</v>
      </c>
      <c r="K44" s="10" t="n">
        <f aca="false">MIN(I44,J44)</f>
        <v>158.917668141106</v>
      </c>
      <c r="M44" s="3" t="n">
        <v>0.45</v>
      </c>
      <c r="N44" s="10" t="n">
        <f aca="false">N$27*M44</f>
        <v>576.423478634823</v>
      </c>
      <c r="O44" s="10" t="n">
        <f aca="false">$E$8*MIN(1,(1-N44/$E$4)/(1-0.5*$E$6))</f>
        <v>201.614415762758</v>
      </c>
      <c r="P44" s="10" t="n">
        <f aca="false">(1-N44/N$27)*$E$8*(1-N44/N$23)/N$32</f>
        <v>297.970627764573</v>
      </c>
      <c r="Q44" s="10" t="n">
        <f aca="false">MIN(O44,P44)</f>
        <v>201.614415762758</v>
      </c>
    </row>
    <row r="45" customFormat="false" ht="15" hidden="false" customHeight="false" outlineLevel="0" collapsed="false">
      <c r="A45" s="3" t="n">
        <v>0.5</v>
      </c>
      <c r="B45" s="10" t="n">
        <f aca="false">B$27*A45</f>
        <v>640.47053181647</v>
      </c>
      <c r="C45" s="10" t="n">
        <f aca="false">$E$8*MIN(1,(1-B45/$E$4)/(1-0.5*$E$6))</f>
        <v>194.424485378934</v>
      </c>
      <c r="D45" s="10" t="n">
        <f aca="false">(1-B45/B$27)*$E$8*(1-B45/B$23)/B$32</f>
        <v>107.299315691314</v>
      </c>
      <c r="E45" s="10" t="n">
        <f aca="false">MIN(C45,D45)</f>
        <v>107.299315691314</v>
      </c>
      <c r="G45" s="3" t="n">
        <v>0.5</v>
      </c>
      <c r="H45" s="10" t="n">
        <f aca="false">H$27*G45</f>
        <v>640.47053181647</v>
      </c>
      <c r="I45" s="10" t="n">
        <f aca="false">$E$8*MIN(1,(1-H45/$E$4)/(1-0.5*$E$6))</f>
        <v>194.424485378934</v>
      </c>
      <c r="J45" s="10" t="n">
        <f aca="false">(1-H45/H$27)*$E$8*(1-H45/H$23)/H$32</f>
        <v>143.065754255085</v>
      </c>
      <c r="K45" s="10" t="n">
        <f aca="false">MIN(I45,J45)</f>
        <v>143.065754255085</v>
      </c>
      <c r="M45" s="3" t="n">
        <v>0.5</v>
      </c>
      <c r="N45" s="10" t="n">
        <f aca="false">N$27*M45</f>
        <v>640.47053181647</v>
      </c>
      <c r="O45" s="10" t="n">
        <f aca="false">$E$8*MIN(1,(1-N45/$E$4)/(1-0.5*$E$6))</f>
        <v>194.424485378934</v>
      </c>
      <c r="P45" s="10" t="n">
        <f aca="false">(1-N45/N$27)*$E$8*(1-N45/N$23)/N$32</f>
        <v>268.248289228285</v>
      </c>
      <c r="Q45" s="10" t="n">
        <f aca="false">MIN(O45,P45)</f>
        <v>194.424485378934</v>
      </c>
    </row>
    <row r="46" customFormat="false" ht="15" hidden="false" customHeight="false" outlineLevel="0" collapsed="false">
      <c r="A46" s="3" t="n">
        <v>0.55</v>
      </c>
      <c r="B46" s="10" t="n">
        <f aca="false">B$27*A46</f>
        <v>704.517584998118</v>
      </c>
      <c r="C46" s="10" t="n">
        <f aca="false">$E$8*MIN(1,(1-B46/$E$4)/(1-0.5*$E$6))</f>
        <v>187.234554995109</v>
      </c>
      <c r="D46" s="10" t="n">
        <f aca="false">(1-B46/B$27)*$E$8*(1-B46/B$23)/B$32</f>
        <v>95.6211082486864</v>
      </c>
      <c r="E46" s="10" t="n">
        <f aca="false">MIN(C46,D46)</f>
        <v>95.6211082486864</v>
      </c>
      <c r="G46" s="3" t="n">
        <v>0.55</v>
      </c>
      <c r="H46" s="10" t="n">
        <f aca="false">H$27*G46</f>
        <v>704.517584998118</v>
      </c>
      <c r="I46" s="10" t="n">
        <f aca="false">$E$8*MIN(1,(1-H46/$E$4)/(1-0.5*$E$6))</f>
        <v>187.234554995109</v>
      </c>
      <c r="J46" s="10" t="n">
        <f aca="false">(1-H46/H$27)*$E$8*(1-H46/H$23)/H$32</f>
        <v>127.494810998249</v>
      </c>
      <c r="K46" s="10" t="n">
        <f aca="false">MIN(I46,J46)</f>
        <v>127.494810998249</v>
      </c>
      <c r="M46" s="3" t="n">
        <v>0.55</v>
      </c>
      <c r="N46" s="10" t="n">
        <f aca="false">N$27*M46</f>
        <v>704.517584998118</v>
      </c>
      <c r="O46" s="10" t="n">
        <f aca="false">$E$8*MIN(1,(1-N46/$E$4)/(1-0.5*$E$6))</f>
        <v>187.234554995109</v>
      </c>
      <c r="P46" s="10" t="n">
        <f aca="false">(1-N46/N$27)*$E$8*(1-N46/N$23)/N$32</f>
        <v>239.052770621716</v>
      </c>
      <c r="Q46" s="10" t="n">
        <f aca="false">MIN(O46,P46)</f>
        <v>187.234554995109</v>
      </c>
    </row>
    <row r="47" customFormat="false" ht="15" hidden="false" customHeight="false" outlineLevel="0" collapsed="false">
      <c r="A47" s="3" t="n">
        <v>0.6</v>
      </c>
      <c r="B47" s="10" t="n">
        <f aca="false">B$27*A47</f>
        <v>768.564638179764</v>
      </c>
      <c r="C47" s="10" t="n">
        <f aca="false">$E$8*MIN(1,(1-B47/$E$4)/(1-0.5*$E$6))</f>
        <v>180.044624611285</v>
      </c>
      <c r="D47" s="10" t="n">
        <f aca="false">(1-B47/B$27)*$E$8*(1-B47/B$23)/B$32</f>
        <v>84.153628777947</v>
      </c>
      <c r="E47" s="10" t="n">
        <f aca="false">MIN(C47,D47)</f>
        <v>84.153628777947</v>
      </c>
      <c r="G47" s="3" t="n">
        <v>0.6</v>
      </c>
      <c r="H47" s="10" t="n">
        <f aca="false">H$27*G47</f>
        <v>768.564638179764</v>
      </c>
      <c r="I47" s="10" t="n">
        <f aca="false">$E$8*MIN(1,(1-H47/$E$4)/(1-0.5*$E$6))</f>
        <v>180.044624611285</v>
      </c>
      <c r="J47" s="10" t="n">
        <f aca="false">(1-H47/H$27)*$E$8*(1-H47/H$23)/H$32</f>
        <v>112.204838370596</v>
      </c>
      <c r="K47" s="10" t="n">
        <f aca="false">MIN(I47,J47)</f>
        <v>112.204838370596</v>
      </c>
      <c r="M47" s="3" t="n">
        <v>0.6</v>
      </c>
      <c r="N47" s="10" t="n">
        <f aca="false">N$27*M47</f>
        <v>768.564638179764</v>
      </c>
      <c r="O47" s="10" t="n">
        <f aca="false">$E$8*MIN(1,(1-N47/$E$4)/(1-0.5*$E$6))</f>
        <v>180.044624611285</v>
      </c>
      <c r="P47" s="10" t="n">
        <f aca="false">(1-N47/N$27)*$E$8*(1-N47/N$23)/N$32</f>
        <v>210.384071944867</v>
      </c>
      <c r="Q47" s="10" t="n">
        <f aca="false">MIN(O47,P47)</f>
        <v>180.044624611285</v>
      </c>
    </row>
    <row r="48" customFormat="false" ht="15" hidden="false" customHeight="false" outlineLevel="0" collapsed="false">
      <c r="A48" s="3" t="n">
        <v>0.65</v>
      </c>
      <c r="B48" s="10" t="n">
        <f aca="false">B$27*A48</f>
        <v>832.611691361412</v>
      </c>
      <c r="C48" s="10" t="n">
        <f aca="false">$E$8*MIN(1,(1-B48/$E$4)/(1-0.5*$E$6))</f>
        <v>172.85469422746</v>
      </c>
      <c r="D48" s="10" t="n">
        <f aca="false">(1-B48/B$27)*$E$8*(1-B48/B$23)/B$32</f>
        <v>72.8968772790956</v>
      </c>
      <c r="E48" s="10" t="n">
        <f aca="false">MIN(C48,D48)</f>
        <v>72.8968772790956</v>
      </c>
      <c r="G48" s="3" t="n">
        <v>0.65</v>
      </c>
      <c r="H48" s="10" t="n">
        <f aca="false">H$27*G48</f>
        <v>832.611691361412</v>
      </c>
      <c r="I48" s="10" t="n">
        <f aca="false">$E$8*MIN(1,(1-H48/$E$4)/(1-0.5*$E$6))</f>
        <v>172.85469422746</v>
      </c>
      <c r="J48" s="10" t="n">
        <f aca="false">(1-H48/H$27)*$E$8*(1-H48/H$23)/H$32</f>
        <v>97.1958363721274</v>
      </c>
      <c r="K48" s="10" t="n">
        <f aca="false">MIN(I48,J48)</f>
        <v>97.1958363721274</v>
      </c>
      <c r="M48" s="3" t="n">
        <v>0.65</v>
      </c>
      <c r="N48" s="10" t="n">
        <f aca="false">N$27*M48</f>
        <v>832.611691361412</v>
      </c>
      <c r="O48" s="10" t="n">
        <f aca="false">$E$8*MIN(1,(1-N48/$E$4)/(1-0.5*$E$6))</f>
        <v>172.85469422746</v>
      </c>
      <c r="P48" s="10" t="n">
        <f aca="false">(1-N48/N$27)*$E$8*(1-N48/N$23)/N$32</f>
        <v>182.242193197739</v>
      </c>
      <c r="Q48" s="10" t="n">
        <f aca="false">MIN(O48,P48)</f>
        <v>172.85469422746</v>
      </c>
    </row>
    <row r="49" customFormat="false" ht="15" hidden="false" customHeight="false" outlineLevel="0" collapsed="false">
      <c r="A49" s="3" t="n">
        <v>0.7</v>
      </c>
      <c r="B49" s="10" t="n">
        <f aca="false">B$27*A49</f>
        <v>896.658744543058</v>
      </c>
      <c r="C49" s="10" t="n">
        <f aca="false">$E$8*MIN(1,(1-B49/$E$4)/(1-0.5*$E$6))</f>
        <v>165.664763843636</v>
      </c>
      <c r="D49" s="10" t="n">
        <f aca="false">(1-B49/B$27)*$E$8*(1-B49/B$23)/B$32</f>
        <v>61.8508537521322</v>
      </c>
      <c r="E49" s="10" t="n">
        <f aca="false">MIN(C49,D49)</f>
        <v>61.8508537521322</v>
      </c>
      <c r="G49" s="3" t="n">
        <v>0.7</v>
      </c>
      <c r="H49" s="10" t="n">
        <f aca="false">H$27*G49</f>
        <v>896.658744543058</v>
      </c>
      <c r="I49" s="10" t="n">
        <f aca="false">$E$8*MIN(1,(1-H49/$E$4)/(1-0.5*$E$6))</f>
        <v>165.664763843636</v>
      </c>
      <c r="J49" s="10" t="n">
        <f aca="false">(1-H49/H$27)*$E$8*(1-H49/H$23)/H$32</f>
        <v>82.4678050028429</v>
      </c>
      <c r="K49" s="10" t="n">
        <f aca="false">MIN(I49,J49)</f>
        <v>82.4678050028429</v>
      </c>
      <c r="M49" s="3" t="n">
        <v>0.7</v>
      </c>
      <c r="N49" s="10" t="n">
        <f aca="false">N$27*M49</f>
        <v>896.658744543058</v>
      </c>
      <c r="O49" s="10" t="n">
        <f aca="false">$E$8*MIN(1,(1-N49/$E$4)/(1-0.5*$E$6))</f>
        <v>165.664763843636</v>
      </c>
      <c r="P49" s="10" t="n">
        <f aca="false">(1-N49/N$27)*$E$8*(1-N49/N$23)/N$32</f>
        <v>154.62713438033</v>
      </c>
      <c r="Q49" s="10" t="n">
        <f aca="false">MIN(O49,P49)</f>
        <v>154.62713438033</v>
      </c>
    </row>
    <row r="50" customFormat="false" ht="15" hidden="false" customHeight="false" outlineLevel="0" collapsed="false">
      <c r="A50" s="3" t="n">
        <v>0.75</v>
      </c>
      <c r="B50" s="10" t="n">
        <f aca="false">B$27*A50</f>
        <v>960.705797724706</v>
      </c>
      <c r="C50" s="10" t="n">
        <f aca="false">$E$8*MIN(1,(1-B50/$E$4)/(1-0.5*$E$6))</f>
        <v>158.474833459811</v>
      </c>
      <c r="D50" s="10" t="n">
        <f aca="false">(1-B50/B$27)*$E$8*(1-B50/B$23)/B$32</f>
        <v>51.0155581970568</v>
      </c>
      <c r="E50" s="10" t="n">
        <f aca="false">MIN(C50,D50)</f>
        <v>51.0155581970568</v>
      </c>
      <c r="G50" s="3" t="n">
        <v>0.75</v>
      </c>
      <c r="H50" s="10" t="n">
        <f aca="false">H$27*G50</f>
        <v>960.705797724706</v>
      </c>
      <c r="I50" s="10" t="n">
        <f aca="false">$E$8*MIN(1,(1-H50/$E$4)/(1-0.5*$E$6))</f>
        <v>158.474833459811</v>
      </c>
      <c r="J50" s="10" t="n">
        <f aca="false">(1-H50/H$27)*$E$8*(1-H50/H$23)/H$32</f>
        <v>68.0207442627424</v>
      </c>
      <c r="K50" s="10" t="n">
        <f aca="false">MIN(I50,J50)</f>
        <v>68.0207442627424</v>
      </c>
      <c r="M50" s="3" t="n">
        <v>0.75</v>
      </c>
      <c r="N50" s="10" t="n">
        <f aca="false">N$27*M50</f>
        <v>960.705797724706</v>
      </c>
      <c r="O50" s="10" t="n">
        <f aca="false">$E$8*MIN(1,(1-N50/$E$4)/(1-0.5*$E$6))</f>
        <v>158.474833459811</v>
      </c>
      <c r="P50" s="10" t="n">
        <f aca="false">(1-N50/N$27)*$E$8*(1-N50/N$23)/N$32</f>
        <v>127.538895492642</v>
      </c>
      <c r="Q50" s="10" t="n">
        <f aca="false">MIN(O50,P50)</f>
        <v>127.538895492642</v>
      </c>
    </row>
    <row r="51" customFormat="false" ht="15" hidden="false" customHeight="false" outlineLevel="0" collapsed="false">
      <c r="A51" s="3" t="n">
        <v>0.8</v>
      </c>
      <c r="B51" s="10" t="n">
        <f aca="false">B$27*A51</f>
        <v>1024.75285090635</v>
      </c>
      <c r="C51" s="10" t="n">
        <f aca="false">$E$8*MIN(1,(1-B51/$E$4)/(1-0.5*$E$6))</f>
        <v>151.284903075987</v>
      </c>
      <c r="D51" s="10" t="n">
        <f aca="false">(1-B51/B$27)*$E$8*(1-B51/B$23)/B$32</f>
        <v>40.3909906138694</v>
      </c>
      <c r="E51" s="10" t="n">
        <f aca="false">MIN(C51,D51)</f>
        <v>40.3909906138694</v>
      </c>
      <c r="G51" s="3" t="n">
        <v>0.8</v>
      </c>
      <c r="H51" s="10" t="n">
        <f aca="false">H$27*G51</f>
        <v>1024.75285090635</v>
      </c>
      <c r="I51" s="10" t="n">
        <f aca="false">$E$8*MIN(1,(1-H51/$E$4)/(1-0.5*$E$6))</f>
        <v>151.284903075987</v>
      </c>
      <c r="J51" s="10" t="n">
        <f aca="false">(1-H51/H$27)*$E$8*(1-H51/H$23)/H$32</f>
        <v>53.8546541518259</v>
      </c>
      <c r="K51" s="10" t="n">
        <f aca="false">MIN(I51,J51)</f>
        <v>53.8546541518259</v>
      </c>
      <c r="M51" s="3" t="n">
        <v>0.8</v>
      </c>
      <c r="N51" s="10" t="n">
        <f aca="false">N$27*M51</f>
        <v>1024.75285090635</v>
      </c>
      <c r="O51" s="10" t="n">
        <f aca="false">$E$8*MIN(1,(1-N51/$E$4)/(1-0.5*$E$6))</f>
        <v>151.284903075987</v>
      </c>
      <c r="P51" s="10" t="n">
        <f aca="false">(1-N51/N$27)*$E$8*(1-N51/N$23)/N$32</f>
        <v>100.977476534673</v>
      </c>
      <c r="Q51" s="10" t="n">
        <f aca="false">MIN(O51,P51)</f>
        <v>100.977476534673</v>
      </c>
    </row>
    <row r="52" customFormat="false" ht="15" hidden="false" customHeight="false" outlineLevel="0" collapsed="false">
      <c r="A52" s="3" t="n">
        <v>0.85</v>
      </c>
      <c r="B52" s="10" t="n">
        <f aca="false">B$27*A52</f>
        <v>1088.799904088</v>
      </c>
      <c r="C52" s="10" t="n">
        <f aca="false">$E$8*MIN(1,(1-B52/$E$4)/(1-0.5*$E$6))</f>
        <v>144.094972692162</v>
      </c>
      <c r="D52" s="10" t="n">
        <f aca="false">(1-B52/B$27)*$E$8*(1-B52/B$23)/B$32</f>
        <v>29.97715100257</v>
      </c>
      <c r="E52" s="10" t="n">
        <f aca="false">MIN(C52,D52)</f>
        <v>29.97715100257</v>
      </c>
      <c r="G52" s="3" t="n">
        <v>0.85</v>
      </c>
      <c r="H52" s="10" t="n">
        <f aca="false">H$27*G52</f>
        <v>1088.799904088</v>
      </c>
      <c r="I52" s="10" t="n">
        <f aca="false">$E$8*MIN(1,(1-H52/$E$4)/(1-0.5*$E$6))</f>
        <v>144.094972692162</v>
      </c>
      <c r="J52" s="10" t="n">
        <f aca="false">(1-H52/H$27)*$E$8*(1-H52/H$23)/H$32</f>
        <v>39.9695346700934</v>
      </c>
      <c r="K52" s="10" t="n">
        <f aca="false">MIN(I52,J52)</f>
        <v>39.9695346700934</v>
      </c>
      <c r="M52" s="3" t="n">
        <v>0.85</v>
      </c>
      <c r="N52" s="10" t="n">
        <f aca="false">N$27*M52</f>
        <v>1088.799904088</v>
      </c>
      <c r="O52" s="10" t="n">
        <f aca="false">$E$8*MIN(1,(1-N52/$E$4)/(1-0.5*$E$6))</f>
        <v>144.094972692162</v>
      </c>
      <c r="P52" s="10" t="n">
        <f aca="false">(1-N52/N$27)*$E$8*(1-N52/N$23)/N$32</f>
        <v>74.9428775064251</v>
      </c>
      <c r="Q52" s="10" t="n">
        <f aca="false">MIN(O52,P52)</f>
        <v>74.9428775064251</v>
      </c>
    </row>
    <row r="53" customFormat="false" ht="15" hidden="false" customHeight="false" outlineLevel="0" collapsed="false">
      <c r="A53" s="3" t="n">
        <v>0.9</v>
      </c>
      <c r="B53" s="10" t="n">
        <f aca="false">B$27*A53</f>
        <v>1152.84695726965</v>
      </c>
      <c r="C53" s="10" t="n">
        <f aca="false">$E$8*MIN(1,(1-B53/$E$4)/(1-0.5*$E$6))</f>
        <v>136.905042308337</v>
      </c>
      <c r="D53" s="10" t="n">
        <f aca="false">(1-B53/B$27)*$E$8*(1-B53/B$23)/B$32</f>
        <v>19.7740393631587</v>
      </c>
      <c r="E53" s="10" t="n">
        <f aca="false">MIN(C53,D53)</f>
        <v>19.7740393631587</v>
      </c>
      <c r="G53" s="3" t="n">
        <v>0.9</v>
      </c>
      <c r="H53" s="10" t="n">
        <f aca="false">H$27*G53</f>
        <v>1152.84695726965</v>
      </c>
      <c r="I53" s="10" t="n">
        <f aca="false">$E$8*MIN(1,(1-H53/$E$4)/(1-0.5*$E$6))</f>
        <v>136.905042308337</v>
      </c>
      <c r="J53" s="10" t="n">
        <f aca="false">(1-H53/H$27)*$E$8*(1-H53/H$23)/H$32</f>
        <v>26.3653858175449</v>
      </c>
      <c r="K53" s="10" t="n">
        <f aca="false">MIN(I53,J53)</f>
        <v>26.3653858175449</v>
      </c>
      <c r="M53" s="3" t="n">
        <v>0.9</v>
      </c>
      <c r="N53" s="10" t="n">
        <f aca="false">N$27*M53</f>
        <v>1152.84695726965</v>
      </c>
      <c r="O53" s="10" t="n">
        <f aca="false">$E$8*MIN(1,(1-N53/$E$4)/(1-0.5*$E$6))</f>
        <v>136.905042308337</v>
      </c>
      <c r="P53" s="10" t="n">
        <f aca="false">(1-N53/N$27)*$E$8*(1-N53/N$23)/N$32</f>
        <v>49.4350984078967</v>
      </c>
      <c r="Q53" s="10" t="n">
        <f aca="false">MIN(O53,P53)</f>
        <v>49.4350984078967</v>
      </c>
    </row>
    <row r="54" customFormat="false" ht="15" hidden="false" customHeight="false" outlineLevel="0" collapsed="false">
      <c r="A54" s="3" t="n">
        <v>0.95</v>
      </c>
      <c r="B54" s="10" t="n">
        <f aca="false">B$27*A54</f>
        <v>1216.89401045129</v>
      </c>
      <c r="C54" s="10" t="n">
        <f aca="false">$E$8*MIN(1,(1-B54/$E$4)/(1-0.5*$E$6))</f>
        <v>129.715111924513</v>
      </c>
      <c r="D54" s="10" t="n">
        <f aca="false">(1-B54/B$27)*$E$8*(1-B54/B$23)/B$32</f>
        <v>9.78165569563533</v>
      </c>
      <c r="E54" s="10" t="n">
        <f aca="false">MIN(C54,D54)</f>
        <v>9.78165569563533</v>
      </c>
      <c r="G54" s="3" t="n">
        <v>0.95</v>
      </c>
      <c r="H54" s="10" t="n">
        <f aca="false">H$27*G54</f>
        <v>1216.89401045129</v>
      </c>
      <c r="I54" s="10" t="n">
        <f aca="false">$E$8*MIN(1,(1-H54/$E$4)/(1-0.5*$E$6))</f>
        <v>129.715111924513</v>
      </c>
      <c r="J54" s="10" t="n">
        <f aca="false">(1-H54/H$27)*$E$8*(1-H54/H$23)/H$32</f>
        <v>13.0422075941804</v>
      </c>
      <c r="K54" s="10" t="n">
        <f aca="false">MIN(I54,J54)</f>
        <v>13.0422075941804</v>
      </c>
      <c r="M54" s="3" t="n">
        <v>0.95</v>
      </c>
      <c r="N54" s="10" t="n">
        <f aca="false">N$27*M54</f>
        <v>1216.89401045129</v>
      </c>
      <c r="O54" s="10" t="n">
        <f aca="false">$E$8*MIN(1,(1-N54/$E$4)/(1-0.5*$E$6))</f>
        <v>129.715111924513</v>
      </c>
      <c r="P54" s="10" t="n">
        <f aca="false">(1-N54/N$27)*$E$8*(1-N54/N$23)/N$32</f>
        <v>24.4541392390883</v>
      </c>
      <c r="Q54" s="10" t="n">
        <f aca="false">MIN(O54,P54)</f>
        <v>24.4541392390883</v>
      </c>
    </row>
    <row r="55" customFormat="false" ht="15" hidden="false" customHeight="false" outlineLevel="0" collapsed="false">
      <c r="A55" s="3" t="n">
        <v>1</v>
      </c>
      <c r="B55" s="10" t="n">
        <f aca="false">B$27*A55</f>
        <v>1280.94106363294</v>
      </c>
      <c r="C55" s="10" t="n">
        <f aca="false">$E$8*MIN(1,(1-B55/$E$4)/(1-0.5*$E$6))</f>
        <v>122.525181540688</v>
      </c>
      <c r="D55" s="10" t="n">
        <f aca="false">(1-B55/B$27)*$E$8*(1-B55/B$23)/B$32</f>
        <v>0</v>
      </c>
      <c r="E55" s="10" t="n">
        <f aca="false">MIN(C55,D55)</f>
        <v>0</v>
      </c>
      <c r="G55" s="3" t="n">
        <v>1</v>
      </c>
      <c r="H55" s="10" t="n">
        <f aca="false">H$27*G55</f>
        <v>1280.94106363294</v>
      </c>
      <c r="I55" s="10" t="n">
        <f aca="false">$E$8*MIN(1,(1-H55/$E$4)/(1-0.5*$E$6))</f>
        <v>122.525181540688</v>
      </c>
      <c r="J55" s="10" t="n">
        <f aca="false">(1-H55/H$27)*$E$8*(1-H55/H$23)/H$32</f>
        <v>0</v>
      </c>
      <c r="K55" s="10" t="n">
        <f aca="false">MIN(I55,J55)</f>
        <v>0</v>
      </c>
      <c r="M55" s="3" t="n">
        <v>1</v>
      </c>
      <c r="N55" s="10" t="n">
        <f aca="false">N$27*M55</f>
        <v>1280.94106363294</v>
      </c>
      <c r="O55" s="10" t="n">
        <f aca="false">$E$8*MIN(1,(1-N55/$E$4)/(1-0.5*$E$6))</f>
        <v>122.525181540688</v>
      </c>
      <c r="P55" s="10" t="n">
        <f aca="false">(1-N55/N$27)*$E$8*(1-N55/N$23)/N$32</f>
        <v>0</v>
      </c>
      <c r="Q55" s="10" t="n">
        <f aca="false">MIN(O55,P55)</f>
        <v>0</v>
      </c>
    </row>
    <row r="56" customFormat="false" ht="15" hidden="false" customHeight="false" outlineLevel="0" collapsed="false">
      <c r="B56" s="10" t="n">
        <f aca="false">$E$4</f>
        <v>2372.38095238095</v>
      </c>
      <c r="C56" s="10" t="n">
        <f aca="false">$E$8*MIN(1,(1-B56/$E$4)/(1-0.5*$E$6))</f>
        <v>0</v>
      </c>
      <c r="H56" s="10" t="n">
        <f aca="false">$E$4</f>
        <v>2372.38095238095</v>
      </c>
      <c r="I56" s="10" t="n">
        <f aca="false">$E$8*MIN(1,(1-H56/$E$4)/(1-0.5*$E$6))</f>
        <v>0</v>
      </c>
      <c r="N56" s="10" t="n">
        <f aca="false">$E$4</f>
        <v>2372.38095238095</v>
      </c>
      <c r="O56" s="10" t="n">
        <f aca="false">$E$8*MIN(1,(1-N56/$E$4)/(1-0.5*$E$6))</f>
        <v>0</v>
      </c>
    </row>
    <row r="58" customFormat="false" ht="15" hidden="false" customHeight="false" outlineLevel="0" collapsed="false">
      <c r="A58" s="14" t="s">
        <v>80</v>
      </c>
      <c r="B58" s="2" t="s">
        <v>77</v>
      </c>
      <c r="C58" s="2" t="s">
        <v>12</v>
      </c>
      <c r="D58" s="2" t="s">
        <v>83</v>
      </c>
      <c r="E58" s="2" t="s">
        <v>79</v>
      </c>
      <c r="G58" s="14" t="s">
        <v>80</v>
      </c>
      <c r="H58" s="2" t="s">
        <v>77</v>
      </c>
      <c r="I58" s="2" t="s">
        <v>12</v>
      </c>
      <c r="J58" s="2" t="s">
        <v>83</v>
      </c>
      <c r="K58" s="2" t="s">
        <v>79</v>
      </c>
      <c r="M58" s="14" t="s">
        <v>80</v>
      </c>
      <c r="N58" s="2" t="s">
        <v>77</v>
      </c>
      <c r="O58" s="2" t="s">
        <v>12</v>
      </c>
      <c r="P58" s="2" t="s">
        <v>83</v>
      </c>
      <c r="Q58" s="2" t="s">
        <v>79</v>
      </c>
    </row>
    <row r="59" customFormat="false" ht="15" hidden="false" customHeight="false" outlineLevel="0" collapsed="false">
      <c r="A59" s="3" t="n">
        <v>0</v>
      </c>
      <c r="B59" s="10" t="n">
        <f aca="false">B$27*A59</f>
        <v>0</v>
      </c>
      <c r="C59" s="10" t="n">
        <f aca="false">(1-B59/B$31)*$E$8/B$32/(1+MIN(0.8,B$20-0.2)*B59/B$31)</f>
        <v>235.671428571429</v>
      </c>
      <c r="D59" s="10" t="n">
        <f aca="false">(1-B59/B$27)*$E$8/B$32/$H$7/(1+MIN(0.8,B$20-0.2)*B59/B$31)</f>
        <v>2356.71428571429</v>
      </c>
      <c r="E59" s="10" t="n">
        <f aca="false">MIN(C35,D59,C59)</f>
        <v>235.671428571429</v>
      </c>
      <c r="G59" s="3" t="n">
        <v>0</v>
      </c>
      <c r="H59" s="10" t="n">
        <f aca="false">H$27*G59</f>
        <v>0</v>
      </c>
      <c r="I59" s="10" t="n">
        <f aca="false">(1-H59/H$31)*$E$8/H$32/(1+MIN(0.8,H$20-0.2)*H59/H$31)</f>
        <v>314.228571428571</v>
      </c>
      <c r="J59" s="10" t="n">
        <f aca="false">(1-H59/H$27)*$E$8/H$32/$H$7/(1+MIN(0.8,H$20-0.2)*H59/H$31)</f>
        <v>3142.28571428571</v>
      </c>
      <c r="K59" s="10" t="n">
        <f aca="false">MIN(I35,J59,I59)</f>
        <v>235.671428571429</v>
      </c>
      <c r="M59" s="3" t="n">
        <v>0</v>
      </c>
      <c r="N59" s="10" t="n">
        <f aca="false">N$27*M59</f>
        <v>0</v>
      </c>
      <c r="O59" s="10" t="n">
        <f aca="false">(1-N59/N$31)*$E$8/N$32/(1+MIN(0.8,N$20-0.2)*N59/N$31)</f>
        <v>589.178571428571</v>
      </c>
      <c r="P59" s="10" t="n">
        <f aca="false">(1-N59/N$27)*$E$8/N$32/$H$7/(1+MIN(0.8,N$20-0.2)*N59/N$31)</f>
        <v>5891.78571428571</v>
      </c>
      <c r="Q59" s="10" t="n">
        <f aca="false">MIN(O35,P59,O59)</f>
        <v>235.671428571429</v>
      </c>
    </row>
    <row r="60" customFormat="false" ht="15" hidden="false" customHeight="false" outlineLevel="0" collapsed="false">
      <c r="A60" s="3" t="n">
        <v>0.05</v>
      </c>
      <c r="B60" s="10" t="n">
        <f aca="false">B$27*A60</f>
        <v>64.047053181647</v>
      </c>
      <c r="C60" s="10" t="n">
        <f aca="false">(1-B60/B$31)*$E$8/B$32/(1+MIN(0.8,B$20-0.2)*B60/B$31)</f>
        <v>225.302137764241</v>
      </c>
      <c r="D60" s="10" t="n">
        <f aca="false">(1-B60/B$27)*$E$8/B$32/$H$7/(1+MIN(0.8,B$20-0.2)*B60/B$31)</f>
        <v>2211.25390647874</v>
      </c>
      <c r="E60" s="10" t="n">
        <f aca="false">MIN(C36,D60,C60)</f>
        <v>225.302137764241</v>
      </c>
      <c r="G60" s="3" t="n">
        <v>0.05</v>
      </c>
      <c r="H60" s="10" t="n">
        <f aca="false">H$27*G60</f>
        <v>64.047053181647</v>
      </c>
      <c r="I60" s="10" t="n">
        <f aca="false">(1-H60/H$31)*$E$8/H$32/(1+MIN(0.8,H$20-0.2)*H60/H$31)</f>
        <v>300.402850352321</v>
      </c>
      <c r="J60" s="10" t="n">
        <f aca="false">(1-H60/H$27)*$E$8/H$32/$H$7/(1+MIN(0.8,H$20-0.2)*H60/H$31)</f>
        <v>2948.33854197165</v>
      </c>
      <c r="K60" s="10" t="n">
        <f aca="false">MIN(I36,J60,I60)</f>
        <v>235.671428571429</v>
      </c>
      <c r="M60" s="3" t="n">
        <v>0.05</v>
      </c>
      <c r="N60" s="10" t="n">
        <f aca="false">N$27*M60</f>
        <v>64.047053181647</v>
      </c>
      <c r="O60" s="10" t="n">
        <f aca="false">(1-N60/N$31)*$E$8/N$32/(1+MIN(0.8,N$20-0.2)*N60/N$31)</f>
        <v>563.255344410602</v>
      </c>
      <c r="P60" s="10" t="n">
        <f aca="false">(1-N60/N$27)*$E$8/N$32/$H$7/(1+MIN(0.8,N$20-0.2)*N60/N$31)</f>
        <v>5528.13476619685</v>
      </c>
      <c r="Q60" s="10" t="n">
        <f aca="false">MIN(O36,P60,O60)</f>
        <v>235.671428571429</v>
      </c>
    </row>
    <row r="61" customFormat="false" ht="15" hidden="false" customHeight="false" outlineLevel="0" collapsed="false">
      <c r="A61" s="3" t="n">
        <v>0.1</v>
      </c>
      <c r="B61" s="10" t="n">
        <f aca="false">B$27*A61</f>
        <v>128.094106363294</v>
      </c>
      <c r="C61" s="10" t="n">
        <f aca="false">(1-B61/B$31)*$E$8/B$32/(1+MIN(0.8,B$20-0.2)*B61/B$31)</f>
        <v>215.185613579856</v>
      </c>
      <c r="D61" s="10" t="n">
        <f aca="false">(1-B61/B$27)*$E$8/B$32/$H$7/(1+MIN(0.8,B$20-0.2)*B61/B$31)</f>
        <v>2069.33933664277</v>
      </c>
      <c r="E61" s="10" t="n">
        <f aca="false">MIN(C37,D61,C61)</f>
        <v>215.185613579856</v>
      </c>
      <c r="G61" s="3" t="n">
        <v>0.1</v>
      </c>
      <c r="H61" s="10" t="n">
        <f aca="false">H$27*G61</f>
        <v>128.094106363294</v>
      </c>
      <c r="I61" s="10" t="n">
        <f aca="false">(1-H61/H$31)*$E$8/H$32/(1+MIN(0.8,H$20-0.2)*H61/H$31)</f>
        <v>286.914151439808</v>
      </c>
      <c r="J61" s="10" t="n">
        <f aca="false">(1-H61/H$27)*$E$8/H$32/$H$7/(1+MIN(0.8,H$20-0.2)*H61/H$31)</f>
        <v>2759.11911552369</v>
      </c>
      <c r="K61" s="10" t="n">
        <f aca="false">MIN(I37,J61,I61)</f>
        <v>235.671428571429</v>
      </c>
      <c r="M61" s="3" t="n">
        <v>0.1</v>
      </c>
      <c r="N61" s="10" t="n">
        <f aca="false">N$27*M61</f>
        <v>128.094106363294</v>
      </c>
      <c r="O61" s="10" t="n">
        <f aca="false">(1-N61/N$31)*$E$8/N$32/(1+MIN(0.8,N$20-0.2)*N61/N$31)</f>
        <v>537.96403394964</v>
      </c>
      <c r="P61" s="10" t="n">
        <f aca="false">(1-N61/N$27)*$E$8/N$32/$H$7/(1+MIN(0.8,N$20-0.2)*N61/N$31)</f>
        <v>5173.34834160693</v>
      </c>
      <c r="Q61" s="10" t="n">
        <f aca="false">MIN(O37,P61,O61)</f>
        <v>235.671428571429</v>
      </c>
    </row>
    <row r="62" customFormat="false" ht="15" hidden="false" customHeight="false" outlineLevel="0" collapsed="false">
      <c r="A62" s="3" t="n">
        <v>0.15</v>
      </c>
      <c r="B62" s="10" t="n">
        <f aca="false">B$27*A62</f>
        <v>192.141159544941</v>
      </c>
      <c r="C62" s="10" t="n">
        <f aca="false">(1-B62/B$31)*$E$8/B$32/(1+MIN(0.8,B$20-0.2)*B62/B$31)</f>
        <v>205.312724975587</v>
      </c>
      <c r="D62" s="10" t="n">
        <f aca="false">(1-B62/B$27)*$E$8/B$32/$H$7/(1+MIN(0.8,B$20-0.2)*B62/B$31)</f>
        <v>1930.84248596792</v>
      </c>
      <c r="E62" s="10" t="n">
        <f aca="false">MIN(C38,D62,C62)</f>
        <v>205.312724975587</v>
      </c>
      <c r="G62" s="3" t="n">
        <v>0.15</v>
      </c>
      <c r="H62" s="10" t="n">
        <f aca="false">H$27*G62</f>
        <v>192.141159544941</v>
      </c>
      <c r="I62" s="10" t="n">
        <f aca="false">(1-H62/H$31)*$E$8/H$32/(1+MIN(0.8,H$20-0.2)*H62/H$31)</f>
        <v>273.75029996745</v>
      </c>
      <c r="J62" s="10" t="n">
        <f aca="false">(1-H62/H$27)*$E$8/H$32/$H$7/(1+MIN(0.8,H$20-0.2)*H62/H$31)</f>
        <v>2574.45664795723</v>
      </c>
      <c r="K62" s="10" t="n">
        <f aca="false">MIN(I38,J62,I62)</f>
        <v>235.671428571429</v>
      </c>
      <c r="M62" s="3" t="n">
        <v>0.15</v>
      </c>
      <c r="N62" s="10" t="n">
        <f aca="false">N$27*M62</f>
        <v>192.141159544941</v>
      </c>
      <c r="O62" s="10" t="n">
        <f aca="false">(1-N62/N$31)*$E$8/N$32/(1+MIN(0.8,N$20-0.2)*N62/N$31)</f>
        <v>513.281812438969</v>
      </c>
      <c r="P62" s="10" t="n">
        <f aca="false">(1-N62/N$27)*$E$8/N$32/$H$7/(1+MIN(0.8,N$20-0.2)*N62/N$31)</f>
        <v>4827.1062149198</v>
      </c>
      <c r="Q62" s="10" t="n">
        <f aca="false">MIN(O38,P62,O62)</f>
        <v>235.671428571429</v>
      </c>
    </row>
    <row r="63" customFormat="false" ht="15" hidden="false" customHeight="false" outlineLevel="0" collapsed="false">
      <c r="A63" s="3" t="n">
        <v>0.2</v>
      </c>
      <c r="B63" s="10" t="n">
        <f aca="false">B$27*A63</f>
        <v>256.188212726588</v>
      </c>
      <c r="C63" s="10" t="n">
        <f aca="false">(1-B63/B$31)*$E$8/B$32/(1+MIN(0.8,B$20-0.2)*B63/B$31)</f>
        <v>195.674775480457</v>
      </c>
      <c r="D63" s="10" t="n">
        <f aca="false">(1-B63/B$27)*$E$8/B$32/$H$7/(1+MIN(0.8,B$20-0.2)*B63/B$31)</f>
        <v>1795.64136038632</v>
      </c>
      <c r="E63" s="10" t="n">
        <f aca="false">MIN(C39,D63,C63)</f>
        <v>195.674775480457</v>
      </c>
      <c r="G63" s="3" t="n">
        <v>0.2</v>
      </c>
      <c r="H63" s="10" t="n">
        <f aca="false">H$27*G63</f>
        <v>256.188212726588</v>
      </c>
      <c r="I63" s="10" t="n">
        <f aca="false">(1-H63/H$31)*$E$8/H$32/(1+MIN(0.8,H$20-0.2)*H63/H$31)</f>
        <v>260.899700640609</v>
      </c>
      <c r="J63" s="10" t="n">
        <f aca="false">(1-H63/H$27)*$E$8/H$32/$H$7/(1+MIN(0.8,H$20-0.2)*H63/H$31)</f>
        <v>2394.1884805151</v>
      </c>
      <c r="K63" s="10" t="n">
        <f aca="false">MIN(I39,J63,I63)</f>
        <v>235.671428571429</v>
      </c>
      <c r="M63" s="3" t="n">
        <v>0.2</v>
      </c>
      <c r="N63" s="10" t="n">
        <f aca="false">N$27*M63</f>
        <v>256.188212726588</v>
      </c>
      <c r="O63" s="10" t="n">
        <f aca="false">(1-N63/N$31)*$E$8/N$32/(1+MIN(0.8,N$20-0.2)*N63/N$31)</f>
        <v>489.186938701142</v>
      </c>
      <c r="P63" s="10" t="n">
        <f aca="false">(1-N63/N$27)*$E$8/N$32/$H$7/(1+MIN(0.8,N$20-0.2)*N63/N$31)</f>
        <v>4489.10340096581</v>
      </c>
      <c r="Q63" s="10" t="n">
        <f aca="false">MIN(O39,P63,O63)</f>
        <v>235.671428571429</v>
      </c>
    </row>
    <row r="64" customFormat="false" ht="15" hidden="false" customHeight="false" outlineLevel="0" collapsed="false">
      <c r="A64" s="3" t="n">
        <v>0.25</v>
      </c>
      <c r="B64" s="10" t="n">
        <f aca="false">B$27*A64</f>
        <v>320.235265908235</v>
      </c>
      <c r="C64" s="10" t="n">
        <f aca="false">(1-B64/B$31)*$E$8/B$32/(1+MIN(0.8,B$20-0.2)*B64/B$31)</f>
        <v>186.263477646088</v>
      </c>
      <c r="D64" s="10" t="n">
        <f aca="false">(1-B64/B$27)*$E$8/B$32/$H$7/(1+MIN(0.8,B$20-0.2)*B64/B$31)</f>
        <v>1663.61970359789</v>
      </c>
      <c r="E64" s="10" t="n">
        <f aca="false">MIN(C40,D64,C64)</f>
        <v>186.263477646088</v>
      </c>
      <c r="G64" s="3" t="n">
        <v>0.25</v>
      </c>
      <c r="H64" s="10" t="n">
        <f aca="false">H$27*G64</f>
        <v>320.235265908235</v>
      </c>
      <c r="I64" s="10" t="n">
        <f aca="false">(1-H64/H$31)*$E$8/H$32/(1+MIN(0.8,H$20-0.2)*H64/H$31)</f>
        <v>248.351303528117</v>
      </c>
      <c r="J64" s="10" t="n">
        <f aca="false">(1-H64/H$27)*$E$8/H$32/$H$7/(1+MIN(0.8,H$20-0.2)*H64/H$31)</f>
        <v>2218.15960479719</v>
      </c>
      <c r="K64" s="10" t="n">
        <f aca="false">MIN(I40,J64,I64)</f>
        <v>230.374137298057</v>
      </c>
      <c r="M64" s="3" t="n">
        <v>0.25</v>
      </c>
      <c r="N64" s="10" t="n">
        <f aca="false">N$27*M64</f>
        <v>320.235265908235</v>
      </c>
      <c r="O64" s="10" t="n">
        <f aca="false">(1-N64/N$31)*$E$8/N$32/(1+MIN(0.8,N$20-0.2)*N64/N$31)</f>
        <v>465.658694115219</v>
      </c>
      <c r="P64" s="10" t="n">
        <f aca="false">(1-N64/N$27)*$E$8/N$32/$H$7/(1+MIN(0.8,N$20-0.2)*N64/N$31)</f>
        <v>4159.04925899472</v>
      </c>
      <c r="Q64" s="10" t="n">
        <f aca="false">MIN(O40,P64,O64)</f>
        <v>230.374137298057</v>
      </c>
    </row>
    <row r="65" customFormat="false" ht="15" hidden="false" customHeight="false" outlineLevel="0" collapsed="false">
      <c r="A65" s="3" t="n">
        <v>0.3</v>
      </c>
      <c r="B65" s="10" t="n">
        <f aca="false">B$27*A65</f>
        <v>384.282319089882</v>
      </c>
      <c r="C65" s="10" t="n">
        <f aca="false">(1-B65/B$31)*$E$8/B$32/(1+MIN(0.8,B$20-0.2)*B65/B$31)</f>
        <v>177.070929279134</v>
      </c>
      <c r="D65" s="10" t="n">
        <f aca="false">(1-B65/B$27)*$E$8/B$32/$H$7/(1+MIN(0.8,B$20-0.2)*B65/B$31)</f>
        <v>1534.66666365891</v>
      </c>
      <c r="E65" s="10" t="n">
        <f aca="false">MIN(C41,D65,C65)</f>
        <v>177.070929279134</v>
      </c>
      <c r="G65" s="3" t="n">
        <v>0.3</v>
      </c>
      <c r="H65" s="10" t="n">
        <f aca="false">H$27*G65</f>
        <v>384.282319089882</v>
      </c>
      <c r="I65" s="10" t="n">
        <f aca="false">(1-H65/H$31)*$E$8/H$32/(1+MIN(0.8,H$20-0.2)*H65/H$31)</f>
        <v>236.094572372179</v>
      </c>
      <c r="J65" s="10" t="n">
        <f aca="false">(1-H65/H$27)*$E$8/H$32/$H$7/(1+MIN(0.8,H$20-0.2)*H65/H$31)</f>
        <v>2046.22221821189</v>
      </c>
      <c r="K65" s="10" t="n">
        <f aca="false">MIN(I41,J65,I65)</f>
        <v>223.184206914232</v>
      </c>
      <c r="M65" s="3" t="n">
        <v>0.3</v>
      </c>
      <c r="N65" s="10" t="n">
        <f aca="false">N$27*M65</f>
        <v>384.282319089882</v>
      </c>
      <c r="O65" s="10" t="n">
        <f aca="false">(1-N65/N$31)*$E$8/N$32/(1+MIN(0.8,N$20-0.2)*N65/N$31)</f>
        <v>442.677323197835</v>
      </c>
      <c r="P65" s="10" t="n">
        <f aca="false">(1-N65/N$27)*$E$8/N$32/$H$7/(1+MIN(0.8,N$20-0.2)*N65/N$31)</f>
        <v>3836.66665914728</v>
      </c>
      <c r="Q65" s="10" t="n">
        <f aca="false">MIN(O41,P65,O65)</f>
        <v>223.184206914232</v>
      </c>
    </row>
    <row r="66" customFormat="false" ht="15" hidden="false" customHeight="false" outlineLevel="0" collapsed="false">
      <c r="A66" s="3" t="n">
        <v>0.35</v>
      </c>
      <c r="B66" s="10" t="n">
        <f aca="false">B$27*A66</f>
        <v>448.329372271529</v>
      </c>
      <c r="C66" s="10" t="n">
        <f aca="false">(1-B66/B$31)*$E$8/B$32/(1+MIN(0.8,B$20-0.2)*B66/B$31)</f>
        <v>168.08959131198</v>
      </c>
      <c r="D66" s="10" t="n">
        <f aca="false">(1-B66/B$27)*$E$8/B$32/$H$7/(1+MIN(0.8,B$20-0.2)*B66/B$31)</f>
        <v>1408.67648255229</v>
      </c>
      <c r="E66" s="10" t="n">
        <f aca="false">MIN(C42,D66,C66)</f>
        <v>168.08959131198</v>
      </c>
      <c r="G66" s="3" t="n">
        <v>0.35</v>
      </c>
      <c r="H66" s="10" t="n">
        <f aca="false">H$27*G66</f>
        <v>448.329372271529</v>
      </c>
      <c r="I66" s="10" t="n">
        <f aca="false">(1-H66/H$31)*$E$8/H$32/(1+MIN(0.8,H$20-0.2)*H66/H$31)</f>
        <v>224.11945508264</v>
      </c>
      <c r="J66" s="10" t="n">
        <f aca="false">(1-H66/H$27)*$E$8/H$32/$H$7/(1+MIN(0.8,H$20-0.2)*H66/H$31)</f>
        <v>1878.23531006973</v>
      </c>
      <c r="K66" s="10" t="n">
        <f aca="false">MIN(I42,J66,I66)</f>
        <v>215.994276530408</v>
      </c>
      <c r="M66" s="3" t="n">
        <v>0.35</v>
      </c>
      <c r="N66" s="10" t="n">
        <f aca="false">N$27*M66</f>
        <v>448.329372271529</v>
      </c>
      <c r="O66" s="10" t="n">
        <f aca="false">(1-N66/N$31)*$E$8/N$32/(1+MIN(0.8,N$20-0.2)*N66/N$31)</f>
        <v>420.22397827995</v>
      </c>
      <c r="P66" s="10" t="n">
        <f aca="false">(1-N66/N$27)*$E$8/N$32/$H$7/(1+MIN(0.8,N$20-0.2)*N66/N$31)</f>
        <v>3521.69120638074</v>
      </c>
      <c r="Q66" s="10" t="n">
        <f aca="false">MIN(O42,P66,O66)</f>
        <v>215.994276530408</v>
      </c>
    </row>
    <row r="67" customFormat="false" ht="15" hidden="false" customHeight="false" outlineLevel="0" collapsed="false">
      <c r="A67" s="3" t="n">
        <v>0.4</v>
      </c>
      <c r="B67" s="10" t="n">
        <f aca="false">B$27*A67</f>
        <v>512.376425453176</v>
      </c>
      <c r="C67" s="10" t="n">
        <f aca="false">(1-B67/B$31)*$E$8/B$32/(1+MIN(0.8,B$20-0.2)*B67/B$31)</f>
        <v>159.312267181459</v>
      </c>
      <c r="D67" s="10" t="n">
        <f aca="false">(1-B67/B$27)*$E$8/B$32/$H$7/(1+MIN(0.8,B$20-0.2)*B67/B$31)</f>
        <v>1285.54820691228</v>
      </c>
      <c r="E67" s="10" t="n">
        <f aca="false">MIN(C43,D67,C67)</f>
        <v>159.312267181459</v>
      </c>
      <c r="G67" s="3" t="n">
        <v>0.4</v>
      </c>
      <c r="H67" s="10" t="n">
        <f aca="false">H$27*G67</f>
        <v>512.376425453176</v>
      </c>
      <c r="I67" s="10" t="n">
        <f aca="false">(1-H67/H$31)*$E$8/H$32/(1+MIN(0.8,H$20-0.2)*H67/H$31)</f>
        <v>212.416356241945</v>
      </c>
      <c r="J67" s="10" t="n">
        <f aca="false">(1-H67/H$27)*$E$8/H$32/$H$7/(1+MIN(0.8,H$20-0.2)*H67/H$31)</f>
        <v>1714.06427588304</v>
      </c>
      <c r="K67" s="10" t="n">
        <f aca="false">MIN(I43,J67,I67)</f>
        <v>208.804346146583</v>
      </c>
      <c r="M67" s="3" t="n">
        <v>0.4</v>
      </c>
      <c r="N67" s="10" t="n">
        <f aca="false">N$27*M67</f>
        <v>512.376425453176</v>
      </c>
      <c r="O67" s="10" t="n">
        <f aca="false">(1-N67/N$31)*$E$8/N$32/(1+MIN(0.8,N$20-0.2)*N67/N$31)</f>
        <v>398.280667953648</v>
      </c>
      <c r="P67" s="10" t="n">
        <f aca="false">(1-N67/N$27)*$E$8/N$32/$H$7/(1+MIN(0.8,N$20-0.2)*N67/N$31)</f>
        <v>3213.87051728071</v>
      </c>
      <c r="Q67" s="10" t="n">
        <f aca="false">MIN(O43,P67,O67)</f>
        <v>208.804346146583</v>
      </c>
    </row>
    <row r="68" customFormat="false" ht="15" hidden="false" customHeight="false" outlineLevel="0" collapsed="false">
      <c r="A68" s="3" t="n">
        <v>0.45</v>
      </c>
      <c r="B68" s="10" t="n">
        <f aca="false">B$27*A68</f>
        <v>576.423478634823</v>
      </c>
      <c r="C68" s="10" t="n">
        <f aca="false">(1-B68/B$31)*$E$8/B$32/(1+MIN(0.8,B$20-0.2)*B68/B$31)</f>
        <v>150.73208359705</v>
      </c>
      <c r="D68" s="10" t="n">
        <f aca="false">(1-B68/B$27)*$E$8/B$32/$H$7/(1+MIN(0.8,B$20-0.2)*B68/B$31)</f>
        <v>1165.18541824079</v>
      </c>
      <c r="E68" s="10" t="n">
        <f aca="false">MIN(C44,D68,C68)</f>
        <v>150.73208359705</v>
      </c>
      <c r="G68" s="3" t="n">
        <v>0.45</v>
      </c>
      <c r="H68" s="10" t="n">
        <f aca="false">H$27*G68</f>
        <v>576.423478634823</v>
      </c>
      <c r="I68" s="10" t="n">
        <f aca="false">(1-H68/H$31)*$E$8/H$32/(1+MIN(0.8,H$20-0.2)*H68/H$31)</f>
        <v>200.976111462733</v>
      </c>
      <c r="J68" s="10" t="n">
        <f aca="false">(1-H68/H$27)*$E$8/H$32/$H$7/(1+MIN(0.8,H$20-0.2)*H68/H$31)</f>
        <v>1553.58055765439</v>
      </c>
      <c r="K68" s="10" t="n">
        <f aca="false">MIN(I44,J68,I68)</f>
        <v>200.976111462733</v>
      </c>
      <c r="M68" s="3" t="n">
        <v>0.45</v>
      </c>
      <c r="N68" s="10" t="n">
        <f aca="false">N$27*M68</f>
        <v>576.423478634823</v>
      </c>
      <c r="O68" s="10" t="n">
        <f aca="false">(1-N68/N$31)*$E$8/N$32/(1+MIN(0.8,N$20-0.2)*N68/N$31)</f>
        <v>376.830208992624</v>
      </c>
      <c r="P68" s="10" t="n">
        <f aca="false">(1-N68/N$27)*$E$8/N$32/$H$7/(1+MIN(0.8,N$20-0.2)*N68/N$31)</f>
        <v>2912.96354560198</v>
      </c>
      <c r="Q68" s="10" t="n">
        <f aca="false">MIN(O44,P68,O68)</f>
        <v>201.614415762758</v>
      </c>
    </row>
    <row r="69" customFormat="false" ht="15" hidden="false" customHeight="false" outlineLevel="0" collapsed="false">
      <c r="A69" s="3" t="n">
        <v>0.5</v>
      </c>
      <c r="B69" s="10" t="n">
        <f aca="false">B$27*A69</f>
        <v>640.47053181647</v>
      </c>
      <c r="C69" s="10" t="n">
        <f aca="false">(1-B69/B$31)*$E$8/B$32/(1+MIN(0.8,B$20-0.2)*B69/B$31)</f>
        <v>142.34247259053</v>
      </c>
      <c r="D69" s="10" t="n">
        <f aca="false">(1-B69/B$27)*$E$8/B$32/$H$7/(1+MIN(0.8,B$20-0.2)*B69/B$31)</f>
        <v>1047.49598110001</v>
      </c>
      <c r="E69" s="10" t="n">
        <f aca="false">MIN(C45,D69,C69)</f>
        <v>142.34247259053</v>
      </c>
      <c r="G69" s="3" t="n">
        <v>0.5</v>
      </c>
      <c r="H69" s="10" t="n">
        <f aca="false">H$27*G69</f>
        <v>640.47053181647</v>
      </c>
      <c r="I69" s="10" t="n">
        <f aca="false">(1-H69/H$31)*$E$8/H$32/(1+MIN(0.8,H$20-0.2)*H69/H$31)</f>
        <v>189.78996345404</v>
      </c>
      <c r="J69" s="10" t="n">
        <f aca="false">(1-H69/H$27)*$E$8/H$32/$H$7/(1+MIN(0.8,H$20-0.2)*H69/H$31)</f>
        <v>1396.66130813334</v>
      </c>
      <c r="K69" s="10" t="n">
        <f aca="false">MIN(I45,J69,I69)</f>
        <v>189.78996345404</v>
      </c>
      <c r="M69" s="3" t="n">
        <v>0.5</v>
      </c>
      <c r="N69" s="10" t="n">
        <f aca="false">N$27*M69</f>
        <v>640.47053181647</v>
      </c>
      <c r="O69" s="10" t="n">
        <f aca="false">(1-N69/N$31)*$E$8/N$32/(1+MIN(0.8,N$20-0.2)*N69/N$31)</f>
        <v>355.856181476325</v>
      </c>
      <c r="P69" s="10" t="n">
        <f aca="false">(1-N69/N$27)*$E$8/N$32/$H$7/(1+MIN(0.8,N$20-0.2)*N69/N$31)</f>
        <v>2618.73995275002</v>
      </c>
      <c r="Q69" s="10" t="n">
        <f aca="false">MIN(O45,P69,O69)</f>
        <v>194.424485378934</v>
      </c>
    </row>
    <row r="70" customFormat="false" ht="15" hidden="false" customHeight="false" outlineLevel="0" collapsed="false">
      <c r="A70" s="3" t="n">
        <v>0.55</v>
      </c>
      <c r="B70" s="10" t="n">
        <f aca="false">B$27*A70</f>
        <v>704.517584998118</v>
      </c>
      <c r="C70" s="10" t="n">
        <f aca="false">(1-B70/B$31)*$E$8/B$32/(1+MIN(0.8,B$20-0.2)*B70/B$31)</f>
        <v>134.13715474857</v>
      </c>
      <c r="D70" s="10" t="n">
        <f aca="false">(1-B70/B$27)*$E$8/B$32/$H$7/(1+MIN(0.8,B$20-0.2)*B70/B$31)</f>
        <v>932.391807899241</v>
      </c>
      <c r="E70" s="10" t="n">
        <f aca="false">MIN(C46,D70,C70)</f>
        <v>134.13715474857</v>
      </c>
      <c r="G70" s="3" t="n">
        <v>0.55</v>
      </c>
      <c r="H70" s="10" t="n">
        <f aca="false">H$27*G70</f>
        <v>704.517584998118</v>
      </c>
      <c r="I70" s="10" t="n">
        <f aca="false">(1-H70/H$31)*$E$8/H$32/(1+MIN(0.8,H$20-0.2)*H70/H$31)</f>
        <v>178.84953966476</v>
      </c>
      <c r="J70" s="10" t="n">
        <f aca="false">(1-H70/H$27)*$E$8/H$32/$H$7/(1+MIN(0.8,H$20-0.2)*H70/H$31)</f>
        <v>1243.18907719899</v>
      </c>
      <c r="K70" s="10" t="n">
        <f aca="false">MIN(I46,J70,I70)</f>
        <v>178.84953966476</v>
      </c>
      <c r="M70" s="3" t="n">
        <v>0.55</v>
      </c>
      <c r="N70" s="10" t="n">
        <f aca="false">N$27*M70</f>
        <v>704.517584998118</v>
      </c>
      <c r="O70" s="10" t="n">
        <f aca="false">(1-N70/N$31)*$E$8/N$32/(1+MIN(0.8,N$20-0.2)*N70/N$31)</f>
        <v>335.342886871425</v>
      </c>
      <c r="P70" s="10" t="n">
        <f aca="false">(1-N70/N$27)*$E$8/N$32/$H$7/(1+MIN(0.8,N$20-0.2)*N70/N$31)</f>
        <v>2330.9795197481</v>
      </c>
      <c r="Q70" s="10" t="n">
        <f aca="false">MIN(O46,P70,O70)</f>
        <v>187.234554995109</v>
      </c>
    </row>
    <row r="71" customFormat="false" ht="15" hidden="false" customHeight="false" outlineLevel="0" collapsed="false">
      <c r="A71" s="3" t="n">
        <v>0.6</v>
      </c>
      <c r="B71" s="10" t="n">
        <f aca="false">B$27*A71</f>
        <v>768.564638179764</v>
      </c>
      <c r="C71" s="10" t="n">
        <f aca="false">(1-B71/B$31)*$E$8/B$32/(1+MIN(0.8,B$20-0.2)*B71/B$31)</f>
        <v>126.1101235383</v>
      </c>
      <c r="D71" s="10" t="n">
        <f aca="false">(1-B71/B$27)*$E$8/B$32/$H$7/(1+MIN(0.8,B$20-0.2)*B71/B$31)</f>
        <v>819.788639014047</v>
      </c>
      <c r="E71" s="10" t="n">
        <f aca="false">MIN(C47,D71,C71)</f>
        <v>126.1101235383</v>
      </c>
      <c r="G71" s="3" t="n">
        <v>0.6</v>
      </c>
      <c r="H71" s="10" t="n">
        <f aca="false">H$27*G71</f>
        <v>768.564638179764</v>
      </c>
      <c r="I71" s="10" t="n">
        <f aca="false">(1-H71/H$31)*$E$8/H$32/(1+MIN(0.8,H$20-0.2)*H71/H$31)</f>
        <v>168.1468313844</v>
      </c>
      <c r="J71" s="10" t="n">
        <f aca="false">(1-H71/H$27)*$E$8/H$32/$H$7/(1+MIN(0.8,H$20-0.2)*H71/H$31)</f>
        <v>1093.0515186854</v>
      </c>
      <c r="K71" s="10" t="n">
        <f aca="false">MIN(I47,J71,I71)</f>
        <v>168.1468313844</v>
      </c>
      <c r="M71" s="3" t="n">
        <v>0.6</v>
      </c>
      <c r="N71" s="10" t="n">
        <f aca="false">N$27*M71</f>
        <v>768.564638179764</v>
      </c>
      <c r="O71" s="10" t="n">
        <f aca="false">(1-N71/N$31)*$E$8/N$32/(1+MIN(0.8,N$20-0.2)*N71/N$31)</f>
        <v>315.275308845749</v>
      </c>
      <c r="P71" s="10" t="n">
        <f aca="false">(1-N71/N$27)*$E$8/N$32/$H$7/(1+MIN(0.8,N$20-0.2)*N71/N$31)</f>
        <v>2049.47159753512</v>
      </c>
      <c r="Q71" s="10" t="n">
        <f aca="false">MIN(O47,P71,O71)</f>
        <v>180.044624611285</v>
      </c>
    </row>
    <row r="72" customFormat="false" ht="15" hidden="false" customHeight="false" outlineLevel="0" collapsed="false">
      <c r="A72" s="3" t="n">
        <v>0.65</v>
      </c>
      <c r="B72" s="10" t="n">
        <f aca="false">B$27*A72</f>
        <v>832.611691361412</v>
      </c>
      <c r="C72" s="10" t="n">
        <f aca="false">(1-B72/B$31)*$E$8/B$32/(1+MIN(0.8,B$20-0.2)*B72/B$31)</f>
        <v>118.255630643626</v>
      </c>
      <c r="D72" s="10" t="n">
        <f aca="false">(1-B72/B$27)*$E$8/B$32/$H$7/(1+MIN(0.8,B$20-0.2)*B72/B$31)</f>
        <v>709.605837084123</v>
      </c>
      <c r="E72" s="10" t="n">
        <f aca="false">MIN(C48,D72,C72)</f>
        <v>118.255630643626</v>
      </c>
      <c r="G72" s="3" t="n">
        <v>0.65</v>
      </c>
      <c r="H72" s="10" t="n">
        <f aca="false">H$27*G72</f>
        <v>832.611691361412</v>
      </c>
      <c r="I72" s="10" t="n">
        <f aca="false">(1-H72/H$31)*$E$8/H$32/(1+MIN(0.8,H$20-0.2)*H72/H$31)</f>
        <v>157.674174191501</v>
      </c>
      <c r="J72" s="10" t="n">
        <f aca="false">(1-H72/H$27)*$E$8/H$32/$H$7/(1+MIN(0.8,H$20-0.2)*H72/H$31)</f>
        <v>946.141116112163</v>
      </c>
      <c r="K72" s="10" t="n">
        <f aca="false">MIN(I48,J72,I72)</f>
        <v>157.674174191501</v>
      </c>
      <c r="M72" s="3" t="n">
        <v>0.65</v>
      </c>
      <c r="N72" s="10" t="n">
        <f aca="false">N$27*M72</f>
        <v>832.611691361412</v>
      </c>
      <c r="O72" s="10" t="n">
        <f aca="false">(1-N72/N$31)*$E$8/N$32/(1+MIN(0.8,N$20-0.2)*N72/N$31)</f>
        <v>295.639076609064</v>
      </c>
      <c r="P72" s="10" t="n">
        <f aca="false">(1-N72/N$27)*$E$8/N$32/$H$7/(1+MIN(0.8,N$20-0.2)*N72/N$31)</f>
        <v>1774.01459271031</v>
      </c>
      <c r="Q72" s="10" t="n">
        <f aca="false">MIN(O48,P72,O72)</f>
        <v>172.85469422746</v>
      </c>
    </row>
    <row r="73" customFormat="false" ht="15" hidden="false" customHeight="false" outlineLevel="0" collapsed="false">
      <c r="A73" s="3" t="n">
        <v>0.7</v>
      </c>
      <c r="B73" s="10" t="n">
        <f aca="false">B$27*A73</f>
        <v>896.658744543058</v>
      </c>
      <c r="C73" s="10" t="n">
        <f aca="false">(1-B73/B$31)*$E$8/B$32/(1+MIN(0.8,B$20-0.2)*B73/B$31)</f>
        <v>110.568172237068</v>
      </c>
      <c r="D73" s="10" t="n">
        <f aca="false">(1-B73/B$27)*$E$8/B$32/$H$7/(1+MIN(0.8,B$20-0.2)*B73/B$31)</f>
        <v>601.766194434666</v>
      </c>
      <c r="E73" s="10" t="n">
        <f aca="false">MIN(C49,D73,C73)</f>
        <v>110.568172237068</v>
      </c>
      <c r="G73" s="3" t="n">
        <v>0.7</v>
      </c>
      <c r="H73" s="10" t="n">
        <f aca="false">H$27*G73</f>
        <v>896.658744543058</v>
      </c>
      <c r="I73" s="10" t="n">
        <f aca="false">(1-H73/H$31)*$E$8/H$32/(1+MIN(0.8,H$20-0.2)*H73/H$31)</f>
        <v>147.424229649423</v>
      </c>
      <c r="J73" s="10" t="n">
        <f aca="false">(1-H73/H$27)*$E$8/H$32/$H$7/(1+MIN(0.8,H$20-0.2)*H73/H$31)</f>
        <v>802.354925912888</v>
      </c>
      <c r="K73" s="10" t="n">
        <f aca="false">MIN(I49,J73,I73)</f>
        <v>147.424229649423</v>
      </c>
      <c r="M73" s="3" t="n">
        <v>0.7</v>
      </c>
      <c r="N73" s="10" t="n">
        <f aca="false">N$27*M73</f>
        <v>896.658744543058</v>
      </c>
      <c r="O73" s="10" t="n">
        <f aca="false">(1-N73/N$31)*$E$8/N$32/(1+MIN(0.8,N$20-0.2)*N73/N$31)</f>
        <v>276.420430592669</v>
      </c>
      <c r="P73" s="10" t="n">
        <f aca="false">(1-N73/N$27)*$E$8/N$32/$H$7/(1+MIN(0.8,N$20-0.2)*N73/N$31)</f>
        <v>1504.41548608667</v>
      </c>
      <c r="Q73" s="10" t="n">
        <f aca="false">MIN(O49,P73,O73)</f>
        <v>165.664763843636</v>
      </c>
    </row>
    <row r="74" customFormat="false" ht="15" hidden="false" customHeight="false" outlineLevel="0" collapsed="false">
      <c r="A74" s="3" t="n">
        <v>0.75</v>
      </c>
      <c r="B74" s="10" t="n">
        <f aca="false">B$27*A74</f>
        <v>960.705797724706</v>
      </c>
      <c r="C74" s="10" t="n">
        <f aca="false">(1-B74/B$31)*$E$8/B$32/(1+MIN(0.8,B$20-0.2)*B74/B$31)</f>
        <v>103.042476118212</v>
      </c>
      <c r="D74" s="10" t="n">
        <f aca="false">(1-B74/B$27)*$E$8/B$32/$H$7/(1+MIN(0.8,B$20-0.2)*B74/B$31)</f>
        <v>496.195752654663</v>
      </c>
      <c r="E74" s="10" t="n">
        <f aca="false">MIN(C50,D74,C74)</f>
        <v>103.042476118212</v>
      </c>
      <c r="G74" s="3" t="n">
        <v>0.75</v>
      </c>
      <c r="H74" s="10" t="n">
        <f aca="false">H$27*G74</f>
        <v>960.705797724706</v>
      </c>
      <c r="I74" s="10" t="n">
        <f aca="false">(1-H74/H$31)*$E$8/H$32/(1+MIN(0.8,H$20-0.2)*H74/H$31)</f>
        <v>137.389968157616</v>
      </c>
      <c r="J74" s="10" t="n">
        <f aca="false">(1-H74/H$27)*$E$8/H$32/$H$7/(1+MIN(0.8,H$20-0.2)*H74/H$31)</f>
        <v>661.594336872884</v>
      </c>
      <c r="K74" s="10" t="n">
        <f aca="false">MIN(I50,J74,I74)</f>
        <v>137.389968157616</v>
      </c>
      <c r="M74" s="3" t="n">
        <v>0.75</v>
      </c>
      <c r="N74" s="10" t="n">
        <f aca="false">N$27*M74</f>
        <v>960.705797724706</v>
      </c>
      <c r="O74" s="10" t="n">
        <f aca="false">(1-N74/N$31)*$E$8/N$32/(1+MIN(0.8,N$20-0.2)*N74/N$31)</f>
        <v>257.606190295531</v>
      </c>
      <c r="P74" s="10" t="n">
        <f aca="false">(1-N74/N$27)*$E$8/N$32/$H$7/(1+MIN(0.8,N$20-0.2)*N74/N$31)</f>
        <v>1240.48938163666</v>
      </c>
      <c r="Q74" s="10" t="n">
        <f aca="false">MIN(O50,P74,O74)</f>
        <v>158.474833459811</v>
      </c>
    </row>
    <row r="75" customFormat="false" ht="15" hidden="false" customHeight="false" outlineLevel="0" collapsed="false">
      <c r="A75" s="3" t="n">
        <v>0.8</v>
      </c>
      <c r="B75" s="10" t="n">
        <f aca="false">B$27*A75</f>
        <v>1024.75285090635</v>
      </c>
      <c r="C75" s="10" t="n">
        <f aca="false">(1-B75/B$31)*$E$8/B$32/(1+MIN(0.8,B$20-0.2)*B75/B$31)</f>
        <v>95.6734896556283</v>
      </c>
      <c r="D75" s="10" t="n">
        <f aca="false">(1-B75/B$27)*$E$8/B$32/$H$7/(1+MIN(0.8,B$20-0.2)*B75/B$31)</f>
        <v>392.823633446084</v>
      </c>
      <c r="E75" s="10" t="n">
        <f aca="false">MIN(C51,D75,C75)</f>
        <v>95.6734896556283</v>
      </c>
      <c r="G75" s="3" t="n">
        <v>0.8</v>
      </c>
      <c r="H75" s="10" t="n">
        <f aca="false">H$27*G75</f>
        <v>1024.75285090635</v>
      </c>
      <c r="I75" s="10" t="n">
        <f aca="false">(1-H75/H$31)*$E$8/H$32/(1+MIN(0.8,H$20-0.2)*H75/H$31)</f>
        <v>127.564652874171</v>
      </c>
      <c r="J75" s="10" t="n">
        <f aca="false">(1-H75/H$27)*$E$8/H$32/$H$7/(1+MIN(0.8,H$20-0.2)*H75/H$31)</f>
        <v>523.764844594778</v>
      </c>
      <c r="K75" s="10" t="n">
        <f aca="false">MIN(I51,J75,I75)</f>
        <v>127.564652874171</v>
      </c>
      <c r="M75" s="3" t="n">
        <v>0.8</v>
      </c>
      <c r="N75" s="10" t="n">
        <f aca="false">N$27*M75</f>
        <v>1024.75285090635</v>
      </c>
      <c r="O75" s="10" t="n">
        <f aca="false">(1-N75/N$31)*$E$8/N$32/(1+MIN(0.8,N$20-0.2)*N75/N$31)</f>
        <v>239.183724139071</v>
      </c>
      <c r="P75" s="10" t="n">
        <f aca="false">(1-N75/N$27)*$E$8/N$32/$H$7/(1+MIN(0.8,N$20-0.2)*N75/N$31)</f>
        <v>982.059083615209</v>
      </c>
      <c r="Q75" s="10" t="n">
        <f aca="false">MIN(O51,P75,O75)</f>
        <v>151.284903075987</v>
      </c>
    </row>
    <row r="76" customFormat="false" ht="15" hidden="false" customHeight="false" outlineLevel="0" collapsed="false">
      <c r="A76" s="3" t="n">
        <v>0.85</v>
      </c>
      <c r="B76" s="10" t="n">
        <f aca="false">B$27*A76</f>
        <v>1088.799904088</v>
      </c>
      <c r="C76" s="10" t="n">
        <f aca="false">(1-B76/B$31)*$E$8/B$32/(1+MIN(0.8,B$20-0.2)*B76/B$31)</f>
        <v>88.4563684742832</v>
      </c>
      <c r="D76" s="10" t="n">
        <f aca="false">(1-B76/B$27)*$E$8/B$32/$H$7/(1+MIN(0.8,B$20-0.2)*B76/B$31)</f>
        <v>291.581879931019</v>
      </c>
      <c r="E76" s="10" t="n">
        <f aca="false">MIN(C52,D76,C76)</f>
        <v>88.4563684742832</v>
      </c>
      <c r="G76" s="3" t="n">
        <v>0.85</v>
      </c>
      <c r="H76" s="10" t="n">
        <f aca="false">H$27*G76</f>
        <v>1088.799904088</v>
      </c>
      <c r="I76" s="10" t="n">
        <f aca="false">(1-H76/H$31)*$E$8/H$32/(1+MIN(0.8,H$20-0.2)*H76/H$31)</f>
        <v>117.941824632378</v>
      </c>
      <c r="J76" s="10" t="n">
        <f aca="false">(1-H76/H$27)*$E$8/H$32/$H$7/(1+MIN(0.8,H$20-0.2)*H76/H$31)</f>
        <v>388.775839908026</v>
      </c>
      <c r="K76" s="10" t="n">
        <f aca="false">MIN(I52,J76,I76)</f>
        <v>117.941824632378</v>
      </c>
      <c r="M76" s="3" t="n">
        <v>0.85</v>
      </c>
      <c r="N76" s="10" t="n">
        <f aca="false">N$27*M76</f>
        <v>1088.799904088</v>
      </c>
      <c r="O76" s="10" t="n">
        <f aca="false">(1-N76/N$31)*$E$8/N$32/(1+MIN(0.8,N$20-0.2)*N76/N$31)</f>
        <v>221.140921185708</v>
      </c>
      <c r="P76" s="10" t="n">
        <f aca="false">(1-N76/N$27)*$E$8/N$32/$H$7/(1+MIN(0.8,N$20-0.2)*N76/N$31)</f>
        <v>728.954699827548</v>
      </c>
      <c r="Q76" s="10" t="n">
        <f aca="false">MIN(O52,P76,O76)</f>
        <v>144.094972692162</v>
      </c>
    </row>
    <row r="77" customFormat="false" ht="15" hidden="false" customHeight="false" outlineLevel="0" collapsed="false">
      <c r="A77" s="3" t="n">
        <v>0.9</v>
      </c>
      <c r="B77" s="10" t="n">
        <f aca="false">B$27*A77</f>
        <v>1152.84695726965</v>
      </c>
      <c r="C77" s="10" t="n">
        <f aca="false">(1-B77/B$31)*$E$8/B$32/(1+MIN(0.8,B$20-0.2)*B77/B$31)</f>
        <v>81.3864658352415</v>
      </c>
      <c r="D77" s="10" t="n">
        <f aca="false">(1-B77/B$27)*$E$8/B$32/$H$7/(1+MIN(0.8,B$20-0.2)*B77/B$31)</f>
        <v>192.405307670116</v>
      </c>
      <c r="E77" s="10" t="n">
        <f aca="false">MIN(C53,D77,C77)</f>
        <v>81.3864658352415</v>
      </c>
      <c r="G77" s="3" t="n">
        <v>0.9</v>
      </c>
      <c r="H77" s="10" t="n">
        <f aca="false">H$27*G77</f>
        <v>1152.84695726965</v>
      </c>
      <c r="I77" s="10" t="n">
        <f aca="false">(1-H77/H$31)*$E$8/H$32/(1+MIN(0.8,H$20-0.2)*H77/H$31)</f>
        <v>108.515287780322</v>
      </c>
      <c r="J77" s="10" t="n">
        <f aca="false">(1-H77/H$27)*$E$8/H$32/$H$7/(1+MIN(0.8,H$20-0.2)*H77/H$31)</f>
        <v>256.540410226822</v>
      </c>
      <c r="K77" s="10" t="n">
        <f aca="false">MIN(I53,J77,I77)</f>
        <v>108.515287780322</v>
      </c>
      <c r="M77" s="3" t="n">
        <v>0.9</v>
      </c>
      <c r="N77" s="10" t="n">
        <f aca="false">N$27*M77</f>
        <v>1152.84695726965</v>
      </c>
      <c r="O77" s="10" t="n">
        <f aca="false">(1-N77/N$31)*$E$8/N$32/(1+MIN(0.8,N$20-0.2)*N77/N$31)</f>
        <v>203.466164588104</v>
      </c>
      <c r="P77" s="10" t="n">
        <f aca="false">(1-N77/N$27)*$E$8/N$32/$H$7/(1+MIN(0.8,N$20-0.2)*N77/N$31)</f>
        <v>481.013269175291</v>
      </c>
      <c r="Q77" s="10" t="n">
        <f aca="false">MIN(O53,P77,O77)</f>
        <v>136.905042308337</v>
      </c>
    </row>
    <row r="78" customFormat="false" ht="15" hidden="false" customHeight="false" outlineLevel="0" collapsed="false">
      <c r="A78" s="3" t="n">
        <v>0.95</v>
      </c>
      <c r="B78" s="10" t="n">
        <f aca="false">B$27*A78</f>
        <v>1216.89401045129</v>
      </c>
      <c r="C78" s="10" t="n">
        <f aca="false">(1-B78/B$31)*$E$8/B$32/(1+MIN(0.8,B$20-0.2)*B78/B$31)</f>
        <v>74.4593226587156</v>
      </c>
      <c r="D78" s="10" t="n">
        <f aca="false">(1-B78/B$27)*$E$8/B$32/$H$7/(1+MIN(0.8,B$20-0.2)*B78/B$31)</f>
        <v>95.2313647059654</v>
      </c>
      <c r="E78" s="10" t="n">
        <f aca="false">MIN(C54,D78,C78)</f>
        <v>74.4593226587156</v>
      </c>
      <c r="G78" s="3" t="n">
        <v>0.95</v>
      </c>
      <c r="H78" s="10" t="n">
        <f aca="false">H$27*G78</f>
        <v>1216.89401045129</v>
      </c>
      <c r="I78" s="10" t="n">
        <f aca="false">(1-H78/H$31)*$E$8/H$32/(1+MIN(0.8,H$20-0.2)*H78/H$31)</f>
        <v>99.2790968782875</v>
      </c>
      <c r="J78" s="10" t="n">
        <f aca="false">(1-H78/H$27)*$E$8/H$32/$H$7/(1+MIN(0.8,H$20-0.2)*H78/H$31)</f>
        <v>126.975152941287</v>
      </c>
      <c r="K78" s="10" t="n">
        <f aca="false">MIN(I54,J78,I78)</f>
        <v>99.2790968782875</v>
      </c>
      <c r="M78" s="3" t="n">
        <v>0.95</v>
      </c>
      <c r="N78" s="10" t="n">
        <f aca="false">N$27*M78</f>
        <v>1216.89401045129</v>
      </c>
      <c r="O78" s="10" t="n">
        <f aca="false">(1-N78/N$31)*$E$8/N$32/(1+MIN(0.8,N$20-0.2)*N78/N$31)</f>
        <v>186.148306646789</v>
      </c>
      <c r="P78" s="10" t="n">
        <f aca="false">(1-N78/N$27)*$E$8/N$32/$H$7/(1+MIN(0.8,N$20-0.2)*N78/N$31)</f>
        <v>238.078411764913</v>
      </c>
      <c r="Q78" s="10" t="n">
        <f aca="false">MIN(O54,P78,O78)</f>
        <v>129.715111924513</v>
      </c>
    </row>
    <row r="79" customFormat="false" ht="15" hidden="false" customHeight="false" outlineLevel="0" collapsed="false">
      <c r="A79" s="3" t="n">
        <v>1</v>
      </c>
      <c r="B79" s="10" t="n">
        <f aca="false">B$27*A79</f>
        <v>1280.94106363294</v>
      </c>
      <c r="C79" s="10" t="n">
        <f aca="false">(1-B79/B$31)*$E$8/B$32/(1+MIN(0.8,B$20-0.2)*B79/B$31)</f>
        <v>67.6706581454567</v>
      </c>
      <c r="D79" s="10" t="n">
        <f aca="false">(1-B79/B$27)*$E$8/B$32/$H$7/(1+MIN(0.8,B$20-0.2)*B79/B$31)</f>
        <v>0</v>
      </c>
      <c r="E79" s="10" t="n">
        <f aca="false">MIN(C55,D79,C79)</f>
        <v>0</v>
      </c>
      <c r="G79" s="3" t="n">
        <v>1</v>
      </c>
      <c r="H79" s="10" t="n">
        <f aca="false">H$27*G79</f>
        <v>1280.94106363294</v>
      </c>
      <c r="I79" s="10" t="n">
        <f aca="false">(1-H79/H$31)*$E$8/H$32/(1+MIN(0.8,H$20-0.2)*H79/H$31)</f>
        <v>90.2275441939423</v>
      </c>
      <c r="J79" s="10" t="n">
        <f aca="false">(1-H79/H$27)*$E$8/H$32/$H$7/(1+MIN(0.8,H$20-0.2)*H79/H$31)</f>
        <v>0</v>
      </c>
      <c r="K79" s="10" t="n">
        <f aca="false">MIN(I55,J79,I79)</f>
        <v>0</v>
      </c>
      <c r="M79" s="3" t="n">
        <v>1</v>
      </c>
      <c r="N79" s="10" t="n">
        <f aca="false">N$27*M79</f>
        <v>1280.94106363294</v>
      </c>
      <c r="O79" s="10" t="n">
        <f aca="false">(1-N79/N$31)*$E$8/N$32/(1+MIN(0.8,N$20-0.2)*N79/N$31)</f>
        <v>169.176645363642</v>
      </c>
      <c r="P79" s="10" t="n">
        <f aca="false">(1-N79/N$27)*$E$8/N$32/$H$7/(1+MIN(0.8,N$20-0.2)*N79/N$31)</f>
        <v>0</v>
      </c>
      <c r="Q79" s="10" t="n">
        <f aca="false">MIN(O55,P79,O79)</f>
        <v>0</v>
      </c>
    </row>
    <row r="80" customFormat="false" ht="15" hidden="false" customHeight="false" outlineLevel="0" collapsed="false">
      <c r="B80" s="10" t="n">
        <f aca="false">$E$4</f>
        <v>2372.38095238095</v>
      </c>
      <c r="H80" s="10" t="n">
        <f aca="false">$E$4</f>
        <v>2372.38095238095</v>
      </c>
      <c r="N80" s="10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7"/>
    <col collapsed="false" customWidth="true" hidden="false" outlineLevel="0" max="5" min="4" style="1" width="10.71"/>
  </cols>
  <sheetData>
    <row r="1" customFormat="false" ht="18.75" hidden="false" customHeight="false" outlineLevel="0" collapsed="false">
      <c r="A1" s="15" t="s">
        <v>84</v>
      </c>
    </row>
    <row r="2" customFormat="false" ht="15" hidden="false" customHeight="false" outlineLevel="0" collapsed="false">
      <c r="A2" s="1" t="s">
        <v>85</v>
      </c>
    </row>
    <row r="3" customFormat="false" ht="15" hidden="false" customHeight="false" outlineLevel="0" collapsed="false">
      <c r="A3" s="1" t="s">
        <v>86</v>
      </c>
    </row>
    <row r="5" customFormat="false" ht="15" hidden="false" customHeight="false" outlineLevel="0" collapsed="false">
      <c r="A5" s="2" t="s">
        <v>87</v>
      </c>
      <c r="B5" s="16" t="n">
        <v>5</v>
      </c>
      <c r="C5" s="1" t="s">
        <v>21</v>
      </c>
    </row>
    <row r="6" customFormat="false" ht="15" hidden="false" customHeight="false" outlineLevel="0" collapsed="false">
      <c r="A6" s="2" t="s">
        <v>88</v>
      </c>
      <c r="B6" s="17" t="n">
        <v>15</v>
      </c>
      <c r="C6" s="1" t="s">
        <v>89</v>
      </c>
      <c r="I6" s="1" t="s">
        <v>90</v>
      </c>
    </row>
    <row r="7" customFormat="false" ht="15" hidden="false" customHeight="false" outlineLevel="0" collapsed="false">
      <c r="A7" s="2" t="s">
        <v>91</v>
      </c>
      <c r="B7" s="17" t="n">
        <v>-100</v>
      </c>
      <c r="C7" s="1" t="s">
        <v>37</v>
      </c>
      <c r="J7" s="1" t="s">
        <v>92</v>
      </c>
    </row>
    <row r="8" customFormat="false" ht="15" hidden="false" customHeight="false" outlineLevel="0" collapsed="false">
      <c r="A8" s="2" t="s">
        <v>93</v>
      </c>
      <c r="B8" s="17" t="n">
        <v>40</v>
      </c>
      <c r="C8" s="1" t="s">
        <v>37</v>
      </c>
      <c r="E8" s="12" t="s">
        <v>94</v>
      </c>
      <c r="F8" s="4" t="n">
        <f aca="false">MAX(F25:F31)</f>
        <v>0.4</v>
      </c>
    </row>
    <row r="9" customFormat="false" ht="15" hidden="false" customHeight="false" outlineLevel="0" collapsed="false">
      <c r="B9" s="18" t="str">
        <f aca="false">IF(ABS(B8)&gt;ABS(B7),"il momento massimo in valore assoluto deve essere in A","")</f>
        <v/>
      </c>
    </row>
    <row r="10" customFormat="false" ht="15" hidden="false" customHeight="false" outlineLevel="0" collapsed="false">
      <c r="B10" s="18" t="str">
        <f aca="false">IF(ABS(B8)&gt;ABS(B7),"invertire i valori in A e B","")</f>
        <v/>
      </c>
    </row>
    <row r="12" customFormat="false" ht="15" hidden="false" customHeight="false" outlineLevel="0" collapsed="false">
      <c r="A12" s="2" t="s">
        <v>95</v>
      </c>
      <c r="B12" s="10" t="n">
        <f aca="false">B6*B5/2-(B7-B8)/B5</f>
        <v>65.5</v>
      </c>
      <c r="C12" s="1" t="s">
        <v>35</v>
      </c>
    </row>
    <row r="13" customFormat="false" ht="15" hidden="false" customHeight="false" outlineLevel="0" collapsed="false">
      <c r="A13" s="2" t="s">
        <v>96</v>
      </c>
      <c r="B13" s="10" t="n">
        <f aca="false">B6*B5/2+(B7-B8)/B5</f>
        <v>9.5</v>
      </c>
      <c r="C13" s="1" t="s">
        <v>35</v>
      </c>
    </row>
    <row r="15" customFormat="false" ht="15" hidden="false" customHeight="false" outlineLevel="0" collapsed="false">
      <c r="A15" s="2" t="s">
        <v>97</v>
      </c>
      <c r="B15" s="3" t="n">
        <f aca="false">IF(B6&lt;&gt;0,B12/B6,"")</f>
        <v>4.36666666666667</v>
      </c>
      <c r="C15" s="1" t="s">
        <v>21</v>
      </c>
    </row>
    <row r="16" customFormat="false" ht="15" hidden="false" customHeight="false" outlineLevel="0" collapsed="false">
      <c r="B16" s="18" t="str">
        <f aca="false">IF(OR(B15&lt;0,B15&gt;B5),"punto di nullo di V esterno all'asta","")</f>
        <v/>
      </c>
    </row>
    <row r="17" customFormat="false" ht="15" hidden="false" customHeight="false" outlineLevel="0" collapsed="false">
      <c r="A17" s="2" t="s">
        <v>98</v>
      </c>
      <c r="B17" s="2" t="n">
        <f aca="false">IF(B16&lt;&gt;"","",B7+B12*B15-B6*B15^2/2)</f>
        <v>43.0083333333334</v>
      </c>
      <c r="C17" s="1" t="s">
        <v>37</v>
      </c>
    </row>
    <row r="18" customFormat="false" ht="15" hidden="false" customHeight="false" outlineLevel="0" collapsed="false">
      <c r="A18" s="2" t="s">
        <v>99</v>
      </c>
      <c r="B18" s="10" t="n">
        <f aca="false">B7+B12*(B5/2)-B6*(B5/2)^2/2</f>
        <v>16.875</v>
      </c>
      <c r="C18" s="1" t="s">
        <v>37</v>
      </c>
    </row>
    <row r="20" customFormat="false" ht="15" hidden="false" customHeight="false" outlineLevel="0" collapsed="false">
      <c r="A20" s="1" t="s">
        <v>100</v>
      </c>
      <c r="K20" s="2" t="s">
        <v>81</v>
      </c>
      <c r="L20" s="2" t="s">
        <v>40</v>
      </c>
    </row>
    <row r="21" customFormat="false" ht="15" hidden="false" customHeight="false" outlineLevel="0" collapsed="false">
      <c r="A21" s="2" t="s">
        <v>101</v>
      </c>
      <c r="B21" s="10" t="n">
        <f aca="false">MAX(ABS(B7),ABS(B8))</f>
        <v>100</v>
      </c>
      <c r="C21" s="1" t="s">
        <v>37</v>
      </c>
      <c r="J21" s="3" t="n">
        <v>0</v>
      </c>
      <c r="K21" s="3" t="n">
        <f aca="false">J21*$B$5</f>
        <v>0</v>
      </c>
      <c r="L21" s="10" t="n">
        <f aca="false">$B$7+$B$12*K21-$B$6*K21^2/2</f>
        <v>-100</v>
      </c>
    </row>
    <row r="22" customFormat="false" ht="15" hidden="false" customHeight="false" outlineLevel="0" collapsed="false">
      <c r="A22" s="2" t="s">
        <v>102</v>
      </c>
      <c r="B22" s="10" t="n">
        <f aca="false">ABS(B18)</f>
        <v>16.875</v>
      </c>
      <c r="C22" s="1" t="s">
        <v>37</v>
      </c>
      <c r="J22" s="3" t="n">
        <v>0.05</v>
      </c>
      <c r="K22" s="3" t="n">
        <f aca="false">J22*$B$5</f>
        <v>0.25</v>
      </c>
      <c r="L22" s="10" t="n">
        <f aca="false">$B$7+$B$12*K22-$B$6*K22^2/2</f>
        <v>-84.09375</v>
      </c>
    </row>
    <row r="23" customFormat="false" ht="15" hidden="false" customHeight="false" outlineLevel="0" collapsed="false">
      <c r="B23" s="18" t="str">
        <f aca="false">IF(B21&gt;B22,"momento massimo agli estremi","momento massimo in campata")</f>
        <v>momento massimo agli estremi</v>
      </c>
      <c r="J23" s="3" t="n">
        <v>0.1</v>
      </c>
      <c r="K23" s="3" t="n">
        <f aca="false">J23*$B$5</f>
        <v>0.5</v>
      </c>
      <c r="L23" s="10" t="n">
        <f aca="false">$B$7+$B$12*K23-$B$6*K23^2/2</f>
        <v>-69.125</v>
      </c>
    </row>
    <row r="24" customFormat="false" ht="15" hidden="false" customHeight="false" outlineLevel="0" collapsed="false">
      <c r="A24" s="12" t="s">
        <v>83</v>
      </c>
      <c r="B24" s="3" t="n">
        <f aca="false">IF(B8=B7,1,B8/B7)</f>
        <v>-0.4</v>
      </c>
      <c r="J24" s="3" t="n">
        <v>0.15</v>
      </c>
      <c r="K24" s="3" t="n">
        <f aca="false">J24*$B$5</f>
        <v>0.75</v>
      </c>
      <c r="L24" s="10" t="n">
        <f aca="false">$B$7+$B$12*K24-$B$6*K24^2/2</f>
        <v>-55.09375</v>
      </c>
    </row>
    <row r="25" customFormat="false" ht="15" hidden="false" customHeight="false" outlineLevel="0" collapsed="false">
      <c r="A25" s="12" t="s">
        <v>103</v>
      </c>
      <c r="B25" s="4" t="n">
        <f aca="false">IF(B21&gt;=B22,B18/B7,"")</f>
        <v>-0.16875</v>
      </c>
      <c r="D25" s="2" t="s">
        <v>104</v>
      </c>
      <c r="F25" s="4" t="str">
        <f aca="false">IF(AND(B25&lt;&gt;"",B25&gt;0),MAX(0.4,0.2+0.8*B25),"")</f>
        <v/>
      </c>
      <c r="J25" s="3" t="n">
        <v>0.2</v>
      </c>
      <c r="K25" s="3" t="n">
        <f aca="false">J25*$B$5</f>
        <v>1</v>
      </c>
      <c r="L25" s="10" t="n">
        <f aca="false">$B$7+$B$12*K25-$B$6*K25^2/2</f>
        <v>-42</v>
      </c>
    </row>
    <row r="26" customFormat="false" ht="15" hidden="false" customHeight="false" outlineLevel="0" collapsed="false">
      <c r="D26" s="2" t="s">
        <v>105</v>
      </c>
      <c r="E26" s="2" t="s">
        <v>106</v>
      </c>
      <c r="F26" s="4" t="str">
        <f aca="false">IF(AND(B25&lt;0,B24&gt;=0),MAX(0.4,0.1-0.8*B25),"")</f>
        <v/>
      </c>
      <c r="J26" s="3" t="n">
        <v>0.25</v>
      </c>
      <c r="K26" s="3" t="n">
        <f aca="false">J26*$B$5</f>
        <v>1.25</v>
      </c>
      <c r="L26" s="10" t="n">
        <f aca="false">$B$7+$B$12*K26-$B$6*K26^2/2</f>
        <v>-29.84375</v>
      </c>
    </row>
    <row r="27" customFormat="false" ht="15" hidden="false" customHeight="false" outlineLevel="0" collapsed="false">
      <c r="D27" s="2" t="s">
        <v>105</v>
      </c>
      <c r="E27" s="2" t="s">
        <v>107</v>
      </c>
      <c r="F27" s="4" t="n">
        <f aca="false">IF(AND(B25&lt;0,B24&lt;0),MAX(0.4,0.1*(1-B24)-0.8*B25),"")</f>
        <v>0.4</v>
      </c>
      <c r="J27" s="3" t="n">
        <v>0.3</v>
      </c>
      <c r="K27" s="3" t="n">
        <f aca="false">J27*$B$5</f>
        <v>1.5</v>
      </c>
      <c r="L27" s="10" t="n">
        <f aca="false">$B$7+$B$12*K27-$B$6*K27^2/2</f>
        <v>-18.625</v>
      </c>
    </row>
    <row r="28" customFormat="false" ht="15" hidden="false" customHeight="false" outlineLevel="0" collapsed="false">
      <c r="J28" s="3" t="n">
        <v>0.35</v>
      </c>
      <c r="K28" s="3" t="n">
        <f aca="false">J28*$B$5</f>
        <v>1.75</v>
      </c>
      <c r="L28" s="10" t="n">
        <f aca="false">$B$7+$B$12*K28-$B$6*K28^2/2</f>
        <v>-8.34375</v>
      </c>
    </row>
    <row r="29" customFormat="false" ht="15" hidden="false" customHeight="false" outlineLevel="0" collapsed="false">
      <c r="A29" s="12" t="s">
        <v>108</v>
      </c>
      <c r="B29" s="4" t="str">
        <f aca="false">IF(B22&gt;B21,B7/B18,"")</f>
        <v/>
      </c>
      <c r="D29" s="2" t="s">
        <v>109</v>
      </c>
      <c r="F29" s="4" t="str">
        <f aca="false">IF(AND(B29&lt;&gt;"",B29&gt;=0),0.95+0.05*B29,"")</f>
        <v/>
      </c>
      <c r="J29" s="3" t="n">
        <v>0.4</v>
      </c>
      <c r="K29" s="3" t="n">
        <f aca="false">J29*$B$5</f>
        <v>2</v>
      </c>
      <c r="L29" s="10" t="n">
        <f aca="false">$B$7+$B$12*K29-$B$6*K29^2/2</f>
        <v>1</v>
      </c>
    </row>
    <row r="30" customFormat="false" ht="15" hidden="false" customHeight="false" outlineLevel="0" collapsed="false">
      <c r="D30" s="2" t="s">
        <v>110</v>
      </c>
      <c r="E30" s="2" t="s">
        <v>106</v>
      </c>
      <c r="F30" s="4" t="str">
        <f aca="false">IF(AND(B29&lt;0,B24&gt;=0),0.95+0.05*B29,"")</f>
        <v/>
      </c>
      <c r="J30" s="3" t="n">
        <v>0.45</v>
      </c>
      <c r="K30" s="3" t="n">
        <f aca="false">J30*$B$5</f>
        <v>2.25</v>
      </c>
      <c r="L30" s="10" t="n">
        <f aca="false">$B$7+$B$12*K30-$B$6*K30^2/2</f>
        <v>9.40625</v>
      </c>
    </row>
    <row r="31" customFormat="false" ht="15" hidden="false" customHeight="false" outlineLevel="0" collapsed="false">
      <c r="D31" s="2" t="s">
        <v>110</v>
      </c>
      <c r="E31" s="2" t="s">
        <v>107</v>
      </c>
      <c r="F31" s="4" t="str">
        <f aca="false">IF(AND(B29&lt;0,B24&lt;0),0.95+0.05*B29*(1+2*B24),"")</f>
        <v/>
      </c>
      <c r="J31" s="3" t="n">
        <v>0.5</v>
      </c>
      <c r="K31" s="3" t="n">
        <f aca="false">J31*$B$5</f>
        <v>2.5</v>
      </c>
      <c r="L31" s="10" t="n">
        <f aca="false">$B$7+$B$12*K31-$B$6*K31^2/2</f>
        <v>16.875</v>
      </c>
    </row>
    <row r="32" customFormat="false" ht="15" hidden="false" customHeight="false" outlineLevel="0" collapsed="false">
      <c r="J32" s="3" t="n">
        <v>0.55</v>
      </c>
      <c r="K32" s="3" t="n">
        <f aca="false">J32*$B$5</f>
        <v>2.75</v>
      </c>
      <c r="L32" s="10" t="n">
        <f aca="false">$B$7+$B$12*K32-$B$6*K32^2/2</f>
        <v>23.40625</v>
      </c>
    </row>
    <row r="33" customFormat="false" ht="15" hidden="false" customHeight="false" outlineLevel="0" collapsed="false">
      <c r="J33" s="3" t="n">
        <v>0.6</v>
      </c>
      <c r="K33" s="3" t="n">
        <f aca="false">J33*$B$5</f>
        <v>3</v>
      </c>
      <c r="L33" s="10" t="n">
        <f aca="false">$B$7+$B$12*K33-$B$6*K33^2/2</f>
        <v>29</v>
      </c>
    </row>
    <row r="34" customFormat="false" ht="15" hidden="false" customHeight="false" outlineLevel="0" collapsed="false">
      <c r="J34" s="3" t="n">
        <v>0.65</v>
      </c>
      <c r="K34" s="3" t="n">
        <f aca="false">J34*$B$5</f>
        <v>3.25</v>
      </c>
      <c r="L34" s="10" t="n">
        <f aca="false">$B$7+$B$12*K34-$B$6*K34^2/2</f>
        <v>33.65625</v>
      </c>
    </row>
    <row r="35" customFormat="false" ht="15" hidden="false" customHeight="false" outlineLevel="0" collapsed="false">
      <c r="J35" s="3" t="n">
        <v>0.7</v>
      </c>
      <c r="K35" s="3" t="n">
        <f aca="false">J35*$B$5</f>
        <v>3.5</v>
      </c>
      <c r="L35" s="10" t="n">
        <f aca="false">$B$7+$B$12*K35-$B$6*K35^2/2</f>
        <v>37.375</v>
      </c>
    </row>
    <row r="36" customFormat="false" ht="15" hidden="false" customHeight="false" outlineLevel="0" collapsed="false">
      <c r="J36" s="3" t="n">
        <v>0.75</v>
      </c>
      <c r="K36" s="3" t="n">
        <f aca="false">J36*$B$5</f>
        <v>3.75</v>
      </c>
      <c r="L36" s="10" t="n">
        <f aca="false">$B$7+$B$12*K36-$B$6*K36^2/2</f>
        <v>40.15625</v>
      </c>
    </row>
    <row r="37" customFormat="false" ht="15" hidden="false" customHeight="false" outlineLevel="0" collapsed="false">
      <c r="J37" s="3" t="n">
        <v>0.8</v>
      </c>
      <c r="K37" s="3" t="n">
        <f aca="false">J37*$B$5</f>
        <v>4</v>
      </c>
      <c r="L37" s="10" t="n">
        <f aca="false">$B$7+$B$12*K37-$B$6*K37^2/2</f>
        <v>42</v>
      </c>
    </row>
    <row r="38" customFormat="false" ht="15" hidden="false" customHeight="false" outlineLevel="0" collapsed="false">
      <c r="J38" s="3" t="n">
        <v>0.85</v>
      </c>
      <c r="K38" s="3" t="n">
        <f aca="false">J38*$B$5</f>
        <v>4.25</v>
      </c>
      <c r="L38" s="10" t="n">
        <f aca="false">$B$7+$B$12*K38-$B$6*K38^2/2</f>
        <v>42.90625</v>
      </c>
    </row>
    <row r="39" customFormat="false" ht="15" hidden="false" customHeight="false" outlineLevel="0" collapsed="false">
      <c r="J39" s="3" t="n">
        <v>0.9</v>
      </c>
      <c r="K39" s="3" t="n">
        <f aca="false">J39*$B$5</f>
        <v>4.5</v>
      </c>
      <c r="L39" s="10" t="n">
        <f aca="false">$B$7+$B$12*K39-$B$6*K39^2/2</f>
        <v>42.875</v>
      </c>
    </row>
    <row r="40" customFormat="false" ht="15" hidden="false" customHeight="false" outlineLevel="0" collapsed="false">
      <c r="J40" s="3" t="n">
        <v>0.95</v>
      </c>
      <c r="K40" s="3" t="n">
        <f aca="false">J40*$B$5</f>
        <v>4.75</v>
      </c>
      <c r="L40" s="10" t="n">
        <f aca="false">$B$7+$B$12*K40-$B$6*K40^2/2</f>
        <v>41.90625</v>
      </c>
    </row>
    <row r="41" customFormat="false" ht="15" hidden="false" customHeight="false" outlineLevel="0" collapsed="false">
      <c r="J41" s="3" t="n">
        <v>1</v>
      </c>
      <c r="K41" s="3" t="n">
        <f aca="false">J41*$B$5</f>
        <v>5</v>
      </c>
      <c r="L41" s="10" t="n">
        <f aca="false">$B$7+$B$12*K41-$B$6*K41^2/2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8:13Z</dcterms:created>
  <dc:creator>Aurelio</dc:creator>
  <dc:description/>
  <dc:language>en-US</dc:language>
  <cp:lastModifiedBy>Aurelio</cp:lastModifiedBy>
  <dcterms:modified xsi:type="dcterms:W3CDTF">2012-12-17T17:11:27Z</dcterms:modified>
  <cp:revision>0</cp:revision>
  <dc:subject/>
  <dc:title/>
</cp:coreProperties>
</file>