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98989229"/>
        <c:axId val="88645030"/>
      </c:scatterChart>
      <c:valAx>
        <c:axId val="98989229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030"/>
        <c:crossesAt val="0"/>
        <c:crossBetween val="midCat"/>
        <c:majorUnit val="50"/>
      </c:valAx>
      <c:valAx>
        <c:axId val="88645030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9229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11719345"/>
        <c:axId val="54217776"/>
      </c:scatterChart>
      <c:valAx>
        <c:axId val="11719345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776"/>
        <c:crossesAt val="0"/>
        <c:crossBetween val="midCat"/>
        <c:majorUnit val="100"/>
        <c:minorUnit val="100"/>
      </c:valAx>
      <c:valAx>
        <c:axId val="54217776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345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44379831"/>
        <c:axId val="54701140"/>
      </c:scatterChart>
      <c:valAx>
        <c:axId val="44379831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1140"/>
        <c:crossesAt val="0"/>
        <c:crossBetween val="midCat"/>
        <c:majorUnit val="50"/>
      </c:valAx>
      <c:valAx>
        <c:axId val="54701140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9831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98844020"/>
        <c:axId val="62543951"/>
      </c:scatterChart>
      <c:valAx>
        <c:axId val="9884402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951"/>
        <c:crossesAt val="0"/>
        <c:crossBetween val="midCat"/>
        <c:majorUnit val="50"/>
      </c:valAx>
      <c:valAx>
        <c:axId val="62543951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4020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41605484"/>
        <c:axId val="11482586"/>
      </c:scatterChart>
      <c:valAx>
        <c:axId val="41605484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586"/>
        <c:crossesAt val="0"/>
        <c:crossBetween val="midCat"/>
        <c:majorUnit val="50"/>
      </c:valAx>
      <c:valAx>
        <c:axId val="11482586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8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85129310"/>
        <c:axId val="11990664"/>
      </c:scatterChart>
      <c:valAx>
        <c:axId val="8512931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664"/>
        <c:crossesAt val="0"/>
        <c:crossBetween val="midCat"/>
        <c:majorUnit val="50"/>
      </c:valAx>
      <c:valAx>
        <c:axId val="11990664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1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867676832731814</v>
      </c>
      <c r="H3" s="1" t="n">
        <f aca="true">RAND()</f>
        <v>0.790032863454087</v>
      </c>
      <c r="I3" s="1" t="n">
        <f aca="true">RAND()</f>
        <v>0.980714510110792</v>
      </c>
      <c r="J3" s="1" t="n">
        <f aca="true">RAND()</f>
        <v>0.0123357715453446</v>
      </c>
      <c r="K3" s="1" t="n">
        <f aca="true">RAND()</f>
        <v>0.904223566054976</v>
      </c>
      <c r="L3" s="1" t="n">
        <f aca="true">RAND()</f>
        <v>0.60163438837406</v>
      </c>
      <c r="M3" s="1" t="n">
        <f aca="true">RAND()</f>
        <v>0.112625912190282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28T16:59:15Z</dcterms:modified>
  <cp:revision>0</cp:revision>
  <dc:subject>Probabilità di collasso</dc:subject>
  <dc:title>Spoleto 2009/10 - Cemento armato</dc:title>
</cp:coreProperties>
</file>