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 1" sheetId="1" state="visible" r:id="rId2"/>
    <sheet name="Schema 2" sheetId="2" state="visible" r:id="rId3"/>
    <sheet name="Schema 3" sheetId="3" state="visible" r:id="rId4"/>
    <sheet name="Schema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9">
  <si>
    <t xml:space="preserve">Schema 1: trave continua con cedimento all'estremo</t>
  </si>
  <si>
    <t xml:space="preserve">q</t>
  </si>
  <si>
    <t xml:space="preserve">kN/m</t>
  </si>
  <si>
    <t xml:space="preserve">N/mm</t>
  </si>
  <si>
    <t xml:space="preserve">l1</t>
  </si>
  <si>
    <t xml:space="preserve">m</t>
  </si>
  <si>
    <t xml:space="preserve">mm</t>
  </si>
  <si>
    <t xml:space="preserve">l2</t>
  </si>
  <si>
    <t xml:space="preserve">d</t>
  </si>
  <si>
    <t xml:space="preserve">E</t>
  </si>
  <si>
    <t xml:space="preserve">MPa</t>
  </si>
  <si>
    <t xml:space="preserve">N/mm2</t>
  </si>
  <si>
    <t xml:space="preserve">I</t>
  </si>
  <si>
    <t xml:space="preserve">cm4</t>
  </si>
  <si>
    <t xml:space="preserve">mm4</t>
  </si>
  <si>
    <t xml:space="preserve">X'</t>
  </si>
  <si>
    <t xml:space="preserve">kNm</t>
  </si>
  <si>
    <t xml:space="preserve">Nmm</t>
  </si>
  <si>
    <t xml:space="preserve">X''</t>
  </si>
  <si>
    <t xml:space="preserve">X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AB</t>
    </r>
  </si>
  <si>
    <t xml:space="preserve">kN</t>
  </si>
  <si>
    <t xml:space="preserve">x(V=0)</t>
  </si>
  <si>
    <t xml:space="preserve">M+max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BC</t>
    </r>
  </si>
  <si>
    <t xml:space="preserve">x</t>
  </si>
  <si>
    <t xml:space="preserve">M</t>
  </si>
  <si>
    <t xml:space="preserve">Schema 2: trave continua con cedimento all'appoggio interno</t>
  </si>
  <si>
    <t xml:space="preserve">Schema 3: mensole con pendolo e carico distribuito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BA</t>
    </r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BA</t>
    </r>
  </si>
  <si>
    <t xml:space="preserve">N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CB</t>
    </r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CB</t>
    </r>
  </si>
  <si>
    <t xml:space="preserve">Schema 4: mensole con pendolo e forze</t>
  </si>
  <si>
    <t xml:space="preserve">F1</t>
  </si>
  <si>
    <t xml:space="preserve">F2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CD</t>
    </r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D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0014674027"/>
          <c:y val="0.0208981769675411"/>
          <c:w val="0.943470057997345"/>
          <c:h val="0.9772120942641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1'!$C$23:$C$65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4</c:v>
                </c:pt>
                <c:pt idx="23">
                  <c:v>4.3</c:v>
                </c:pt>
                <c:pt idx="24">
                  <c:v>4.6</c:v>
                </c:pt>
                <c:pt idx="25">
                  <c:v>4.9</c:v>
                </c:pt>
                <c:pt idx="26">
                  <c:v>5.2</c:v>
                </c:pt>
                <c:pt idx="27">
                  <c:v>5.5</c:v>
                </c:pt>
                <c:pt idx="28">
                  <c:v>5.8</c:v>
                </c:pt>
                <c:pt idx="29">
                  <c:v>6.1</c:v>
                </c:pt>
                <c:pt idx="30">
                  <c:v>6.4</c:v>
                </c:pt>
                <c:pt idx="31">
                  <c:v>6.7</c:v>
                </c:pt>
                <c:pt idx="32">
                  <c:v>7</c:v>
                </c:pt>
                <c:pt idx="33">
                  <c:v>7.3</c:v>
                </c:pt>
                <c:pt idx="34">
                  <c:v>7.6</c:v>
                </c:pt>
                <c:pt idx="35">
                  <c:v>7.9</c:v>
                </c:pt>
                <c:pt idx="36">
                  <c:v>8.2</c:v>
                </c:pt>
                <c:pt idx="37">
                  <c:v>8.5</c:v>
                </c:pt>
                <c:pt idx="38">
                  <c:v>8.8</c:v>
                </c:pt>
                <c:pt idx="39">
                  <c:v>9.1</c:v>
                </c:pt>
                <c:pt idx="40">
                  <c:v>9.4</c:v>
                </c:pt>
                <c:pt idx="41">
                  <c:v>9.7</c:v>
                </c:pt>
                <c:pt idx="42">
                  <c:v>10</c:v>
                </c:pt>
              </c:numCache>
            </c:numRef>
          </c:xVal>
          <c:yVal>
            <c:numRef>
              <c:f>'Schema 1'!$D$23:$D$65</c:f>
              <c:numCache>
                <c:formatCode>General</c:formatCode>
                <c:ptCount val="43"/>
                <c:pt idx="0">
                  <c:v>0</c:v>
                </c:pt>
                <c:pt idx="1">
                  <c:v>1.379296875</c:v>
                </c:pt>
                <c:pt idx="2">
                  <c:v>2.45859375</c:v>
                </c:pt>
                <c:pt idx="3">
                  <c:v>3.7171875</c:v>
                </c:pt>
                <c:pt idx="4">
                  <c:v>3.77578125</c:v>
                </c:pt>
                <c:pt idx="5">
                  <c:v>2.634375</c:v>
                </c:pt>
                <c:pt idx="6">
                  <c:v>0.29296875</c:v>
                </c:pt>
                <c:pt idx="7">
                  <c:v>-3.2484375</c:v>
                </c:pt>
                <c:pt idx="8">
                  <c:v>-7.98984375</c:v>
                </c:pt>
                <c:pt idx="9">
                  <c:v>-13.93125</c:v>
                </c:pt>
                <c:pt idx="10">
                  <c:v>-21.07265625</c:v>
                </c:pt>
                <c:pt idx="11">
                  <c:v>-29.4140625</c:v>
                </c:pt>
                <c:pt idx="12">
                  <c:v>-38.95546875</c:v>
                </c:pt>
                <c:pt idx="13">
                  <c:v>-49.696875</c:v>
                </c:pt>
                <c:pt idx="14">
                  <c:v>-61.63828125</c:v>
                </c:pt>
                <c:pt idx="15">
                  <c:v>-74.7796875</c:v>
                </c:pt>
                <c:pt idx="16">
                  <c:v>-89.12109375</c:v>
                </c:pt>
                <c:pt idx="17">
                  <c:v>-104.6625</c:v>
                </c:pt>
                <c:pt idx="18">
                  <c:v>-121.40390625</c:v>
                </c:pt>
                <c:pt idx="19">
                  <c:v>-139.3453125</c:v>
                </c:pt>
                <c:pt idx="20">
                  <c:v>-158.48671875</c:v>
                </c:pt>
                <c:pt idx="21">
                  <c:v>-178.828125</c:v>
                </c:pt>
                <c:pt idx="22">
                  <c:v>-178.828125</c:v>
                </c:pt>
                <c:pt idx="23">
                  <c:v>-144.23671875</c:v>
                </c:pt>
                <c:pt idx="24">
                  <c:v>-112.3453125</c:v>
                </c:pt>
                <c:pt idx="25">
                  <c:v>-83.15390625</c:v>
                </c:pt>
                <c:pt idx="26">
                  <c:v>-56.6625</c:v>
                </c:pt>
                <c:pt idx="27">
                  <c:v>-32.87109375</c:v>
                </c:pt>
                <c:pt idx="28">
                  <c:v>-11.7796875</c:v>
                </c:pt>
                <c:pt idx="29">
                  <c:v>6.61171874999999</c:v>
                </c:pt>
                <c:pt idx="30">
                  <c:v>22.303125</c:v>
                </c:pt>
                <c:pt idx="31">
                  <c:v>35.29453125</c:v>
                </c:pt>
                <c:pt idx="32">
                  <c:v>45.5859375</c:v>
                </c:pt>
                <c:pt idx="33">
                  <c:v>53.17734375</c:v>
                </c:pt>
                <c:pt idx="34">
                  <c:v>58.06875</c:v>
                </c:pt>
                <c:pt idx="35">
                  <c:v>60.26015625</c:v>
                </c:pt>
                <c:pt idx="36">
                  <c:v>59.7515625</c:v>
                </c:pt>
                <c:pt idx="37">
                  <c:v>56.54296875</c:v>
                </c:pt>
                <c:pt idx="38">
                  <c:v>50.634375</c:v>
                </c:pt>
                <c:pt idx="39">
                  <c:v>42.02578125</c:v>
                </c:pt>
                <c:pt idx="40">
                  <c:v>30.7171875</c:v>
                </c:pt>
                <c:pt idx="41">
                  <c:v>16.70859375</c:v>
                </c:pt>
                <c:pt idx="42">
                  <c:v>0</c:v>
                </c:pt>
              </c:numCache>
            </c:numRef>
          </c:yVal>
          <c:smooth val="0"/>
        </c:ser>
        <c:axId val="12690527"/>
        <c:axId val="44868947"/>
      </c:scatterChart>
      <c:valAx>
        <c:axId val="12690527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8947"/>
        <c:crossesAt val="0"/>
        <c:crossBetween val="midCat"/>
      </c:valAx>
      <c:valAx>
        <c:axId val="44868947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0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0014674027"/>
          <c:y val="0.0208981769675411"/>
          <c:w val="0.945147089651317"/>
          <c:h val="0.9772120942641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2'!$C$23:$C$65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4</c:v>
                </c:pt>
                <c:pt idx="23">
                  <c:v>4.3</c:v>
                </c:pt>
                <c:pt idx="24">
                  <c:v>4.6</c:v>
                </c:pt>
                <c:pt idx="25">
                  <c:v>4.9</c:v>
                </c:pt>
                <c:pt idx="26">
                  <c:v>5.2</c:v>
                </c:pt>
                <c:pt idx="27">
                  <c:v>5.5</c:v>
                </c:pt>
                <c:pt idx="28">
                  <c:v>5.8</c:v>
                </c:pt>
                <c:pt idx="29">
                  <c:v>6.1</c:v>
                </c:pt>
                <c:pt idx="30">
                  <c:v>6.4</c:v>
                </c:pt>
                <c:pt idx="31">
                  <c:v>6.7</c:v>
                </c:pt>
                <c:pt idx="32">
                  <c:v>7</c:v>
                </c:pt>
                <c:pt idx="33">
                  <c:v>7.3</c:v>
                </c:pt>
                <c:pt idx="34">
                  <c:v>7.6</c:v>
                </c:pt>
                <c:pt idx="35">
                  <c:v>7.9</c:v>
                </c:pt>
                <c:pt idx="36">
                  <c:v>8.2</c:v>
                </c:pt>
                <c:pt idx="37">
                  <c:v>8.5</c:v>
                </c:pt>
                <c:pt idx="38">
                  <c:v>8.8</c:v>
                </c:pt>
                <c:pt idx="39">
                  <c:v>9.1</c:v>
                </c:pt>
                <c:pt idx="40">
                  <c:v>9.4</c:v>
                </c:pt>
                <c:pt idx="41">
                  <c:v>9.7</c:v>
                </c:pt>
                <c:pt idx="42">
                  <c:v>10</c:v>
                </c:pt>
              </c:numCache>
            </c:numRef>
          </c:xVal>
          <c:yVal>
            <c:numRef>
              <c:f>'Schema 2'!$D$23:$D$65</c:f>
              <c:numCache>
                <c:formatCode>General</c:formatCode>
                <c:ptCount val="43"/>
                <c:pt idx="0">
                  <c:v>0</c:v>
                </c:pt>
                <c:pt idx="1">
                  <c:v>4.7630859375</c:v>
                </c:pt>
                <c:pt idx="2">
                  <c:v>9.226171875</c:v>
                </c:pt>
                <c:pt idx="3">
                  <c:v>17.25234375</c:v>
                </c:pt>
                <c:pt idx="4">
                  <c:v>24.078515625</c:v>
                </c:pt>
                <c:pt idx="5">
                  <c:v>29.7046875</c:v>
                </c:pt>
                <c:pt idx="6">
                  <c:v>34.130859375</c:v>
                </c:pt>
                <c:pt idx="7">
                  <c:v>37.35703125</c:v>
                </c:pt>
                <c:pt idx="8">
                  <c:v>39.383203125</c:v>
                </c:pt>
                <c:pt idx="9">
                  <c:v>40.209375</c:v>
                </c:pt>
                <c:pt idx="10">
                  <c:v>39.835546875</c:v>
                </c:pt>
                <c:pt idx="11">
                  <c:v>38.26171875</c:v>
                </c:pt>
                <c:pt idx="12">
                  <c:v>35.487890625</c:v>
                </c:pt>
                <c:pt idx="13">
                  <c:v>31.5140625</c:v>
                </c:pt>
                <c:pt idx="14">
                  <c:v>26.340234375</c:v>
                </c:pt>
                <c:pt idx="15">
                  <c:v>19.96640625</c:v>
                </c:pt>
                <c:pt idx="16">
                  <c:v>12.392578125</c:v>
                </c:pt>
                <c:pt idx="17">
                  <c:v>3.61874999999998</c:v>
                </c:pt>
                <c:pt idx="18">
                  <c:v>-6.35507812499998</c:v>
                </c:pt>
                <c:pt idx="19">
                  <c:v>-17.52890625</c:v>
                </c:pt>
                <c:pt idx="20">
                  <c:v>-29.902734375</c:v>
                </c:pt>
                <c:pt idx="21">
                  <c:v>-43.4765625</c:v>
                </c:pt>
                <c:pt idx="22">
                  <c:v>-43.4765625</c:v>
                </c:pt>
                <c:pt idx="23">
                  <c:v>-15.652734375</c:v>
                </c:pt>
                <c:pt idx="24">
                  <c:v>9.47109375</c:v>
                </c:pt>
                <c:pt idx="25">
                  <c:v>31.894921875</c:v>
                </c:pt>
                <c:pt idx="26">
                  <c:v>51.61875</c:v>
                </c:pt>
                <c:pt idx="27">
                  <c:v>68.642578125</c:v>
                </c:pt>
                <c:pt idx="28">
                  <c:v>82.96640625</c:v>
                </c:pt>
                <c:pt idx="29">
                  <c:v>94.590234375</c:v>
                </c:pt>
                <c:pt idx="30">
                  <c:v>103.5140625</c:v>
                </c:pt>
                <c:pt idx="31">
                  <c:v>109.737890625</c:v>
                </c:pt>
                <c:pt idx="32">
                  <c:v>113.26171875</c:v>
                </c:pt>
                <c:pt idx="33">
                  <c:v>114.085546875</c:v>
                </c:pt>
                <c:pt idx="34">
                  <c:v>112.209375</c:v>
                </c:pt>
                <c:pt idx="35">
                  <c:v>107.633203125</c:v>
                </c:pt>
                <c:pt idx="36">
                  <c:v>100.35703125</c:v>
                </c:pt>
                <c:pt idx="37">
                  <c:v>90.380859375</c:v>
                </c:pt>
                <c:pt idx="38">
                  <c:v>77.7046875</c:v>
                </c:pt>
                <c:pt idx="39">
                  <c:v>62.328515625</c:v>
                </c:pt>
                <c:pt idx="40">
                  <c:v>44.25234375</c:v>
                </c:pt>
                <c:pt idx="41">
                  <c:v>23.476171875</c:v>
                </c:pt>
                <c:pt idx="42">
                  <c:v>0</c:v>
                </c:pt>
              </c:numCache>
            </c:numRef>
          </c:yVal>
          <c:smooth val="0"/>
        </c:ser>
        <c:axId val="41432246"/>
        <c:axId val="9237718"/>
      </c:scatterChart>
      <c:valAx>
        <c:axId val="41432246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718"/>
        <c:crossesAt val="0"/>
        <c:crossBetween val="midCat"/>
      </c:valAx>
      <c:valAx>
        <c:axId val="9237718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2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5570550188"/>
          <c:y val="0.0301921973608721"/>
          <c:w val="0.963507146849796"/>
          <c:h val="0.949297188755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3'!$D$23:$D$65</c:f>
              <c:numCache>
                <c:formatCode>General</c:formatCode>
                <c:ptCount val="43"/>
                <c:pt idx="0">
                  <c:v>-0</c:v>
                </c:pt>
                <c:pt idx="1">
                  <c:v>-0.084375</c:v>
                </c:pt>
                <c:pt idx="2">
                  <c:v>-0.3375</c:v>
                </c:pt>
                <c:pt idx="3">
                  <c:v>-1.35</c:v>
                </c:pt>
                <c:pt idx="4">
                  <c:v>-3.0375</c:v>
                </c:pt>
                <c:pt idx="5">
                  <c:v>-5.4</c:v>
                </c:pt>
                <c:pt idx="6">
                  <c:v>-8.4375</c:v>
                </c:pt>
                <c:pt idx="7">
                  <c:v>-12.15</c:v>
                </c:pt>
                <c:pt idx="8">
                  <c:v>-16.5375</c:v>
                </c:pt>
                <c:pt idx="9">
                  <c:v>-21.6</c:v>
                </c:pt>
                <c:pt idx="10">
                  <c:v>-27.3375</c:v>
                </c:pt>
                <c:pt idx="11">
                  <c:v>-33.75</c:v>
                </c:pt>
                <c:pt idx="12">
                  <c:v>-40.8375</c:v>
                </c:pt>
                <c:pt idx="13">
                  <c:v>-48.6</c:v>
                </c:pt>
                <c:pt idx="14">
                  <c:v>-57.0375</c:v>
                </c:pt>
                <c:pt idx="15">
                  <c:v>-66.15</c:v>
                </c:pt>
                <c:pt idx="16">
                  <c:v>-75.9375</c:v>
                </c:pt>
                <c:pt idx="17">
                  <c:v>-86.4</c:v>
                </c:pt>
                <c:pt idx="18">
                  <c:v>-97.5375</c:v>
                </c:pt>
                <c:pt idx="19">
                  <c:v>-109.35</c:v>
                </c:pt>
                <c:pt idx="20">
                  <c:v>-121.8375</c:v>
                </c:pt>
                <c:pt idx="21">
                  <c:v>-135</c:v>
                </c:pt>
                <c:pt idx="22">
                  <c:v>-135</c:v>
                </c:pt>
                <c:pt idx="23">
                  <c:v>-134.6625</c:v>
                </c:pt>
                <c:pt idx="24">
                  <c:v>-137.025</c:v>
                </c:pt>
                <c:pt idx="25">
                  <c:v>-142.0875</c:v>
                </c:pt>
                <c:pt idx="26">
                  <c:v>-149.85</c:v>
                </c:pt>
                <c:pt idx="27">
                  <c:v>-160.3125</c:v>
                </c:pt>
                <c:pt idx="28">
                  <c:v>-173.475</c:v>
                </c:pt>
                <c:pt idx="29">
                  <c:v>-189.3375</c:v>
                </c:pt>
                <c:pt idx="30">
                  <c:v>-207.9</c:v>
                </c:pt>
                <c:pt idx="31">
                  <c:v>-229.1625</c:v>
                </c:pt>
                <c:pt idx="32">
                  <c:v>-253.125</c:v>
                </c:pt>
                <c:pt idx="33">
                  <c:v>-279.7875</c:v>
                </c:pt>
                <c:pt idx="34">
                  <c:v>-309.15</c:v>
                </c:pt>
                <c:pt idx="35">
                  <c:v>-341.2125</c:v>
                </c:pt>
                <c:pt idx="36">
                  <c:v>-375.975</c:v>
                </c:pt>
                <c:pt idx="37">
                  <c:v>-413.4375</c:v>
                </c:pt>
                <c:pt idx="38">
                  <c:v>-453.6</c:v>
                </c:pt>
                <c:pt idx="39">
                  <c:v>-496.4625</c:v>
                </c:pt>
                <c:pt idx="40">
                  <c:v>-542.025</c:v>
                </c:pt>
                <c:pt idx="41">
                  <c:v>-590.2875</c:v>
                </c:pt>
                <c:pt idx="42">
                  <c:v>-641.25</c:v>
                </c:pt>
              </c:numCache>
            </c:numRef>
          </c:xVal>
          <c:yVal>
            <c:numRef>
              <c:f>'Schema 3'!$C$23:$C$65</c:f>
              <c:numCache>
                <c:formatCode>General</c:formatCode>
                <c:ptCount val="43"/>
                <c:pt idx="0">
                  <c:v>0</c:v>
                </c:pt>
                <c:pt idx="1">
                  <c:v>0.075</c:v>
                </c:pt>
                <c:pt idx="2">
                  <c:v>0.15</c:v>
                </c:pt>
                <c:pt idx="3">
                  <c:v>0.3</c:v>
                </c:pt>
                <c:pt idx="4">
                  <c:v>0.45</c:v>
                </c:pt>
                <c:pt idx="5">
                  <c:v>0.6</c:v>
                </c:pt>
                <c:pt idx="6">
                  <c:v>0.75</c:v>
                </c:pt>
                <c:pt idx="7">
                  <c:v>0.9</c:v>
                </c:pt>
                <c:pt idx="8">
                  <c:v>1.05</c:v>
                </c:pt>
                <c:pt idx="9">
                  <c:v>1.2</c:v>
                </c:pt>
                <c:pt idx="10">
                  <c:v>1.35</c:v>
                </c:pt>
                <c:pt idx="11">
                  <c:v>1.5</c:v>
                </c:pt>
                <c:pt idx="12">
                  <c:v>1.65</c:v>
                </c:pt>
                <c:pt idx="13">
                  <c:v>1.8</c:v>
                </c:pt>
                <c:pt idx="14">
                  <c:v>1.95</c:v>
                </c:pt>
                <c:pt idx="15">
                  <c:v>2.1</c:v>
                </c:pt>
                <c:pt idx="16">
                  <c:v>2.25</c:v>
                </c:pt>
                <c:pt idx="17">
                  <c:v>2.4</c:v>
                </c:pt>
                <c:pt idx="18">
                  <c:v>2.55</c:v>
                </c:pt>
                <c:pt idx="19">
                  <c:v>2.7</c:v>
                </c:pt>
                <c:pt idx="20">
                  <c:v>2.85</c:v>
                </c:pt>
                <c:pt idx="21">
                  <c:v>3</c:v>
                </c:pt>
                <c:pt idx="22">
                  <c:v>3</c:v>
                </c:pt>
                <c:pt idx="23">
                  <c:v>3.3</c:v>
                </c:pt>
                <c:pt idx="24">
                  <c:v>3.6</c:v>
                </c:pt>
                <c:pt idx="25">
                  <c:v>3.9</c:v>
                </c:pt>
                <c:pt idx="26">
                  <c:v>4.2</c:v>
                </c:pt>
                <c:pt idx="27">
                  <c:v>4.5</c:v>
                </c:pt>
                <c:pt idx="28">
                  <c:v>4.8</c:v>
                </c:pt>
                <c:pt idx="29">
                  <c:v>5.1</c:v>
                </c:pt>
                <c:pt idx="30">
                  <c:v>5.4</c:v>
                </c:pt>
                <c:pt idx="31">
                  <c:v>5.7</c:v>
                </c:pt>
                <c:pt idx="32">
                  <c:v>6</c:v>
                </c:pt>
                <c:pt idx="33">
                  <c:v>6.3</c:v>
                </c:pt>
                <c:pt idx="34">
                  <c:v>6.6</c:v>
                </c:pt>
                <c:pt idx="35">
                  <c:v>6.9</c:v>
                </c:pt>
                <c:pt idx="36">
                  <c:v>7.2</c:v>
                </c:pt>
                <c:pt idx="37">
                  <c:v>7.5</c:v>
                </c:pt>
                <c:pt idx="38">
                  <c:v>7.8</c:v>
                </c:pt>
                <c:pt idx="39">
                  <c:v>8.1</c:v>
                </c:pt>
                <c:pt idx="40">
                  <c:v>8.4</c:v>
                </c:pt>
                <c:pt idx="41">
                  <c:v>8.7</c:v>
                </c:pt>
                <c:pt idx="42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3'!$E$45:$E$65</c:f>
              <c:numCache>
                <c:formatCode>General</c:formatCode>
                <c:ptCount val="21"/>
                <c:pt idx="0">
                  <c:v>-0</c:v>
                </c:pt>
                <c:pt idx="1">
                  <c:v>-28.6875</c:v>
                </c:pt>
                <c:pt idx="2">
                  <c:v>-57.375</c:v>
                </c:pt>
                <c:pt idx="3">
                  <c:v>-86.0625</c:v>
                </c:pt>
                <c:pt idx="4">
                  <c:v>-114.75</c:v>
                </c:pt>
                <c:pt idx="5">
                  <c:v>-143.4375</c:v>
                </c:pt>
                <c:pt idx="6">
                  <c:v>-172.125</c:v>
                </c:pt>
                <c:pt idx="7">
                  <c:v>-200.8125</c:v>
                </c:pt>
                <c:pt idx="8">
                  <c:v>-229.5</c:v>
                </c:pt>
                <c:pt idx="9">
                  <c:v>-258.1875</c:v>
                </c:pt>
                <c:pt idx="10">
                  <c:v>-286.875</c:v>
                </c:pt>
                <c:pt idx="11">
                  <c:v>-315.5625</c:v>
                </c:pt>
                <c:pt idx="12">
                  <c:v>-344.25</c:v>
                </c:pt>
                <c:pt idx="13">
                  <c:v>-372.9375</c:v>
                </c:pt>
                <c:pt idx="14">
                  <c:v>-401.625</c:v>
                </c:pt>
                <c:pt idx="15">
                  <c:v>-430.3125</c:v>
                </c:pt>
                <c:pt idx="16">
                  <c:v>-459</c:v>
                </c:pt>
                <c:pt idx="17">
                  <c:v>-487.6875</c:v>
                </c:pt>
                <c:pt idx="18">
                  <c:v>-516.375</c:v>
                </c:pt>
                <c:pt idx="19">
                  <c:v>-545.0625</c:v>
                </c:pt>
                <c:pt idx="20">
                  <c:v>-573.75</c:v>
                </c:pt>
              </c:numCache>
            </c:numRef>
          </c:xVal>
          <c:yVal>
            <c:numRef>
              <c:f>'Schema 3'!$C$45:$C$65</c:f>
              <c:numCache>
                <c:formatCode>General</c:formatCode>
                <c:ptCount val="21"/>
                <c:pt idx="0">
                  <c:v>3</c:v>
                </c:pt>
                <c:pt idx="1">
                  <c:v>3.3</c:v>
                </c:pt>
                <c:pt idx="2">
                  <c:v>3.6</c:v>
                </c:pt>
                <c:pt idx="3">
                  <c:v>3.9</c:v>
                </c:pt>
                <c:pt idx="4">
                  <c:v>4.2</c:v>
                </c:pt>
                <c:pt idx="5">
                  <c:v>4.5</c:v>
                </c:pt>
                <c:pt idx="6">
                  <c:v>4.8</c:v>
                </c:pt>
                <c:pt idx="7">
                  <c:v>5.1</c:v>
                </c:pt>
                <c:pt idx="8">
                  <c:v>5.4</c:v>
                </c:pt>
                <c:pt idx="9">
                  <c:v>5.7</c:v>
                </c:pt>
                <c:pt idx="10">
                  <c:v>6</c:v>
                </c:pt>
                <c:pt idx="11">
                  <c:v>6.3</c:v>
                </c:pt>
                <c:pt idx="12">
                  <c:v>6.6</c:v>
                </c:pt>
                <c:pt idx="13">
                  <c:v>6.9</c:v>
                </c:pt>
                <c:pt idx="14">
                  <c:v>7.2</c:v>
                </c:pt>
                <c:pt idx="15">
                  <c:v>7.5</c:v>
                </c:pt>
                <c:pt idx="16">
                  <c:v>7.8</c:v>
                </c:pt>
                <c:pt idx="17">
                  <c:v>8.1</c:v>
                </c:pt>
                <c:pt idx="18">
                  <c:v>8.4</c:v>
                </c:pt>
                <c:pt idx="19">
                  <c:v>8.7</c:v>
                </c:pt>
                <c:pt idx="20">
                  <c:v>9</c:v>
                </c:pt>
              </c:numCache>
            </c:numRef>
          </c:yVal>
          <c:smooth val="0"/>
        </c:ser>
        <c:axId val="57843183"/>
        <c:axId val="7544015"/>
      </c:scatterChart>
      <c:valAx>
        <c:axId val="57843183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015"/>
        <c:crossesAt val="0"/>
        <c:crossBetween val="midCat"/>
      </c:valAx>
      <c:valAx>
        <c:axId val="7544015"/>
        <c:scaling>
          <c:orientation val="maxMin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3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5570550188"/>
          <c:y val="0.0301921973608721"/>
          <c:w val="0.963507146849796"/>
          <c:h val="0.949297188755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4'!$D$23:$D$66</c:f>
              <c:numCache>
                <c:formatCode>General</c:formatCode>
                <c:ptCount val="44"/>
                <c:pt idx="0">
                  <c:v>-0</c:v>
                </c:pt>
                <c:pt idx="1">
                  <c:v>-2.25</c:v>
                </c:pt>
                <c:pt idx="2">
                  <c:v>-4.5</c:v>
                </c:pt>
                <c:pt idx="3">
                  <c:v>-9</c:v>
                </c:pt>
                <c:pt idx="4">
                  <c:v>-13.5</c:v>
                </c:pt>
                <c:pt idx="5">
                  <c:v>-18</c:v>
                </c:pt>
                <c:pt idx="6">
                  <c:v>-22.5</c:v>
                </c:pt>
                <c:pt idx="7">
                  <c:v>-27</c:v>
                </c:pt>
                <c:pt idx="8">
                  <c:v>-31.5</c:v>
                </c:pt>
                <c:pt idx="9">
                  <c:v>-36</c:v>
                </c:pt>
                <c:pt idx="10">
                  <c:v>-40.5</c:v>
                </c:pt>
                <c:pt idx="11">
                  <c:v>-45</c:v>
                </c:pt>
                <c:pt idx="12">
                  <c:v>-49.5</c:v>
                </c:pt>
                <c:pt idx="13">
                  <c:v>-54</c:v>
                </c:pt>
                <c:pt idx="14">
                  <c:v>-58.5</c:v>
                </c:pt>
                <c:pt idx="15">
                  <c:v>-63</c:v>
                </c:pt>
                <c:pt idx="16">
                  <c:v>-67.5</c:v>
                </c:pt>
                <c:pt idx="17">
                  <c:v>-72</c:v>
                </c:pt>
                <c:pt idx="18">
                  <c:v>-76.5</c:v>
                </c:pt>
                <c:pt idx="19">
                  <c:v>-81</c:v>
                </c:pt>
                <c:pt idx="20">
                  <c:v>-85.5</c:v>
                </c:pt>
                <c:pt idx="21">
                  <c:v>-90</c:v>
                </c:pt>
                <c:pt idx="22">
                  <c:v>-90</c:v>
                </c:pt>
                <c:pt idx="23">
                  <c:v>-89.71875</c:v>
                </c:pt>
                <c:pt idx="24">
                  <c:v>-89.4375</c:v>
                </c:pt>
                <c:pt idx="25">
                  <c:v>-89.15625</c:v>
                </c:pt>
                <c:pt idx="26">
                  <c:v>-88.875</c:v>
                </c:pt>
                <c:pt idx="27">
                  <c:v>-88.59375</c:v>
                </c:pt>
                <c:pt idx="28">
                  <c:v>-88.3125</c:v>
                </c:pt>
                <c:pt idx="29">
                  <c:v>-88.03125</c:v>
                </c:pt>
                <c:pt idx="30">
                  <c:v>-87.75</c:v>
                </c:pt>
                <c:pt idx="31">
                  <c:v>-87.46875</c:v>
                </c:pt>
                <c:pt idx="32">
                  <c:v>-87.1875</c:v>
                </c:pt>
                <c:pt idx="33">
                  <c:v>-87.1875</c:v>
                </c:pt>
                <c:pt idx="34">
                  <c:v>-95.90625</c:v>
                </c:pt>
                <c:pt idx="35">
                  <c:v>-104.625</c:v>
                </c:pt>
                <c:pt idx="36">
                  <c:v>-113.34375</c:v>
                </c:pt>
                <c:pt idx="37">
                  <c:v>-122.0625</c:v>
                </c:pt>
                <c:pt idx="38">
                  <c:v>-130.78125</c:v>
                </c:pt>
                <c:pt idx="39">
                  <c:v>-139.5</c:v>
                </c:pt>
                <c:pt idx="40">
                  <c:v>-148.21875</c:v>
                </c:pt>
                <c:pt idx="41">
                  <c:v>-156.9375</c:v>
                </c:pt>
                <c:pt idx="42">
                  <c:v>-165.65625</c:v>
                </c:pt>
                <c:pt idx="43">
                  <c:v>-174.375</c:v>
                </c:pt>
              </c:numCache>
            </c:numRef>
          </c:xVal>
          <c:yVal>
            <c:numRef>
              <c:f>'Schema 4'!$C$23:$C$66</c:f>
              <c:numCache>
                <c:formatCode>General</c:formatCode>
                <c:ptCount val="44"/>
                <c:pt idx="0">
                  <c:v>0</c:v>
                </c:pt>
                <c:pt idx="1">
                  <c:v>0.075</c:v>
                </c:pt>
                <c:pt idx="2">
                  <c:v>0.15</c:v>
                </c:pt>
                <c:pt idx="3">
                  <c:v>0.3</c:v>
                </c:pt>
                <c:pt idx="4">
                  <c:v>0.45</c:v>
                </c:pt>
                <c:pt idx="5">
                  <c:v>0.6</c:v>
                </c:pt>
                <c:pt idx="6">
                  <c:v>0.75</c:v>
                </c:pt>
                <c:pt idx="7">
                  <c:v>0.9</c:v>
                </c:pt>
                <c:pt idx="8">
                  <c:v>1.05</c:v>
                </c:pt>
                <c:pt idx="9">
                  <c:v>1.2</c:v>
                </c:pt>
                <c:pt idx="10">
                  <c:v>1.35</c:v>
                </c:pt>
                <c:pt idx="11">
                  <c:v>1.5</c:v>
                </c:pt>
                <c:pt idx="12">
                  <c:v>1.65</c:v>
                </c:pt>
                <c:pt idx="13">
                  <c:v>1.8</c:v>
                </c:pt>
                <c:pt idx="14">
                  <c:v>1.95</c:v>
                </c:pt>
                <c:pt idx="15">
                  <c:v>2.1</c:v>
                </c:pt>
                <c:pt idx="16">
                  <c:v>2.25</c:v>
                </c:pt>
                <c:pt idx="17">
                  <c:v>2.4</c:v>
                </c:pt>
                <c:pt idx="18">
                  <c:v>2.55</c:v>
                </c:pt>
                <c:pt idx="19">
                  <c:v>2.7</c:v>
                </c:pt>
                <c:pt idx="20">
                  <c:v>2.85</c:v>
                </c:pt>
                <c:pt idx="21">
                  <c:v>3</c:v>
                </c:pt>
                <c:pt idx="22">
                  <c:v>3</c:v>
                </c:pt>
                <c:pt idx="23">
                  <c:v>3.3</c:v>
                </c:pt>
                <c:pt idx="24">
                  <c:v>3.6</c:v>
                </c:pt>
                <c:pt idx="25">
                  <c:v>3.9</c:v>
                </c:pt>
                <c:pt idx="26">
                  <c:v>4.2</c:v>
                </c:pt>
                <c:pt idx="27">
                  <c:v>4.5</c:v>
                </c:pt>
                <c:pt idx="28">
                  <c:v>4.8</c:v>
                </c:pt>
                <c:pt idx="29">
                  <c:v>5.1</c:v>
                </c:pt>
                <c:pt idx="30">
                  <c:v>5.4</c:v>
                </c:pt>
                <c:pt idx="31">
                  <c:v>5.7</c:v>
                </c:pt>
                <c:pt idx="32">
                  <c:v>6</c:v>
                </c:pt>
                <c:pt idx="33">
                  <c:v>6</c:v>
                </c:pt>
                <c:pt idx="34">
                  <c:v>6.3</c:v>
                </c:pt>
                <c:pt idx="35">
                  <c:v>6.6</c:v>
                </c:pt>
                <c:pt idx="36">
                  <c:v>6.9</c:v>
                </c:pt>
                <c:pt idx="37">
                  <c:v>7.2</c:v>
                </c:pt>
                <c:pt idx="38">
                  <c:v>7.5</c:v>
                </c:pt>
                <c:pt idx="39">
                  <c:v>7.8</c:v>
                </c:pt>
                <c:pt idx="40">
                  <c:v>8.1</c:v>
                </c:pt>
                <c:pt idx="41">
                  <c:v>8.4</c:v>
                </c:pt>
                <c:pt idx="42">
                  <c:v>8.7</c:v>
                </c:pt>
                <c:pt idx="43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4'!$E$45:$E$66</c:f>
              <c:numCache>
                <c:formatCode>General</c:formatCode>
                <c:ptCount val="22"/>
                <c:pt idx="0">
                  <c:v>-0</c:v>
                </c:pt>
                <c:pt idx="1">
                  <c:v>-9.28125</c:v>
                </c:pt>
                <c:pt idx="2">
                  <c:v>-18.5625</c:v>
                </c:pt>
                <c:pt idx="3">
                  <c:v>-27.84375</c:v>
                </c:pt>
                <c:pt idx="4">
                  <c:v>-37.125</c:v>
                </c:pt>
                <c:pt idx="5">
                  <c:v>-46.40625</c:v>
                </c:pt>
                <c:pt idx="6">
                  <c:v>-55.6875</c:v>
                </c:pt>
                <c:pt idx="7">
                  <c:v>-64.96875</c:v>
                </c:pt>
                <c:pt idx="8">
                  <c:v>-74.25</c:v>
                </c:pt>
                <c:pt idx="9">
                  <c:v>-83.53125</c:v>
                </c:pt>
                <c:pt idx="10">
                  <c:v>-92.8125</c:v>
                </c:pt>
                <c:pt idx="11">
                  <c:v>-92.8125</c:v>
                </c:pt>
                <c:pt idx="12">
                  <c:v>-102.09375</c:v>
                </c:pt>
                <c:pt idx="13">
                  <c:v>-111.375</c:v>
                </c:pt>
                <c:pt idx="14">
                  <c:v>-120.65625</c:v>
                </c:pt>
                <c:pt idx="15">
                  <c:v>-129.9375</c:v>
                </c:pt>
                <c:pt idx="16">
                  <c:v>-139.21875</c:v>
                </c:pt>
                <c:pt idx="17">
                  <c:v>-148.5</c:v>
                </c:pt>
                <c:pt idx="18">
                  <c:v>-157.78125</c:v>
                </c:pt>
                <c:pt idx="19">
                  <c:v>-167.0625</c:v>
                </c:pt>
                <c:pt idx="20">
                  <c:v>-176.34375</c:v>
                </c:pt>
                <c:pt idx="21">
                  <c:v>-185.625</c:v>
                </c:pt>
              </c:numCache>
            </c:numRef>
          </c:xVal>
          <c:yVal>
            <c:numRef>
              <c:f>'Schema 4'!$C$45:$C$66</c:f>
              <c:numCache>
                <c:formatCode>General</c:formatCode>
                <c:ptCount val="22"/>
                <c:pt idx="0">
                  <c:v>3</c:v>
                </c:pt>
                <c:pt idx="1">
                  <c:v>3.3</c:v>
                </c:pt>
                <c:pt idx="2">
                  <c:v>3.6</c:v>
                </c:pt>
                <c:pt idx="3">
                  <c:v>3.9</c:v>
                </c:pt>
                <c:pt idx="4">
                  <c:v>4.2</c:v>
                </c:pt>
                <c:pt idx="5">
                  <c:v>4.5</c:v>
                </c:pt>
                <c:pt idx="6">
                  <c:v>4.8</c:v>
                </c:pt>
                <c:pt idx="7">
                  <c:v>5.1</c:v>
                </c:pt>
                <c:pt idx="8">
                  <c:v>5.4</c:v>
                </c:pt>
                <c:pt idx="9">
                  <c:v>5.7</c:v>
                </c:pt>
                <c:pt idx="10">
                  <c:v>6</c:v>
                </c:pt>
                <c:pt idx="11">
                  <c:v>6</c:v>
                </c:pt>
                <c:pt idx="12">
                  <c:v>6.3</c:v>
                </c:pt>
                <c:pt idx="13">
                  <c:v>6.6</c:v>
                </c:pt>
                <c:pt idx="14">
                  <c:v>6.9</c:v>
                </c:pt>
                <c:pt idx="15">
                  <c:v>7.2</c:v>
                </c:pt>
                <c:pt idx="16">
                  <c:v>7.5</c:v>
                </c:pt>
                <c:pt idx="17">
                  <c:v>7.8</c:v>
                </c:pt>
                <c:pt idx="18">
                  <c:v>8.1</c:v>
                </c:pt>
                <c:pt idx="19">
                  <c:v>8.4</c:v>
                </c:pt>
                <c:pt idx="20">
                  <c:v>8.7</c:v>
                </c:pt>
                <c:pt idx="21">
                  <c:v>9</c:v>
                </c:pt>
              </c:numCache>
            </c:numRef>
          </c:yVal>
          <c:smooth val="0"/>
        </c:ser>
        <c:axId val="59960978"/>
        <c:axId val="9942602"/>
      </c:scatterChart>
      <c:valAx>
        <c:axId val="59960978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602"/>
        <c:crossesAt val="0"/>
        <c:crossBetween val="midCat"/>
      </c:valAx>
      <c:valAx>
        <c:axId val="9942602"/>
        <c:scaling>
          <c:orientation val="maxMin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0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4</xdr:col>
      <xdr:colOff>360</xdr:colOff>
      <xdr:row>21</xdr:row>
      <xdr:rowOff>161640</xdr:rowOff>
    </xdr:to>
    <xdr:graphicFrame>
      <xdr:nvGraphicFramePr>
        <xdr:cNvPr id="0" name="Grafico 1"/>
        <xdr:cNvGraphicFramePr/>
      </xdr:nvGraphicFramePr>
      <xdr:xfrm>
        <a:off x="3994200" y="324000"/>
        <a:ext cx="5151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4</xdr:col>
      <xdr:colOff>360</xdr:colOff>
      <xdr:row>21</xdr:row>
      <xdr:rowOff>161640</xdr:rowOff>
    </xdr:to>
    <xdr:graphicFrame>
      <xdr:nvGraphicFramePr>
        <xdr:cNvPr id="1" name="Grafico 1"/>
        <xdr:cNvGraphicFramePr/>
      </xdr:nvGraphicFramePr>
      <xdr:xfrm>
        <a:off x="3994200" y="324000"/>
        <a:ext cx="5151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2" name="Grafico 2"/>
        <xdr:cNvGraphicFramePr/>
      </xdr:nvGraphicFramePr>
      <xdr:xfrm>
        <a:off x="3994200" y="324000"/>
        <a:ext cx="4507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3" name="Grafico 1"/>
        <xdr:cNvGraphicFramePr/>
      </xdr:nvGraphicFramePr>
      <xdr:xfrm>
        <a:off x="3994200" y="324000"/>
        <a:ext cx="4507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n">
        <v>30</v>
      </c>
      <c r="C3" s="3" t="s">
        <v>2</v>
      </c>
      <c r="D3" s="1" t="n">
        <f aca="false">B3</f>
        <v>30</v>
      </c>
      <c r="E3" s="3" t="s">
        <v>3</v>
      </c>
    </row>
    <row r="4" customFormat="false" ht="12.75" hidden="false" customHeight="false" outlineLevel="0" collapsed="false">
      <c r="A4" s="1" t="s">
        <v>4</v>
      </c>
      <c r="B4" s="4" t="n">
        <v>4</v>
      </c>
      <c r="C4" s="3" t="s">
        <v>5</v>
      </c>
      <c r="D4" s="1" t="n">
        <f aca="false">B4*1000</f>
        <v>4000</v>
      </c>
      <c r="E4" s="3" t="s">
        <v>6</v>
      </c>
    </row>
    <row r="5" customFormat="false" ht="12.75" hidden="false" customHeight="false" outlineLevel="0" collapsed="false">
      <c r="A5" s="1" t="s">
        <v>7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5" t="s">
        <v>8</v>
      </c>
      <c r="B6" s="1" t="n">
        <v>15</v>
      </c>
      <c r="C6" s="3" t="s">
        <v>6</v>
      </c>
      <c r="D6" s="1" t="n">
        <f aca="false">B6</f>
        <v>15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15</v>
      </c>
      <c r="B10" s="6" t="n">
        <f aca="false">D10/1000000</f>
        <v>105</v>
      </c>
      <c r="C10" s="3" t="s">
        <v>16</v>
      </c>
      <c r="D10" s="1" t="n">
        <f aca="false">D3*(D4^3+D5^3)/8/(D4+D5)</f>
        <v>105000000</v>
      </c>
      <c r="E10" s="3" t="s">
        <v>17</v>
      </c>
    </row>
    <row r="11" customFormat="false" ht="12.75" hidden="false" customHeight="false" outlineLevel="0" collapsed="false">
      <c r="A11" s="1" t="s">
        <v>18</v>
      </c>
      <c r="B11" s="6" t="n">
        <f aca="false">D11/1000000</f>
        <v>73.828125</v>
      </c>
      <c r="C11" s="3" t="s">
        <v>16</v>
      </c>
      <c r="D11" s="1" t="n">
        <f aca="false">3*D7*D8*D6/D5/(D4+D5)</f>
        <v>73828125</v>
      </c>
      <c r="E11" s="3" t="s">
        <v>17</v>
      </c>
    </row>
    <row r="12" customFormat="false" ht="12.75" hidden="false" customHeight="false" outlineLevel="0" collapsed="false">
      <c r="A12" s="1" t="s">
        <v>19</v>
      </c>
      <c r="B12" s="6" t="n">
        <f aca="false">B10+B11</f>
        <v>178.828125</v>
      </c>
      <c r="C12" s="3" t="s">
        <v>16</v>
      </c>
      <c r="E12" s="3"/>
    </row>
    <row r="14" customFormat="false" ht="12.75" hidden="false" customHeight="false" outlineLevel="0" collapsed="false">
      <c r="A14" s="1" t="s">
        <v>20</v>
      </c>
      <c r="B14" s="4" t="n">
        <f aca="false">B3*B4/2-B12/B4</f>
        <v>15.29296875</v>
      </c>
      <c r="C14" s="3" t="s">
        <v>21</v>
      </c>
    </row>
    <row r="15" customFormat="false" ht="12.75" hidden="false" customHeight="false" outlineLevel="0" collapsed="false">
      <c r="A15" s="1" t="s">
        <v>22</v>
      </c>
      <c r="B15" s="4" t="n">
        <f aca="false">B4/2-B12/B3/B4</f>
        <v>0.509765625</v>
      </c>
      <c r="C15" s="3" t="s">
        <v>5</v>
      </c>
    </row>
    <row r="16" customFormat="false" ht="12.75" hidden="false" customHeight="false" outlineLevel="0" collapsed="false">
      <c r="A16" s="1" t="s">
        <v>23</v>
      </c>
      <c r="B16" s="4" t="n">
        <f aca="false">B14*B15-B3*B15^2/2</f>
        <v>3.89791488647461</v>
      </c>
      <c r="C16" s="3" t="s">
        <v>16</v>
      </c>
    </row>
    <row r="17" customFormat="false" ht="12.75" hidden="false" customHeight="false" outlineLevel="0" collapsed="false">
      <c r="A17" s="1" t="s">
        <v>24</v>
      </c>
      <c r="B17" s="4" t="n">
        <f aca="false">B3*B5/2+B12/B5</f>
        <v>119.8046875</v>
      </c>
      <c r="C17" s="3" t="s">
        <v>21</v>
      </c>
    </row>
    <row r="18" customFormat="false" ht="12.75" hidden="false" customHeight="false" outlineLevel="0" collapsed="false">
      <c r="A18" s="1" t="s">
        <v>22</v>
      </c>
      <c r="B18" s="4" t="n">
        <f aca="false">B5/2+B12/B3/B5</f>
        <v>3.99348958333333</v>
      </c>
      <c r="C18" s="3" t="s">
        <v>5</v>
      </c>
    </row>
    <row r="19" customFormat="false" ht="12.75" hidden="false" customHeight="false" outlineLevel="0" collapsed="false">
      <c r="A19" s="1" t="s">
        <v>23</v>
      </c>
      <c r="B19" s="4" t="n">
        <f aca="false">-B12+B17*B18-B3*B18^2/2</f>
        <v>60.3912607828776</v>
      </c>
      <c r="C19" s="3" t="s">
        <v>16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$B$14*B23-$B$3*B23^2/2</f>
        <v>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1</v>
      </c>
      <c r="C24" s="4" t="n">
        <f aca="false">B24</f>
        <v>0.1</v>
      </c>
      <c r="D24" s="6" t="n">
        <f aca="false">$B$14*B24-$B$3*B24^2/2</f>
        <v>1.37929687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2</v>
      </c>
      <c r="C25" s="4" t="n">
        <f aca="false">B25</f>
        <v>0.2</v>
      </c>
      <c r="D25" s="6" t="n">
        <f aca="false">$B$14*B25-$B$3*B25^2/2</f>
        <v>2.4585937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4</v>
      </c>
      <c r="C26" s="4" t="n">
        <f aca="false">B26</f>
        <v>0.4</v>
      </c>
      <c r="D26" s="6" t="n">
        <f aca="false">$B$14*B26-$B$3*B26^2/2</f>
        <v>3.7171875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6</v>
      </c>
      <c r="C27" s="4" t="n">
        <f aca="false">B27</f>
        <v>0.6</v>
      </c>
      <c r="D27" s="6" t="n">
        <f aca="false">$B$14*B27-$B$3*B27^2/2</f>
        <v>3.7757812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8</v>
      </c>
      <c r="C28" s="4" t="n">
        <f aca="false">B28</f>
        <v>0.8</v>
      </c>
      <c r="D28" s="6" t="n">
        <f aca="false">$B$14*B28-$B$3*B28^2/2</f>
        <v>2.634375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1</v>
      </c>
      <c r="C29" s="4" t="n">
        <f aca="false">B29</f>
        <v>1</v>
      </c>
      <c r="D29" s="6" t="n">
        <f aca="false">$B$14*B29-$B$3*B29^2/2</f>
        <v>0.2929687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1.2</v>
      </c>
      <c r="C30" s="4" t="n">
        <f aca="false">B30</f>
        <v>1.2</v>
      </c>
      <c r="D30" s="6" t="n">
        <f aca="false">$B$14*B30-$B$3*B30^2/2</f>
        <v>-3.2484375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4</v>
      </c>
      <c r="C31" s="4" t="n">
        <f aca="false">B31</f>
        <v>1.4</v>
      </c>
      <c r="D31" s="6" t="n">
        <f aca="false">$B$14*B31-$B$3*B31^2/2</f>
        <v>-7.9898437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6</v>
      </c>
      <c r="C32" s="4" t="n">
        <f aca="false">B32</f>
        <v>1.6</v>
      </c>
      <c r="D32" s="6" t="n">
        <f aca="false">$B$14*B32-$B$3*B32^2/2</f>
        <v>-13.93125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8</v>
      </c>
      <c r="C33" s="4" t="n">
        <f aca="false">B33</f>
        <v>1.8</v>
      </c>
      <c r="D33" s="6" t="n">
        <f aca="false">$B$14*B33-$B$3*B33^2/2</f>
        <v>-21.0726562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2</v>
      </c>
      <c r="C34" s="4" t="n">
        <f aca="false">B34</f>
        <v>2</v>
      </c>
      <c r="D34" s="6" t="n">
        <f aca="false">$B$14*B34-$B$3*B34^2/2</f>
        <v>-29.414062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2.2</v>
      </c>
      <c r="C35" s="4" t="n">
        <f aca="false">B35</f>
        <v>2.2</v>
      </c>
      <c r="D35" s="6" t="n">
        <f aca="false">$B$14*B35-$B$3*B35^2/2</f>
        <v>-38.9554687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2.4</v>
      </c>
      <c r="C36" s="4" t="n">
        <f aca="false">B36</f>
        <v>2.4</v>
      </c>
      <c r="D36" s="6" t="n">
        <f aca="false">$B$14*B36-$B$3*B36^2/2</f>
        <v>-49.696875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2.6</v>
      </c>
      <c r="C37" s="4" t="n">
        <f aca="false">B37</f>
        <v>2.6</v>
      </c>
      <c r="D37" s="6" t="n">
        <f aca="false">$B$14*B37-$B$3*B37^2/2</f>
        <v>-61.6382812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8</v>
      </c>
      <c r="C38" s="4" t="n">
        <f aca="false">B38</f>
        <v>2.8</v>
      </c>
      <c r="D38" s="6" t="n">
        <f aca="false">$B$14*B38-$B$3*B38^2/2</f>
        <v>-74.7796875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3</v>
      </c>
      <c r="C39" s="4" t="n">
        <f aca="false">B39</f>
        <v>3</v>
      </c>
      <c r="D39" s="6" t="n">
        <f aca="false">$B$14*B39-$B$3*B39^2/2</f>
        <v>-89.1210937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3.2</v>
      </c>
      <c r="C40" s="4" t="n">
        <f aca="false">B40</f>
        <v>3.2</v>
      </c>
      <c r="D40" s="6" t="n">
        <f aca="false">$B$14*B40-$B$3*B40^2/2</f>
        <v>-104.6625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3.4</v>
      </c>
      <c r="C41" s="4" t="n">
        <f aca="false">B41</f>
        <v>3.4</v>
      </c>
      <c r="D41" s="6" t="n">
        <f aca="false">$B$14*B41-$B$3*B41^2/2</f>
        <v>-121.40390625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3.6</v>
      </c>
      <c r="C42" s="4" t="n">
        <f aca="false">B42</f>
        <v>3.6</v>
      </c>
      <c r="D42" s="6" t="n">
        <f aca="false">$B$14*B42-$B$3*B42^2/2</f>
        <v>-139.3453125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3.8</v>
      </c>
      <c r="C43" s="4" t="n">
        <f aca="false">B43</f>
        <v>3.8</v>
      </c>
      <c r="D43" s="6" t="n">
        <f aca="false">$B$14*B43-$B$3*B43^2/2</f>
        <v>-158.48671875</v>
      </c>
    </row>
    <row r="44" customFormat="false" ht="12.75" hidden="false" customHeight="false" outlineLevel="0" collapsed="false">
      <c r="A44" s="1" t="n">
        <v>20</v>
      </c>
      <c r="B44" s="4" t="n">
        <f aca="false">B4</f>
        <v>4</v>
      </c>
      <c r="C44" s="4" t="n">
        <f aca="false">B44</f>
        <v>4</v>
      </c>
      <c r="D44" s="6" t="n">
        <f aca="false">$B$14*B44-$B$3*B44^2/2</f>
        <v>-178.828125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4</v>
      </c>
      <c r="D45" s="6" t="n">
        <f aca="false">$D$44+$B$17*B45-$B$3*B45^2/2</f>
        <v>-178.828125</v>
      </c>
    </row>
    <row r="46" customFormat="false" ht="12.75" hidden="false" customHeight="false" outlineLevel="0" collapsed="false">
      <c r="A46" s="1" t="n">
        <v>1</v>
      </c>
      <c r="B46" s="4" t="n">
        <f aca="false">$B$65*A46/$A$65</f>
        <v>0.3</v>
      </c>
      <c r="C46" s="4" t="n">
        <f aca="false">B46+$C$44</f>
        <v>4.3</v>
      </c>
      <c r="D46" s="6" t="n">
        <f aca="false">$D$44+$B$17*B46-$B$3*B46^2/2</f>
        <v>-144.23671875</v>
      </c>
    </row>
    <row r="47" customFormat="false" ht="12.75" hidden="false" customHeight="false" outlineLevel="0" collapsed="false">
      <c r="A47" s="1" t="n">
        <v>2</v>
      </c>
      <c r="B47" s="4" t="n">
        <f aca="false">$B$65*A47/$A$65</f>
        <v>0.6</v>
      </c>
      <c r="C47" s="4" t="n">
        <f aca="false">B47+$C$44</f>
        <v>4.6</v>
      </c>
      <c r="D47" s="6" t="n">
        <f aca="false">$D$44+$B$17*B47-$B$3*B47^2/2</f>
        <v>-112.3453125</v>
      </c>
    </row>
    <row r="48" customFormat="false" ht="12.75" hidden="false" customHeight="false" outlineLevel="0" collapsed="false">
      <c r="A48" s="1" t="n">
        <v>3</v>
      </c>
      <c r="B48" s="4" t="n">
        <f aca="false">$B$65*A48/$A$65</f>
        <v>0.9</v>
      </c>
      <c r="C48" s="4" t="n">
        <f aca="false">B48+$C$44</f>
        <v>4.9</v>
      </c>
      <c r="D48" s="6" t="n">
        <f aca="false">$D$44+$B$17*B48-$B$3*B48^2/2</f>
        <v>-83.15390625</v>
      </c>
    </row>
    <row r="49" customFormat="false" ht="12.75" hidden="false" customHeight="false" outlineLevel="0" collapsed="false">
      <c r="A49" s="1" t="n">
        <v>4</v>
      </c>
      <c r="B49" s="4" t="n">
        <f aca="false">$B$65*A49/$A$65</f>
        <v>1.2</v>
      </c>
      <c r="C49" s="4" t="n">
        <f aca="false">B49+$C$44</f>
        <v>5.2</v>
      </c>
      <c r="D49" s="6" t="n">
        <f aca="false">$D$44+$B$17*B49-$B$3*B49^2/2</f>
        <v>-56.6625</v>
      </c>
    </row>
    <row r="50" customFormat="false" ht="12.75" hidden="false" customHeight="false" outlineLevel="0" collapsed="false">
      <c r="A50" s="1" t="n">
        <v>5</v>
      </c>
      <c r="B50" s="4" t="n">
        <f aca="false">$B$65*A50/$A$65</f>
        <v>1.5</v>
      </c>
      <c r="C50" s="4" t="n">
        <f aca="false">B50+$C$44</f>
        <v>5.5</v>
      </c>
      <c r="D50" s="6" t="n">
        <f aca="false">$D$44+$B$17*B50-$B$3*B50^2/2</f>
        <v>-32.87109375</v>
      </c>
    </row>
    <row r="51" customFormat="false" ht="12.75" hidden="false" customHeight="false" outlineLevel="0" collapsed="false">
      <c r="A51" s="1" t="n">
        <v>6</v>
      </c>
      <c r="B51" s="4" t="n">
        <f aca="false">$B$65*A51/$A$65</f>
        <v>1.8</v>
      </c>
      <c r="C51" s="4" t="n">
        <f aca="false">B51+$C$44</f>
        <v>5.8</v>
      </c>
      <c r="D51" s="6" t="n">
        <f aca="false">$D$44+$B$17*B51-$B$3*B51^2/2</f>
        <v>-11.7796875</v>
      </c>
    </row>
    <row r="52" customFormat="false" ht="12.75" hidden="false" customHeight="false" outlineLevel="0" collapsed="false">
      <c r="A52" s="1" t="n">
        <v>7</v>
      </c>
      <c r="B52" s="4" t="n">
        <f aca="false">$B$65*A52/$A$65</f>
        <v>2.1</v>
      </c>
      <c r="C52" s="4" t="n">
        <f aca="false">B52+$C$44</f>
        <v>6.1</v>
      </c>
      <c r="D52" s="6" t="n">
        <f aca="false">$D$44+$B$17*B52-$B$3*B52^2/2</f>
        <v>6.61171874999999</v>
      </c>
    </row>
    <row r="53" customFormat="false" ht="12.75" hidden="false" customHeight="false" outlineLevel="0" collapsed="false">
      <c r="A53" s="1" t="n">
        <v>8</v>
      </c>
      <c r="B53" s="4" t="n">
        <f aca="false">$B$65*A53/$A$65</f>
        <v>2.4</v>
      </c>
      <c r="C53" s="4" t="n">
        <f aca="false">B53+$C$44</f>
        <v>6.4</v>
      </c>
      <c r="D53" s="6" t="n">
        <f aca="false">$D$44+$B$17*B53-$B$3*B53^2/2</f>
        <v>22.303125</v>
      </c>
    </row>
    <row r="54" customFormat="false" ht="12.75" hidden="false" customHeight="false" outlineLevel="0" collapsed="false">
      <c r="A54" s="1" t="n">
        <v>9</v>
      </c>
      <c r="B54" s="4" t="n">
        <f aca="false">$B$65*A54/$A$65</f>
        <v>2.7</v>
      </c>
      <c r="C54" s="4" t="n">
        <f aca="false">B54+$C$44</f>
        <v>6.7</v>
      </c>
      <c r="D54" s="6" t="n">
        <f aca="false">$D$44+$B$17*B54-$B$3*B54^2/2</f>
        <v>35.29453125</v>
      </c>
    </row>
    <row r="55" customFormat="false" ht="12.75" hidden="false" customHeight="false" outlineLevel="0" collapsed="false">
      <c r="A55" s="1" t="n">
        <v>10</v>
      </c>
      <c r="B55" s="4" t="n">
        <f aca="false">$B$65*A55/$A$65</f>
        <v>3</v>
      </c>
      <c r="C55" s="4" t="n">
        <f aca="false">B55+$C$44</f>
        <v>7</v>
      </c>
      <c r="D55" s="6" t="n">
        <f aca="false">$D$44+$B$17*B55-$B$3*B55^2/2</f>
        <v>45.5859375</v>
      </c>
    </row>
    <row r="56" customFormat="false" ht="12.75" hidden="false" customHeight="false" outlineLevel="0" collapsed="false">
      <c r="A56" s="1" t="n">
        <v>11</v>
      </c>
      <c r="B56" s="4" t="n">
        <f aca="false">$B$65*A56/$A$65</f>
        <v>3.3</v>
      </c>
      <c r="C56" s="4" t="n">
        <f aca="false">B56+$C$44</f>
        <v>7.3</v>
      </c>
      <c r="D56" s="6" t="n">
        <f aca="false">$D$44+$B$17*B56-$B$3*B56^2/2</f>
        <v>53.17734375</v>
      </c>
    </row>
    <row r="57" customFormat="false" ht="12.75" hidden="false" customHeight="false" outlineLevel="0" collapsed="false">
      <c r="A57" s="1" t="n">
        <v>12</v>
      </c>
      <c r="B57" s="4" t="n">
        <f aca="false">$B$65*A57/$A$65</f>
        <v>3.6</v>
      </c>
      <c r="C57" s="4" t="n">
        <f aca="false">B57+$C$44</f>
        <v>7.6</v>
      </c>
      <c r="D57" s="6" t="n">
        <f aca="false">$D$44+$B$17*B57-$B$3*B57^2/2</f>
        <v>58.06875</v>
      </c>
    </row>
    <row r="58" customFormat="false" ht="12.75" hidden="false" customHeight="false" outlineLevel="0" collapsed="false">
      <c r="A58" s="1" t="n">
        <v>13</v>
      </c>
      <c r="B58" s="4" t="n">
        <f aca="false">$B$65*A58/$A$65</f>
        <v>3.9</v>
      </c>
      <c r="C58" s="4" t="n">
        <f aca="false">B58+$C$44</f>
        <v>7.9</v>
      </c>
      <c r="D58" s="6" t="n">
        <f aca="false">$D$44+$B$17*B58-$B$3*B58^2/2</f>
        <v>60.26015625</v>
      </c>
    </row>
    <row r="59" customFormat="false" ht="12.75" hidden="false" customHeight="false" outlineLevel="0" collapsed="false">
      <c r="A59" s="1" t="n">
        <v>14</v>
      </c>
      <c r="B59" s="4" t="n">
        <f aca="false">$B$65*A59/$A$65</f>
        <v>4.2</v>
      </c>
      <c r="C59" s="4" t="n">
        <f aca="false">B59+$C$44</f>
        <v>8.2</v>
      </c>
      <c r="D59" s="6" t="n">
        <f aca="false">$D$44+$B$17*B59-$B$3*B59^2/2</f>
        <v>59.7515625</v>
      </c>
    </row>
    <row r="60" customFormat="false" ht="12.75" hidden="false" customHeight="false" outlineLevel="0" collapsed="false">
      <c r="A60" s="1" t="n">
        <v>15</v>
      </c>
      <c r="B60" s="4" t="n">
        <f aca="false">$B$65*A60/$A$65</f>
        <v>4.5</v>
      </c>
      <c r="C60" s="4" t="n">
        <f aca="false">B60+$C$44</f>
        <v>8.5</v>
      </c>
      <c r="D60" s="6" t="n">
        <f aca="false">$D$44+$B$17*B60-$B$3*B60^2/2</f>
        <v>56.54296875</v>
      </c>
    </row>
    <row r="61" customFormat="false" ht="12.75" hidden="false" customHeight="false" outlineLevel="0" collapsed="false">
      <c r="A61" s="1" t="n">
        <v>16</v>
      </c>
      <c r="B61" s="4" t="n">
        <f aca="false">$B$65*A61/$A$65</f>
        <v>4.8</v>
      </c>
      <c r="C61" s="4" t="n">
        <f aca="false">B61+$C$44</f>
        <v>8.8</v>
      </c>
      <c r="D61" s="6" t="n">
        <f aca="false">$D$44+$B$17*B61-$B$3*B61^2/2</f>
        <v>50.634375</v>
      </c>
    </row>
    <row r="62" customFormat="false" ht="12.75" hidden="false" customHeight="false" outlineLevel="0" collapsed="false">
      <c r="A62" s="1" t="n">
        <v>17</v>
      </c>
      <c r="B62" s="4" t="n">
        <f aca="false">$B$65*A62/$A$65</f>
        <v>5.1</v>
      </c>
      <c r="C62" s="4" t="n">
        <f aca="false">B62+$C$44</f>
        <v>9.1</v>
      </c>
      <c r="D62" s="6" t="n">
        <f aca="false">$D$44+$B$17*B62-$B$3*B62^2/2</f>
        <v>42.02578125</v>
      </c>
    </row>
    <row r="63" customFormat="false" ht="12.75" hidden="false" customHeight="false" outlineLevel="0" collapsed="false">
      <c r="A63" s="1" t="n">
        <v>18</v>
      </c>
      <c r="B63" s="4" t="n">
        <f aca="false">$B$65*A63/$A$65</f>
        <v>5.4</v>
      </c>
      <c r="C63" s="4" t="n">
        <f aca="false">B63+$C$44</f>
        <v>9.4</v>
      </c>
      <c r="D63" s="6" t="n">
        <f aca="false">$D$44+$B$17*B63-$B$3*B63^2/2</f>
        <v>30.7171875</v>
      </c>
    </row>
    <row r="64" customFormat="false" ht="12.75" hidden="false" customHeight="false" outlineLevel="0" collapsed="false">
      <c r="A64" s="1" t="n">
        <v>19</v>
      </c>
      <c r="B64" s="4" t="n">
        <f aca="false">$B$65*A64/$A$65</f>
        <v>5.7</v>
      </c>
      <c r="C64" s="4" t="n">
        <f aca="false">B64+$C$44</f>
        <v>9.7</v>
      </c>
      <c r="D64" s="6" t="n">
        <f aca="false">$D$44+$B$17*B64-$B$3*B64^2/2</f>
        <v>16.70859375</v>
      </c>
    </row>
    <row r="65" customFormat="false" ht="12.75" hidden="false" customHeight="false" outlineLevel="0" collapsed="false">
      <c r="A65" s="1" t="n">
        <v>20</v>
      </c>
      <c r="B65" s="4" t="n">
        <f aca="false">B5</f>
        <v>6</v>
      </c>
      <c r="C65" s="4" t="n">
        <f aca="false">B65+$C$44</f>
        <v>10</v>
      </c>
      <c r="D65" s="6" t="n">
        <f aca="false">$D$44+$B$17*B65-$B$3*B65^2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27</v>
      </c>
    </row>
    <row r="3" customFormat="false" ht="12.75" hidden="false" customHeight="false" outlineLevel="0" collapsed="false">
      <c r="A3" s="1" t="s">
        <v>1</v>
      </c>
      <c r="B3" s="1" t="n">
        <v>30</v>
      </c>
      <c r="C3" s="3" t="s">
        <v>2</v>
      </c>
      <c r="D3" s="1" t="n">
        <f aca="false">B3</f>
        <v>30</v>
      </c>
      <c r="E3" s="3" t="s">
        <v>3</v>
      </c>
    </row>
    <row r="4" customFormat="false" ht="12.75" hidden="false" customHeight="false" outlineLevel="0" collapsed="false">
      <c r="A4" s="1" t="s">
        <v>4</v>
      </c>
      <c r="B4" s="4" t="n">
        <v>4</v>
      </c>
      <c r="C4" s="3" t="s">
        <v>5</v>
      </c>
      <c r="D4" s="1" t="n">
        <f aca="false">B4*1000</f>
        <v>4000</v>
      </c>
      <c r="E4" s="3" t="s">
        <v>6</v>
      </c>
    </row>
    <row r="5" customFormat="false" ht="12.75" hidden="false" customHeight="false" outlineLevel="0" collapsed="false">
      <c r="A5" s="1" t="s">
        <v>7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5" t="s">
        <v>8</v>
      </c>
      <c r="B6" s="1" t="n">
        <v>5</v>
      </c>
      <c r="C6" s="3" t="s">
        <v>6</v>
      </c>
      <c r="D6" s="1" t="n">
        <f aca="false">B6</f>
        <v>5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15</v>
      </c>
      <c r="B10" s="6" t="n">
        <f aca="false">D10/1000000</f>
        <v>105</v>
      </c>
      <c r="C10" s="3" t="s">
        <v>16</v>
      </c>
      <c r="D10" s="1" t="n">
        <f aca="false">D3*(D4^3+D5^3)/8/(D4+D5)</f>
        <v>105000000</v>
      </c>
      <c r="E10" s="3" t="s">
        <v>17</v>
      </c>
    </row>
    <row r="11" customFormat="false" ht="12.75" hidden="false" customHeight="false" outlineLevel="0" collapsed="false">
      <c r="A11" s="1" t="s">
        <v>18</v>
      </c>
      <c r="B11" s="6" t="n">
        <f aca="false">D11/1000000</f>
        <v>-61.5234375</v>
      </c>
      <c r="C11" s="3" t="s">
        <v>16</v>
      </c>
      <c r="D11" s="1" t="n">
        <f aca="false">-3*D7*D8*D6/D4/D5</f>
        <v>-61523437.5</v>
      </c>
      <c r="E11" s="3" t="s">
        <v>17</v>
      </c>
    </row>
    <row r="12" customFormat="false" ht="12.75" hidden="false" customHeight="false" outlineLevel="0" collapsed="false">
      <c r="A12" s="1" t="s">
        <v>19</v>
      </c>
      <c r="B12" s="6" t="n">
        <f aca="false">B10+B11</f>
        <v>43.4765625</v>
      </c>
      <c r="C12" s="3" t="s">
        <v>16</v>
      </c>
      <c r="E12" s="3"/>
    </row>
    <row r="14" customFormat="false" ht="12.75" hidden="false" customHeight="false" outlineLevel="0" collapsed="false">
      <c r="A14" s="1" t="s">
        <v>20</v>
      </c>
      <c r="B14" s="4" t="n">
        <f aca="false">B3*B4/2-B12/B4</f>
        <v>49.130859375</v>
      </c>
      <c r="C14" s="3" t="s">
        <v>21</v>
      </c>
    </row>
    <row r="15" customFormat="false" ht="12.75" hidden="false" customHeight="false" outlineLevel="0" collapsed="false">
      <c r="A15" s="1" t="s">
        <v>22</v>
      </c>
      <c r="B15" s="4" t="n">
        <f aca="false">B4/2-B12/B3/B4</f>
        <v>1.6376953125</v>
      </c>
      <c r="C15" s="3" t="s">
        <v>5</v>
      </c>
    </row>
    <row r="16" customFormat="false" ht="12.75" hidden="false" customHeight="false" outlineLevel="0" collapsed="false">
      <c r="A16" s="1" t="s">
        <v>23</v>
      </c>
      <c r="B16" s="4" t="n">
        <f aca="false">B14*B15-B3*B15^2/2</f>
        <v>40.2306890487671</v>
      </c>
      <c r="C16" s="3" t="s">
        <v>16</v>
      </c>
    </row>
    <row r="17" customFormat="false" ht="12.75" hidden="false" customHeight="false" outlineLevel="0" collapsed="false">
      <c r="A17" s="1" t="s">
        <v>24</v>
      </c>
      <c r="B17" s="4" t="n">
        <f aca="false">B3*B5/2+B12/B5</f>
        <v>97.24609375</v>
      </c>
      <c r="C17" s="3" t="s">
        <v>21</v>
      </c>
    </row>
    <row r="18" customFormat="false" ht="12.75" hidden="false" customHeight="false" outlineLevel="0" collapsed="false">
      <c r="A18" s="1" t="s">
        <v>22</v>
      </c>
      <c r="B18" s="4" t="n">
        <f aca="false">B5/2+B12/B3/B5</f>
        <v>3.24153645833333</v>
      </c>
      <c r="C18" s="3" t="s">
        <v>5</v>
      </c>
    </row>
    <row r="19" customFormat="false" ht="12.75" hidden="false" customHeight="false" outlineLevel="0" collapsed="false">
      <c r="A19" s="1" t="s">
        <v>23</v>
      </c>
      <c r="B19" s="4" t="n">
        <f aca="false">-B12+B17*B18-B3*B18^2/2</f>
        <v>114.136816660563</v>
      </c>
      <c r="C19" s="3" t="s">
        <v>16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$B$14*B23-$B$3*B23^2/2</f>
        <v>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1</v>
      </c>
      <c r="C24" s="4" t="n">
        <f aca="false">B24</f>
        <v>0.1</v>
      </c>
      <c r="D24" s="6" t="n">
        <f aca="false">$B$14*B24-$B$3*B24^2/2</f>
        <v>4.763085937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2</v>
      </c>
      <c r="C25" s="4" t="n">
        <f aca="false">B25</f>
        <v>0.2</v>
      </c>
      <c r="D25" s="6" t="n">
        <f aca="false">$B$14*B25-$B$3*B25^2/2</f>
        <v>9.22617187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4</v>
      </c>
      <c r="C26" s="4" t="n">
        <f aca="false">B26</f>
        <v>0.4</v>
      </c>
      <c r="D26" s="6" t="n">
        <f aca="false">$B$14*B26-$B$3*B26^2/2</f>
        <v>17.25234375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6</v>
      </c>
      <c r="C27" s="4" t="n">
        <f aca="false">B27</f>
        <v>0.6</v>
      </c>
      <c r="D27" s="6" t="n">
        <f aca="false">$B$14*B27-$B$3*B27^2/2</f>
        <v>24.07851562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8</v>
      </c>
      <c r="C28" s="4" t="n">
        <f aca="false">B28</f>
        <v>0.8</v>
      </c>
      <c r="D28" s="6" t="n">
        <f aca="false">$B$14*B28-$B$3*B28^2/2</f>
        <v>29.7046875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1</v>
      </c>
      <c r="C29" s="4" t="n">
        <f aca="false">B29</f>
        <v>1</v>
      </c>
      <c r="D29" s="6" t="n">
        <f aca="false">$B$14*B29-$B$3*B29^2/2</f>
        <v>34.13085937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1.2</v>
      </c>
      <c r="C30" s="4" t="n">
        <f aca="false">B30</f>
        <v>1.2</v>
      </c>
      <c r="D30" s="6" t="n">
        <f aca="false">$B$14*B30-$B$3*B30^2/2</f>
        <v>37.35703125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4</v>
      </c>
      <c r="C31" s="4" t="n">
        <f aca="false">B31</f>
        <v>1.4</v>
      </c>
      <c r="D31" s="6" t="n">
        <f aca="false">$B$14*B31-$B$3*B31^2/2</f>
        <v>39.38320312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6</v>
      </c>
      <c r="C32" s="4" t="n">
        <f aca="false">B32</f>
        <v>1.6</v>
      </c>
      <c r="D32" s="6" t="n">
        <f aca="false">$B$14*B32-$B$3*B32^2/2</f>
        <v>40.209375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8</v>
      </c>
      <c r="C33" s="4" t="n">
        <f aca="false">B33</f>
        <v>1.8</v>
      </c>
      <c r="D33" s="6" t="n">
        <f aca="false">$B$14*B33-$B$3*B33^2/2</f>
        <v>39.83554687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2</v>
      </c>
      <c r="C34" s="4" t="n">
        <f aca="false">B34</f>
        <v>2</v>
      </c>
      <c r="D34" s="6" t="n">
        <f aca="false">$B$14*B34-$B$3*B34^2/2</f>
        <v>38.2617187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2.2</v>
      </c>
      <c r="C35" s="4" t="n">
        <f aca="false">B35</f>
        <v>2.2</v>
      </c>
      <c r="D35" s="6" t="n">
        <f aca="false">$B$14*B35-$B$3*B35^2/2</f>
        <v>35.48789062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2.4</v>
      </c>
      <c r="C36" s="4" t="n">
        <f aca="false">B36</f>
        <v>2.4</v>
      </c>
      <c r="D36" s="6" t="n">
        <f aca="false">$B$14*B36-$B$3*B36^2/2</f>
        <v>31.5140625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2.6</v>
      </c>
      <c r="C37" s="4" t="n">
        <f aca="false">B37</f>
        <v>2.6</v>
      </c>
      <c r="D37" s="6" t="n">
        <f aca="false">$B$14*B37-$B$3*B37^2/2</f>
        <v>26.34023437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8</v>
      </c>
      <c r="C38" s="4" t="n">
        <f aca="false">B38</f>
        <v>2.8</v>
      </c>
      <c r="D38" s="6" t="n">
        <f aca="false">$B$14*B38-$B$3*B38^2/2</f>
        <v>19.96640625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3</v>
      </c>
      <c r="C39" s="4" t="n">
        <f aca="false">B39</f>
        <v>3</v>
      </c>
      <c r="D39" s="6" t="n">
        <f aca="false">$B$14*B39-$B$3*B39^2/2</f>
        <v>12.39257812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3.2</v>
      </c>
      <c r="C40" s="4" t="n">
        <f aca="false">B40</f>
        <v>3.2</v>
      </c>
      <c r="D40" s="6" t="n">
        <f aca="false">$B$14*B40-$B$3*B40^2/2</f>
        <v>3.61874999999998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3.4</v>
      </c>
      <c r="C41" s="4" t="n">
        <f aca="false">B41</f>
        <v>3.4</v>
      </c>
      <c r="D41" s="6" t="n">
        <f aca="false">$B$14*B41-$B$3*B41^2/2</f>
        <v>-6.35507812499998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3.6</v>
      </c>
      <c r="C42" s="4" t="n">
        <f aca="false">B42</f>
        <v>3.6</v>
      </c>
      <c r="D42" s="6" t="n">
        <f aca="false">$B$14*B42-$B$3*B42^2/2</f>
        <v>-17.52890625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3.8</v>
      </c>
      <c r="C43" s="4" t="n">
        <f aca="false">B43</f>
        <v>3.8</v>
      </c>
      <c r="D43" s="6" t="n">
        <f aca="false">$B$14*B43-$B$3*B43^2/2</f>
        <v>-29.902734375</v>
      </c>
    </row>
    <row r="44" customFormat="false" ht="12.75" hidden="false" customHeight="false" outlineLevel="0" collapsed="false">
      <c r="A44" s="1" t="n">
        <v>20</v>
      </c>
      <c r="B44" s="4" t="n">
        <f aca="false">B4</f>
        <v>4</v>
      </c>
      <c r="C44" s="4" t="n">
        <f aca="false">B44</f>
        <v>4</v>
      </c>
      <c r="D44" s="6" t="n">
        <f aca="false">$B$14*B44-$B$3*B44^2/2</f>
        <v>-43.4765625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4</v>
      </c>
      <c r="D45" s="6" t="n">
        <f aca="false">$D$44+$B$17*B45-$B$3*B45^2/2</f>
        <v>-43.4765625</v>
      </c>
    </row>
    <row r="46" customFormat="false" ht="12.75" hidden="false" customHeight="false" outlineLevel="0" collapsed="false">
      <c r="A46" s="1" t="n">
        <v>1</v>
      </c>
      <c r="B46" s="4" t="n">
        <f aca="false">$B$65*A46/$A$65</f>
        <v>0.3</v>
      </c>
      <c r="C46" s="4" t="n">
        <f aca="false">B46+$C$44</f>
        <v>4.3</v>
      </c>
      <c r="D46" s="6" t="n">
        <f aca="false">$D$44+$B$17*B46-$B$3*B46^2/2</f>
        <v>-15.652734375</v>
      </c>
    </row>
    <row r="47" customFormat="false" ht="12.75" hidden="false" customHeight="false" outlineLevel="0" collapsed="false">
      <c r="A47" s="1" t="n">
        <v>2</v>
      </c>
      <c r="B47" s="4" t="n">
        <f aca="false">$B$65*A47/$A$65</f>
        <v>0.6</v>
      </c>
      <c r="C47" s="4" t="n">
        <f aca="false">B47+$C$44</f>
        <v>4.6</v>
      </c>
      <c r="D47" s="6" t="n">
        <f aca="false">$D$44+$B$17*B47-$B$3*B47^2/2</f>
        <v>9.47109375</v>
      </c>
    </row>
    <row r="48" customFormat="false" ht="12.75" hidden="false" customHeight="false" outlineLevel="0" collapsed="false">
      <c r="A48" s="1" t="n">
        <v>3</v>
      </c>
      <c r="B48" s="4" t="n">
        <f aca="false">$B$65*A48/$A$65</f>
        <v>0.9</v>
      </c>
      <c r="C48" s="4" t="n">
        <f aca="false">B48+$C$44</f>
        <v>4.9</v>
      </c>
      <c r="D48" s="6" t="n">
        <f aca="false">$D$44+$B$17*B48-$B$3*B48^2/2</f>
        <v>31.894921875</v>
      </c>
    </row>
    <row r="49" customFormat="false" ht="12.75" hidden="false" customHeight="false" outlineLevel="0" collapsed="false">
      <c r="A49" s="1" t="n">
        <v>4</v>
      </c>
      <c r="B49" s="4" t="n">
        <f aca="false">$B$65*A49/$A$65</f>
        <v>1.2</v>
      </c>
      <c r="C49" s="4" t="n">
        <f aca="false">B49+$C$44</f>
        <v>5.2</v>
      </c>
      <c r="D49" s="6" t="n">
        <f aca="false">$D$44+$B$17*B49-$B$3*B49^2/2</f>
        <v>51.61875</v>
      </c>
    </row>
    <row r="50" customFormat="false" ht="12.75" hidden="false" customHeight="false" outlineLevel="0" collapsed="false">
      <c r="A50" s="1" t="n">
        <v>5</v>
      </c>
      <c r="B50" s="4" t="n">
        <f aca="false">$B$65*A50/$A$65</f>
        <v>1.5</v>
      </c>
      <c r="C50" s="4" t="n">
        <f aca="false">B50+$C$44</f>
        <v>5.5</v>
      </c>
      <c r="D50" s="6" t="n">
        <f aca="false">$D$44+$B$17*B50-$B$3*B50^2/2</f>
        <v>68.642578125</v>
      </c>
    </row>
    <row r="51" customFormat="false" ht="12.75" hidden="false" customHeight="false" outlineLevel="0" collapsed="false">
      <c r="A51" s="1" t="n">
        <v>6</v>
      </c>
      <c r="B51" s="4" t="n">
        <f aca="false">$B$65*A51/$A$65</f>
        <v>1.8</v>
      </c>
      <c r="C51" s="4" t="n">
        <f aca="false">B51+$C$44</f>
        <v>5.8</v>
      </c>
      <c r="D51" s="6" t="n">
        <f aca="false">$D$44+$B$17*B51-$B$3*B51^2/2</f>
        <v>82.96640625</v>
      </c>
    </row>
    <row r="52" customFormat="false" ht="12.75" hidden="false" customHeight="false" outlineLevel="0" collapsed="false">
      <c r="A52" s="1" t="n">
        <v>7</v>
      </c>
      <c r="B52" s="4" t="n">
        <f aca="false">$B$65*A52/$A$65</f>
        <v>2.1</v>
      </c>
      <c r="C52" s="4" t="n">
        <f aca="false">B52+$C$44</f>
        <v>6.1</v>
      </c>
      <c r="D52" s="6" t="n">
        <f aca="false">$D$44+$B$17*B52-$B$3*B52^2/2</f>
        <v>94.590234375</v>
      </c>
    </row>
    <row r="53" customFormat="false" ht="12.75" hidden="false" customHeight="false" outlineLevel="0" collapsed="false">
      <c r="A53" s="1" t="n">
        <v>8</v>
      </c>
      <c r="B53" s="4" t="n">
        <f aca="false">$B$65*A53/$A$65</f>
        <v>2.4</v>
      </c>
      <c r="C53" s="4" t="n">
        <f aca="false">B53+$C$44</f>
        <v>6.4</v>
      </c>
      <c r="D53" s="6" t="n">
        <f aca="false">$D$44+$B$17*B53-$B$3*B53^2/2</f>
        <v>103.5140625</v>
      </c>
    </row>
    <row r="54" customFormat="false" ht="12.75" hidden="false" customHeight="false" outlineLevel="0" collapsed="false">
      <c r="A54" s="1" t="n">
        <v>9</v>
      </c>
      <c r="B54" s="4" t="n">
        <f aca="false">$B$65*A54/$A$65</f>
        <v>2.7</v>
      </c>
      <c r="C54" s="4" t="n">
        <f aca="false">B54+$C$44</f>
        <v>6.7</v>
      </c>
      <c r="D54" s="6" t="n">
        <f aca="false">$D$44+$B$17*B54-$B$3*B54^2/2</f>
        <v>109.737890625</v>
      </c>
    </row>
    <row r="55" customFormat="false" ht="12.75" hidden="false" customHeight="false" outlineLevel="0" collapsed="false">
      <c r="A55" s="1" t="n">
        <v>10</v>
      </c>
      <c r="B55" s="4" t="n">
        <f aca="false">$B$65*A55/$A$65</f>
        <v>3</v>
      </c>
      <c r="C55" s="4" t="n">
        <f aca="false">B55+$C$44</f>
        <v>7</v>
      </c>
      <c r="D55" s="6" t="n">
        <f aca="false">$D$44+$B$17*B55-$B$3*B55^2/2</f>
        <v>113.26171875</v>
      </c>
    </row>
    <row r="56" customFormat="false" ht="12.75" hidden="false" customHeight="false" outlineLevel="0" collapsed="false">
      <c r="A56" s="1" t="n">
        <v>11</v>
      </c>
      <c r="B56" s="4" t="n">
        <f aca="false">$B$65*A56/$A$65</f>
        <v>3.3</v>
      </c>
      <c r="C56" s="4" t="n">
        <f aca="false">B56+$C$44</f>
        <v>7.3</v>
      </c>
      <c r="D56" s="6" t="n">
        <f aca="false">$D$44+$B$17*B56-$B$3*B56^2/2</f>
        <v>114.085546875</v>
      </c>
    </row>
    <row r="57" customFormat="false" ht="12.75" hidden="false" customHeight="false" outlineLevel="0" collapsed="false">
      <c r="A57" s="1" t="n">
        <v>12</v>
      </c>
      <c r="B57" s="4" t="n">
        <f aca="false">$B$65*A57/$A$65</f>
        <v>3.6</v>
      </c>
      <c r="C57" s="4" t="n">
        <f aca="false">B57+$C$44</f>
        <v>7.6</v>
      </c>
      <c r="D57" s="6" t="n">
        <f aca="false">$D$44+$B$17*B57-$B$3*B57^2/2</f>
        <v>112.209375</v>
      </c>
    </row>
    <row r="58" customFormat="false" ht="12.75" hidden="false" customHeight="false" outlineLevel="0" collapsed="false">
      <c r="A58" s="1" t="n">
        <v>13</v>
      </c>
      <c r="B58" s="4" t="n">
        <f aca="false">$B$65*A58/$A$65</f>
        <v>3.9</v>
      </c>
      <c r="C58" s="4" t="n">
        <f aca="false">B58+$C$44</f>
        <v>7.9</v>
      </c>
      <c r="D58" s="6" t="n">
        <f aca="false">$D$44+$B$17*B58-$B$3*B58^2/2</f>
        <v>107.633203125</v>
      </c>
    </row>
    <row r="59" customFormat="false" ht="12.75" hidden="false" customHeight="false" outlineLevel="0" collapsed="false">
      <c r="A59" s="1" t="n">
        <v>14</v>
      </c>
      <c r="B59" s="4" t="n">
        <f aca="false">$B$65*A59/$A$65</f>
        <v>4.2</v>
      </c>
      <c r="C59" s="4" t="n">
        <f aca="false">B59+$C$44</f>
        <v>8.2</v>
      </c>
      <c r="D59" s="6" t="n">
        <f aca="false">$D$44+$B$17*B59-$B$3*B59^2/2</f>
        <v>100.35703125</v>
      </c>
    </row>
    <row r="60" customFormat="false" ht="12.75" hidden="false" customHeight="false" outlineLevel="0" collapsed="false">
      <c r="A60" s="1" t="n">
        <v>15</v>
      </c>
      <c r="B60" s="4" t="n">
        <f aca="false">$B$65*A60/$A$65</f>
        <v>4.5</v>
      </c>
      <c r="C60" s="4" t="n">
        <f aca="false">B60+$C$44</f>
        <v>8.5</v>
      </c>
      <c r="D60" s="6" t="n">
        <f aca="false">$D$44+$B$17*B60-$B$3*B60^2/2</f>
        <v>90.380859375</v>
      </c>
    </row>
    <row r="61" customFormat="false" ht="12.75" hidden="false" customHeight="false" outlineLevel="0" collapsed="false">
      <c r="A61" s="1" t="n">
        <v>16</v>
      </c>
      <c r="B61" s="4" t="n">
        <f aca="false">$B$65*A61/$A$65</f>
        <v>4.8</v>
      </c>
      <c r="C61" s="4" t="n">
        <f aca="false">B61+$C$44</f>
        <v>8.8</v>
      </c>
      <c r="D61" s="6" t="n">
        <f aca="false">$D$44+$B$17*B61-$B$3*B61^2/2</f>
        <v>77.7046875</v>
      </c>
    </row>
    <row r="62" customFormat="false" ht="12.75" hidden="false" customHeight="false" outlineLevel="0" collapsed="false">
      <c r="A62" s="1" t="n">
        <v>17</v>
      </c>
      <c r="B62" s="4" t="n">
        <f aca="false">$B$65*A62/$A$65</f>
        <v>5.1</v>
      </c>
      <c r="C62" s="4" t="n">
        <f aca="false">B62+$C$44</f>
        <v>9.1</v>
      </c>
      <c r="D62" s="6" t="n">
        <f aca="false">$D$44+$B$17*B62-$B$3*B62^2/2</f>
        <v>62.328515625</v>
      </c>
    </row>
    <row r="63" customFormat="false" ht="12.75" hidden="false" customHeight="false" outlineLevel="0" collapsed="false">
      <c r="A63" s="1" t="n">
        <v>18</v>
      </c>
      <c r="B63" s="4" t="n">
        <f aca="false">$B$65*A63/$A$65</f>
        <v>5.4</v>
      </c>
      <c r="C63" s="4" t="n">
        <f aca="false">B63+$C$44</f>
        <v>9.4</v>
      </c>
      <c r="D63" s="6" t="n">
        <f aca="false">$D$44+$B$17*B63-$B$3*B63^2/2</f>
        <v>44.25234375</v>
      </c>
    </row>
    <row r="64" customFormat="false" ht="12.75" hidden="false" customHeight="false" outlineLevel="0" collapsed="false">
      <c r="A64" s="1" t="n">
        <v>19</v>
      </c>
      <c r="B64" s="4" t="n">
        <f aca="false">$B$65*A64/$A$65</f>
        <v>5.7</v>
      </c>
      <c r="C64" s="4" t="n">
        <f aca="false">B64+$C$44</f>
        <v>9.7</v>
      </c>
      <c r="D64" s="6" t="n">
        <f aca="false">$D$44+$B$17*B64-$B$3*B64^2/2</f>
        <v>23.476171875</v>
      </c>
    </row>
    <row r="65" customFormat="false" ht="12.75" hidden="false" customHeight="false" outlineLevel="0" collapsed="false">
      <c r="A65" s="1" t="n">
        <v>20</v>
      </c>
      <c r="B65" s="4" t="n">
        <f aca="false">B5</f>
        <v>6</v>
      </c>
      <c r="C65" s="4" t="n">
        <f aca="false">B65+$C$44</f>
        <v>10</v>
      </c>
      <c r="D65" s="6" t="n">
        <f aca="false">$D$44+$B$17*B65-$B$3*B65^2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28</v>
      </c>
    </row>
    <row r="3" customFormat="false" ht="12.75" hidden="false" customHeight="false" outlineLevel="0" collapsed="false">
      <c r="A3" s="1" t="s">
        <v>1</v>
      </c>
      <c r="B3" s="1" t="n">
        <v>30</v>
      </c>
      <c r="C3" s="3" t="s">
        <v>2</v>
      </c>
      <c r="D3" s="1" t="n">
        <f aca="false">B3</f>
        <v>30</v>
      </c>
      <c r="E3" s="3" t="s">
        <v>3</v>
      </c>
    </row>
    <row r="5" customFormat="false" ht="12.75" hidden="false" customHeight="false" outlineLevel="0" collapsed="false">
      <c r="A5" s="1" t="s">
        <v>4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1" t="s">
        <v>7</v>
      </c>
      <c r="B6" s="4" t="n">
        <v>3</v>
      </c>
      <c r="C6" s="3" t="s">
        <v>5</v>
      </c>
      <c r="D6" s="1" t="n">
        <f aca="false">B6*1000</f>
        <v>3000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29</v>
      </c>
      <c r="B10" s="6" t="n">
        <f aca="false">B3*B6^2/2</f>
        <v>135</v>
      </c>
      <c r="C10" s="3" t="s">
        <v>16</v>
      </c>
      <c r="E10" s="3"/>
    </row>
    <row r="11" customFormat="false" ht="12.75" hidden="false" customHeight="false" outlineLevel="0" collapsed="false">
      <c r="A11" s="1" t="s">
        <v>30</v>
      </c>
      <c r="B11" s="6" t="n">
        <f aca="false">B3*B6</f>
        <v>90</v>
      </c>
      <c r="C11" s="3" t="s">
        <v>21</v>
      </c>
      <c r="E11" s="3"/>
    </row>
    <row r="12" customFormat="false" ht="12.75" hidden="false" customHeight="false" outlineLevel="0" collapsed="false">
      <c r="A12" s="1" t="s">
        <v>19</v>
      </c>
      <c r="B12" s="6" t="n">
        <f aca="false">D12/1000</f>
        <v>95.625</v>
      </c>
      <c r="C12" s="3" t="s">
        <v>21</v>
      </c>
      <c r="D12" s="1" t="n">
        <f aca="false">D3*(3/16*D5+D6/2+3/8*D6^2/D5)</f>
        <v>95625</v>
      </c>
      <c r="E12" s="3" t="s">
        <v>31</v>
      </c>
    </row>
    <row r="13" customFormat="false" ht="12.75" hidden="false" customHeight="false" outlineLevel="0" collapsed="false">
      <c r="A13" s="1" t="s">
        <v>32</v>
      </c>
      <c r="B13" s="6" t="n">
        <f aca="false">(B3*B6-B12)*B5+B10+B3*B5^2/2</f>
        <v>641.25</v>
      </c>
      <c r="C13" s="3" t="s">
        <v>16</v>
      </c>
    </row>
    <row r="15" customFormat="false" ht="12.75" hidden="false" customHeight="false" outlineLevel="0" collapsed="false">
      <c r="A15" s="1" t="s">
        <v>20</v>
      </c>
      <c r="B15" s="4" t="n">
        <v>0</v>
      </c>
      <c r="C15" s="3" t="s">
        <v>21</v>
      </c>
    </row>
    <row r="16" customFormat="false" ht="12.75" hidden="false" customHeight="false" outlineLevel="0" collapsed="false">
      <c r="A16" s="1" t="s">
        <v>24</v>
      </c>
      <c r="B16" s="4" t="n">
        <f aca="false">B12-B11</f>
        <v>5.625</v>
      </c>
      <c r="C16" s="3" t="s">
        <v>21</v>
      </c>
    </row>
    <row r="17" customFormat="false" ht="12.75" hidden="false" customHeight="false" outlineLevel="0" collapsed="false">
      <c r="A17" s="1" t="s">
        <v>33</v>
      </c>
      <c r="B17" s="4" t="n">
        <f aca="false">B16-B3*B5</f>
        <v>-174.375</v>
      </c>
      <c r="C17" s="3" t="s">
        <v>21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-$B$3*B23^2/2</f>
        <v>-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075</v>
      </c>
      <c r="C24" s="4" t="n">
        <f aca="false">B24</f>
        <v>0.075</v>
      </c>
      <c r="D24" s="6" t="n">
        <f aca="false">-$B$3*B24^2/2</f>
        <v>-0.08437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15</v>
      </c>
      <c r="C25" s="4" t="n">
        <f aca="false">B25</f>
        <v>0.15</v>
      </c>
      <c r="D25" s="6" t="n">
        <f aca="false">-$B$3*B25^2/2</f>
        <v>-0.337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3</v>
      </c>
      <c r="C26" s="4" t="n">
        <f aca="false">B26</f>
        <v>0.3</v>
      </c>
      <c r="D26" s="6" t="n">
        <f aca="false">-$B$3*B26^2/2</f>
        <v>-1.35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45</v>
      </c>
      <c r="C27" s="4" t="n">
        <f aca="false">B27</f>
        <v>0.45</v>
      </c>
      <c r="D27" s="6" t="n">
        <f aca="false">-$B$3*B27^2/2</f>
        <v>-3.037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6</v>
      </c>
      <c r="C28" s="4" t="n">
        <f aca="false">B28</f>
        <v>0.6</v>
      </c>
      <c r="D28" s="6" t="n">
        <f aca="false">-$B$3*B28^2/2</f>
        <v>-5.4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0.75</v>
      </c>
      <c r="C29" s="4" t="n">
        <f aca="false">B29</f>
        <v>0.75</v>
      </c>
      <c r="D29" s="6" t="n">
        <f aca="false">-$B$3*B29^2/2</f>
        <v>-8.437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0.9</v>
      </c>
      <c r="C30" s="4" t="n">
        <f aca="false">B30</f>
        <v>0.9</v>
      </c>
      <c r="D30" s="6" t="n">
        <f aca="false">-$B$3*B30^2/2</f>
        <v>-12.15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05</v>
      </c>
      <c r="C31" s="4" t="n">
        <f aca="false">B31</f>
        <v>1.05</v>
      </c>
      <c r="D31" s="6" t="n">
        <f aca="false">-$B$3*B31^2/2</f>
        <v>-16.537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2</v>
      </c>
      <c r="C32" s="4" t="n">
        <f aca="false">B32</f>
        <v>1.2</v>
      </c>
      <c r="D32" s="6" t="n">
        <f aca="false">-$B$3*B32^2/2</f>
        <v>-21.6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35</v>
      </c>
      <c r="C33" s="4" t="n">
        <f aca="false">B33</f>
        <v>1.35</v>
      </c>
      <c r="D33" s="6" t="n">
        <f aca="false">-$B$3*B33^2/2</f>
        <v>-27.337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1.5</v>
      </c>
      <c r="C34" s="4" t="n">
        <f aca="false">B34</f>
        <v>1.5</v>
      </c>
      <c r="D34" s="6" t="n">
        <f aca="false">-$B$3*B34^2/2</f>
        <v>-33.7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1.65</v>
      </c>
      <c r="C35" s="4" t="n">
        <f aca="false">B35</f>
        <v>1.65</v>
      </c>
      <c r="D35" s="6" t="n">
        <f aca="false">-$B$3*B35^2/2</f>
        <v>-40.837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1.8</v>
      </c>
      <c r="C36" s="4" t="n">
        <f aca="false">B36</f>
        <v>1.8</v>
      </c>
      <c r="D36" s="6" t="n">
        <f aca="false">-$B$3*B36^2/2</f>
        <v>-48.6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1.95</v>
      </c>
      <c r="C37" s="4" t="n">
        <f aca="false">B37</f>
        <v>1.95</v>
      </c>
      <c r="D37" s="6" t="n">
        <f aca="false">-$B$3*B37^2/2</f>
        <v>-57.037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1</v>
      </c>
      <c r="C38" s="4" t="n">
        <f aca="false">B38</f>
        <v>2.1</v>
      </c>
      <c r="D38" s="6" t="n">
        <f aca="false">-$B$3*B38^2/2</f>
        <v>-66.15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2.25</v>
      </c>
      <c r="C39" s="4" t="n">
        <f aca="false">B39</f>
        <v>2.25</v>
      </c>
      <c r="D39" s="6" t="n">
        <f aca="false">-$B$3*B39^2/2</f>
        <v>-75.937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2.4</v>
      </c>
      <c r="C40" s="4" t="n">
        <f aca="false">B40</f>
        <v>2.4</v>
      </c>
      <c r="D40" s="6" t="n">
        <f aca="false">-$B$3*B40^2/2</f>
        <v>-86.4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2.55</v>
      </c>
      <c r="C41" s="4" t="n">
        <f aca="false">B41</f>
        <v>2.55</v>
      </c>
      <c r="D41" s="6" t="n">
        <f aca="false">-$B$3*B41^2/2</f>
        <v>-97.5375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2.7</v>
      </c>
      <c r="C42" s="4" t="n">
        <f aca="false">B42</f>
        <v>2.7</v>
      </c>
      <c r="D42" s="6" t="n">
        <f aca="false">-$B$3*B42^2/2</f>
        <v>-109.35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2.85</v>
      </c>
      <c r="C43" s="4" t="n">
        <f aca="false">B43</f>
        <v>2.85</v>
      </c>
      <c r="D43" s="6" t="n">
        <f aca="false">-$B$3*B43^2/2</f>
        <v>-121.8375</v>
      </c>
    </row>
    <row r="44" customFormat="false" ht="12.75" hidden="false" customHeight="false" outlineLevel="0" collapsed="false">
      <c r="A44" s="1" t="n">
        <v>20</v>
      </c>
      <c r="B44" s="4" t="n">
        <f aca="false">B6</f>
        <v>3</v>
      </c>
      <c r="C44" s="4" t="n">
        <f aca="false">B44</f>
        <v>3</v>
      </c>
      <c r="D44" s="6" t="n">
        <f aca="false">-$B$3*B44^2/2</f>
        <v>-135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3</v>
      </c>
      <c r="D45" s="6" t="n">
        <f aca="false">$D$44+$B$16*B45-$B$3*B45^2/2</f>
        <v>-135</v>
      </c>
      <c r="E45" s="6" t="n">
        <f aca="false">-$B$12*B45</f>
        <v>-0</v>
      </c>
    </row>
    <row r="46" customFormat="false" ht="12.75" hidden="false" customHeight="false" outlineLevel="0" collapsed="false">
      <c r="A46" s="1" t="n">
        <v>1</v>
      </c>
      <c r="B46" s="4" t="n">
        <f aca="false">$B$65*A46/$A$65</f>
        <v>0.3</v>
      </c>
      <c r="C46" s="4" t="n">
        <f aca="false">B46+$C$44</f>
        <v>3.3</v>
      </c>
      <c r="D46" s="6" t="n">
        <f aca="false">$D$44+$B$16*B46-$B$3*B46^2/2</f>
        <v>-134.6625</v>
      </c>
      <c r="E46" s="6" t="n">
        <f aca="false">-$B$12*B46</f>
        <v>-28.6875</v>
      </c>
    </row>
    <row r="47" customFormat="false" ht="12.75" hidden="false" customHeight="false" outlineLevel="0" collapsed="false">
      <c r="A47" s="1" t="n">
        <v>2</v>
      </c>
      <c r="B47" s="4" t="n">
        <f aca="false">$B$65*A47/$A$65</f>
        <v>0.6</v>
      </c>
      <c r="C47" s="4" t="n">
        <f aca="false">B47+$C$44</f>
        <v>3.6</v>
      </c>
      <c r="D47" s="6" t="n">
        <f aca="false">$D$44+$B$16*B47-$B$3*B47^2/2</f>
        <v>-137.025</v>
      </c>
      <c r="E47" s="6" t="n">
        <f aca="false">-$B$12*B47</f>
        <v>-57.375</v>
      </c>
    </row>
    <row r="48" customFormat="false" ht="12.75" hidden="false" customHeight="false" outlineLevel="0" collapsed="false">
      <c r="A48" s="1" t="n">
        <v>3</v>
      </c>
      <c r="B48" s="4" t="n">
        <f aca="false">$B$65*A48/$A$65</f>
        <v>0.9</v>
      </c>
      <c r="C48" s="4" t="n">
        <f aca="false">B48+$C$44</f>
        <v>3.9</v>
      </c>
      <c r="D48" s="6" t="n">
        <f aca="false">$D$44+$B$16*B48-$B$3*B48^2/2</f>
        <v>-142.0875</v>
      </c>
      <c r="E48" s="6" t="n">
        <f aca="false">-$B$12*B48</f>
        <v>-86.0625</v>
      </c>
    </row>
    <row r="49" customFormat="false" ht="12.75" hidden="false" customHeight="false" outlineLevel="0" collapsed="false">
      <c r="A49" s="1" t="n">
        <v>4</v>
      </c>
      <c r="B49" s="4" t="n">
        <f aca="false">$B$65*A49/$A$65</f>
        <v>1.2</v>
      </c>
      <c r="C49" s="4" t="n">
        <f aca="false">B49+$C$44</f>
        <v>4.2</v>
      </c>
      <c r="D49" s="6" t="n">
        <f aca="false">$D$44+$B$16*B49-$B$3*B49^2/2</f>
        <v>-149.85</v>
      </c>
      <c r="E49" s="6" t="n">
        <f aca="false">-$B$12*B49</f>
        <v>-114.75</v>
      </c>
    </row>
    <row r="50" customFormat="false" ht="12.75" hidden="false" customHeight="false" outlineLevel="0" collapsed="false">
      <c r="A50" s="1" t="n">
        <v>5</v>
      </c>
      <c r="B50" s="4" t="n">
        <f aca="false">$B$65*A50/$A$65</f>
        <v>1.5</v>
      </c>
      <c r="C50" s="4" t="n">
        <f aca="false">B50+$C$44</f>
        <v>4.5</v>
      </c>
      <c r="D50" s="6" t="n">
        <f aca="false">$D$44+$B$16*B50-$B$3*B50^2/2</f>
        <v>-160.3125</v>
      </c>
      <c r="E50" s="6" t="n">
        <f aca="false">-$B$12*B50</f>
        <v>-143.4375</v>
      </c>
    </row>
    <row r="51" customFormat="false" ht="12.75" hidden="false" customHeight="false" outlineLevel="0" collapsed="false">
      <c r="A51" s="1" t="n">
        <v>6</v>
      </c>
      <c r="B51" s="4" t="n">
        <f aca="false">$B$65*A51/$A$65</f>
        <v>1.8</v>
      </c>
      <c r="C51" s="4" t="n">
        <f aca="false">B51+$C$44</f>
        <v>4.8</v>
      </c>
      <c r="D51" s="6" t="n">
        <f aca="false">$D$44+$B$16*B51-$B$3*B51^2/2</f>
        <v>-173.475</v>
      </c>
      <c r="E51" s="6" t="n">
        <f aca="false">-$B$12*B51</f>
        <v>-172.125</v>
      </c>
    </row>
    <row r="52" customFormat="false" ht="12.75" hidden="false" customHeight="false" outlineLevel="0" collapsed="false">
      <c r="A52" s="1" t="n">
        <v>7</v>
      </c>
      <c r="B52" s="4" t="n">
        <f aca="false">$B$65*A52/$A$65</f>
        <v>2.1</v>
      </c>
      <c r="C52" s="4" t="n">
        <f aca="false">B52+$C$44</f>
        <v>5.1</v>
      </c>
      <c r="D52" s="6" t="n">
        <f aca="false">$D$44+$B$16*B52-$B$3*B52^2/2</f>
        <v>-189.3375</v>
      </c>
      <c r="E52" s="6" t="n">
        <f aca="false">-$B$12*B52</f>
        <v>-200.8125</v>
      </c>
    </row>
    <row r="53" customFormat="false" ht="12.75" hidden="false" customHeight="false" outlineLevel="0" collapsed="false">
      <c r="A53" s="1" t="n">
        <v>8</v>
      </c>
      <c r="B53" s="4" t="n">
        <f aca="false">$B$65*A53/$A$65</f>
        <v>2.4</v>
      </c>
      <c r="C53" s="4" t="n">
        <f aca="false">B53+$C$44</f>
        <v>5.4</v>
      </c>
      <c r="D53" s="6" t="n">
        <f aca="false">$D$44+$B$16*B53-$B$3*B53^2/2</f>
        <v>-207.9</v>
      </c>
      <c r="E53" s="6" t="n">
        <f aca="false">-$B$12*B53</f>
        <v>-229.5</v>
      </c>
    </row>
    <row r="54" customFormat="false" ht="12.75" hidden="false" customHeight="false" outlineLevel="0" collapsed="false">
      <c r="A54" s="1" t="n">
        <v>9</v>
      </c>
      <c r="B54" s="4" t="n">
        <f aca="false">$B$65*A54/$A$65</f>
        <v>2.7</v>
      </c>
      <c r="C54" s="4" t="n">
        <f aca="false">B54+$C$44</f>
        <v>5.7</v>
      </c>
      <c r="D54" s="6" t="n">
        <f aca="false">$D$44+$B$16*B54-$B$3*B54^2/2</f>
        <v>-229.1625</v>
      </c>
      <c r="E54" s="6" t="n">
        <f aca="false">-$B$12*B54</f>
        <v>-258.1875</v>
      </c>
    </row>
    <row r="55" customFormat="false" ht="12.75" hidden="false" customHeight="false" outlineLevel="0" collapsed="false">
      <c r="A55" s="1" t="n">
        <v>10</v>
      </c>
      <c r="B55" s="4" t="n">
        <f aca="false">$B$65*A55/$A$65</f>
        <v>3</v>
      </c>
      <c r="C55" s="4" t="n">
        <f aca="false">B55+$C$44</f>
        <v>6</v>
      </c>
      <c r="D55" s="6" t="n">
        <f aca="false">$D$44+$B$16*B55-$B$3*B55^2/2</f>
        <v>-253.125</v>
      </c>
      <c r="E55" s="6" t="n">
        <f aca="false">-$B$12*B55</f>
        <v>-286.875</v>
      </c>
    </row>
    <row r="56" customFormat="false" ht="12.75" hidden="false" customHeight="false" outlineLevel="0" collapsed="false">
      <c r="A56" s="1" t="n">
        <v>11</v>
      </c>
      <c r="B56" s="4" t="n">
        <f aca="false">$B$65*A56/$A$65</f>
        <v>3.3</v>
      </c>
      <c r="C56" s="4" t="n">
        <f aca="false">B56+$C$44</f>
        <v>6.3</v>
      </c>
      <c r="D56" s="6" t="n">
        <f aca="false">$D$44+$B$16*B56-$B$3*B56^2/2</f>
        <v>-279.7875</v>
      </c>
      <c r="E56" s="6" t="n">
        <f aca="false">-$B$12*B56</f>
        <v>-315.5625</v>
      </c>
    </row>
    <row r="57" customFormat="false" ht="12.75" hidden="false" customHeight="false" outlineLevel="0" collapsed="false">
      <c r="A57" s="1" t="n">
        <v>12</v>
      </c>
      <c r="B57" s="4" t="n">
        <f aca="false">$B$65*A57/$A$65</f>
        <v>3.6</v>
      </c>
      <c r="C57" s="4" t="n">
        <f aca="false">B57+$C$44</f>
        <v>6.6</v>
      </c>
      <c r="D57" s="6" t="n">
        <f aca="false">$D$44+$B$16*B57-$B$3*B57^2/2</f>
        <v>-309.15</v>
      </c>
      <c r="E57" s="6" t="n">
        <f aca="false">-$B$12*B57</f>
        <v>-344.25</v>
      </c>
    </row>
    <row r="58" customFormat="false" ht="12.75" hidden="false" customHeight="false" outlineLevel="0" collapsed="false">
      <c r="A58" s="1" t="n">
        <v>13</v>
      </c>
      <c r="B58" s="4" t="n">
        <f aca="false">$B$65*A58/$A$65</f>
        <v>3.9</v>
      </c>
      <c r="C58" s="4" t="n">
        <f aca="false">B58+$C$44</f>
        <v>6.9</v>
      </c>
      <c r="D58" s="6" t="n">
        <f aca="false">$D$44+$B$16*B58-$B$3*B58^2/2</f>
        <v>-341.2125</v>
      </c>
      <c r="E58" s="6" t="n">
        <f aca="false">-$B$12*B58</f>
        <v>-372.9375</v>
      </c>
    </row>
    <row r="59" customFormat="false" ht="12.75" hidden="false" customHeight="false" outlineLevel="0" collapsed="false">
      <c r="A59" s="1" t="n">
        <v>14</v>
      </c>
      <c r="B59" s="4" t="n">
        <f aca="false">$B$65*A59/$A$65</f>
        <v>4.2</v>
      </c>
      <c r="C59" s="4" t="n">
        <f aca="false">B59+$C$44</f>
        <v>7.2</v>
      </c>
      <c r="D59" s="6" t="n">
        <f aca="false">$D$44+$B$16*B59-$B$3*B59^2/2</f>
        <v>-375.975</v>
      </c>
      <c r="E59" s="6" t="n">
        <f aca="false">-$B$12*B59</f>
        <v>-401.625</v>
      </c>
    </row>
    <row r="60" customFormat="false" ht="12.75" hidden="false" customHeight="false" outlineLevel="0" collapsed="false">
      <c r="A60" s="1" t="n">
        <v>15</v>
      </c>
      <c r="B60" s="4" t="n">
        <f aca="false">$B$65*A60/$A$65</f>
        <v>4.5</v>
      </c>
      <c r="C60" s="4" t="n">
        <f aca="false">B60+$C$44</f>
        <v>7.5</v>
      </c>
      <c r="D60" s="6" t="n">
        <f aca="false">$D$44+$B$16*B60-$B$3*B60^2/2</f>
        <v>-413.4375</v>
      </c>
      <c r="E60" s="6" t="n">
        <f aca="false">-$B$12*B60</f>
        <v>-430.3125</v>
      </c>
    </row>
    <row r="61" customFormat="false" ht="12.75" hidden="false" customHeight="false" outlineLevel="0" collapsed="false">
      <c r="A61" s="1" t="n">
        <v>16</v>
      </c>
      <c r="B61" s="4" t="n">
        <f aca="false">$B$65*A61/$A$65</f>
        <v>4.8</v>
      </c>
      <c r="C61" s="4" t="n">
        <f aca="false">B61+$C$44</f>
        <v>7.8</v>
      </c>
      <c r="D61" s="6" t="n">
        <f aca="false">$D$44+$B$16*B61-$B$3*B61^2/2</f>
        <v>-453.6</v>
      </c>
      <c r="E61" s="6" t="n">
        <f aca="false">-$B$12*B61</f>
        <v>-459</v>
      </c>
    </row>
    <row r="62" customFormat="false" ht="12.75" hidden="false" customHeight="false" outlineLevel="0" collapsed="false">
      <c r="A62" s="1" t="n">
        <v>17</v>
      </c>
      <c r="B62" s="4" t="n">
        <f aca="false">$B$65*A62/$A$65</f>
        <v>5.1</v>
      </c>
      <c r="C62" s="4" t="n">
        <f aca="false">B62+$C$44</f>
        <v>8.1</v>
      </c>
      <c r="D62" s="6" t="n">
        <f aca="false">$D$44+$B$16*B62-$B$3*B62^2/2</f>
        <v>-496.4625</v>
      </c>
      <c r="E62" s="6" t="n">
        <f aca="false">-$B$12*B62</f>
        <v>-487.6875</v>
      </c>
    </row>
    <row r="63" customFormat="false" ht="12.75" hidden="false" customHeight="false" outlineLevel="0" collapsed="false">
      <c r="A63" s="1" t="n">
        <v>18</v>
      </c>
      <c r="B63" s="4" t="n">
        <f aca="false">$B$65*A63/$A$65</f>
        <v>5.4</v>
      </c>
      <c r="C63" s="4" t="n">
        <f aca="false">B63+$C$44</f>
        <v>8.4</v>
      </c>
      <c r="D63" s="6" t="n">
        <f aca="false">$D$44+$B$16*B63-$B$3*B63^2/2</f>
        <v>-542.025</v>
      </c>
      <c r="E63" s="6" t="n">
        <f aca="false">-$B$12*B63</f>
        <v>-516.375</v>
      </c>
    </row>
    <row r="64" customFormat="false" ht="12.75" hidden="false" customHeight="false" outlineLevel="0" collapsed="false">
      <c r="A64" s="1" t="n">
        <v>19</v>
      </c>
      <c r="B64" s="4" t="n">
        <f aca="false">$B$65*A64/$A$65</f>
        <v>5.7</v>
      </c>
      <c r="C64" s="4" t="n">
        <f aca="false">B64+$C$44</f>
        <v>8.7</v>
      </c>
      <c r="D64" s="6" t="n">
        <f aca="false">$D$44+$B$16*B64-$B$3*B64^2/2</f>
        <v>-590.2875</v>
      </c>
      <c r="E64" s="6" t="n">
        <f aca="false">-$B$12*B64</f>
        <v>-545.0625</v>
      </c>
    </row>
    <row r="65" customFormat="false" ht="12.75" hidden="false" customHeight="false" outlineLevel="0" collapsed="false">
      <c r="A65" s="1" t="n">
        <v>20</v>
      </c>
      <c r="B65" s="4" t="n">
        <f aca="false">B5</f>
        <v>6</v>
      </c>
      <c r="C65" s="4" t="n">
        <f aca="false">B65+$C$44</f>
        <v>9</v>
      </c>
      <c r="D65" s="6" t="n">
        <f aca="false">$D$44+$B$16*B65-$B$3*B65^2/2</f>
        <v>-641.25</v>
      </c>
      <c r="E65" s="6" t="n">
        <f aca="false">-$B$12*B65</f>
        <v>-573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34</v>
      </c>
    </row>
    <row r="3" customFormat="false" ht="12.75" hidden="false" customHeight="false" outlineLevel="0" collapsed="false">
      <c r="A3" s="1" t="s">
        <v>35</v>
      </c>
      <c r="B3" s="1" t="n">
        <v>30</v>
      </c>
      <c r="C3" s="3" t="s">
        <v>21</v>
      </c>
      <c r="D3" s="1" t="n">
        <f aca="false">B3*1000</f>
        <v>30000</v>
      </c>
      <c r="E3" s="3" t="s">
        <v>31</v>
      </c>
    </row>
    <row r="4" customFormat="false" ht="12.75" hidden="false" customHeight="false" outlineLevel="0" collapsed="false">
      <c r="A4" s="1" t="s">
        <v>36</v>
      </c>
      <c r="B4" s="1" t="n">
        <v>30</v>
      </c>
      <c r="C4" s="3" t="s">
        <v>21</v>
      </c>
      <c r="D4" s="1" t="n">
        <f aca="false">B4*1000</f>
        <v>30000</v>
      </c>
      <c r="E4" s="3" t="s">
        <v>31</v>
      </c>
    </row>
    <row r="5" customFormat="false" ht="12.75" hidden="false" customHeight="false" outlineLevel="0" collapsed="false">
      <c r="A5" s="1" t="s">
        <v>4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1" t="s">
        <v>7</v>
      </c>
      <c r="B6" s="4" t="n">
        <v>3</v>
      </c>
      <c r="C6" s="3" t="s">
        <v>5</v>
      </c>
      <c r="D6" s="1" t="n">
        <f aca="false">B6*1000</f>
        <v>3000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29</v>
      </c>
      <c r="B10" s="6" t="n">
        <f aca="false">B4*B6</f>
        <v>90</v>
      </c>
      <c r="C10" s="3" t="s">
        <v>16</v>
      </c>
      <c r="E10" s="3"/>
    </row>
    <row r="11" customFormat="false" ht="12.75" hidden="false" customHeight="false" outlineLevel="0" collapsed="false">
      <c r="A11" s="1" t="s">
        <v>30</v>
      </c>
      <c r="B11" s="6" t="n">
        <f aca="false">B4</f>
        <v>30</v>
      </c>
      <c r="C11" s="3" t="s">
        <v>21</v>
      </c>
      <c r="E11" s="3"/>
    </row>
    <row r="12" customFormat="false" ht="12.75" hidden="false" customHeight="false" outlineLevel="0" collapsed="false">
      <c r="A12" s="1" t="s">
        <v>19</v>
      </c>
      <c r="B12" s="6" t="n">
        <f aca="false">D12/1000</f>
        <v>30.9375</v>
      </c>
      <c r="C12" s="3" t="s">
        <v>21</v>
      </c>
      <c r="D12" s="1" t="n">
        <f aca="false">5/32*D3+D4/2+3/4*D4*D6/D5</f>
        <v>30937.5</v>
      </c>
      <c r="E12" s="3" t="s">
        <v>31</v>
      </c>
    </row>
    <row r="13" customFormat="false" ht="12.75" hidden="false" customHeight="false" outlineLevel="0" collapsed="false">
      <c r="A13" s="1" t="s">
        <v>32</v>
      </c>
      <c r="B13" s="6" t="n">
        <f aca="false">(B3*B6-B12)*B5+B10+B3*B5^2/2</f>
        <v>984.375</v>
      </c>
      <c r="C13" s="3" t="s">
        <v>16</v>
      </c>
    </row>
    <row r="15" customFormat="false" ht="12.75" hidden="false" customHeight="false" outlineLevel="0" collapsed="false">
      <c r="A15" s="1" t="s">
        <v>20</v>
      </c>
      <c r="B15" s="4" t="n">
        <v>0</v>
      </c>
      <c r="C15" s="3" t="s">
        <v>21</v>
      </c>
    </row>
    <row r="16" customFormat="false" ht="12.75" hidden="false" customHeight="false" outlineLevel="0" collapsed="false">
      <c r="A16" s="1" t="s">
        <v>24</v>
      </c>
      <c r="B16" s="4" t="n">
        <f aca="false">B12-B11</f>
        <v>0.9375</v>
      </c>
      <c r="C16" s="3" t="s">
        <v>21</v>
      </c>
    </row>
    <row r="17" customFormat="false" ht="12.75" hidden="false" customHeight="false" outlineLevel="0" collapsed="false">
      <c r="A17" s="1" t="s">
        <v>33</v>
      </c>
      <c r="B17" s="4" t="n">
        <f aca="false">B16</f>
        <v>0.9375</v>
      </c>
      <c r="C17" s="3" t="s">
        <v>21</v>
      </c>
    </row>
    <row r="18" customFormat="false" ht="12.75" hidden="false" customHeight="false" outlineLevel="0" collapsed="false">
      <c r="A18" s="1" t="s">
        <v>37</v>
      </c>
      <c r="B18" s="4" t="n">
        <f aca="false">B17-B3</f>
        <v>-29.0625</v>
      </c>
      <c r="C18" s="3" t="s">
        <v>21</v>
      </c>
    </row>
    <row r="19" customFormat="false" ht="12.75" hidden="false" customHeight="false" outlineLevel="0" collapsed="false">
      <c r="A19" s="1" t="s">
        <v>38</v>
      </c>
      <c r="B19" s="4" t="n">
        <f aca="false">B18</f>
        <v>-29.0625</v>
      </c>
      <c r="C19" s="3" t="s">
        <v>21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-$B$3*B23</f>
        <v>-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075</v>
      </c>
      <c r="C24" s="4" t="n">
        <f aca="false">B24</f>
        <v>0.075</v>
      </c>
      <c r="D24" s="6" t="n">
        <f aca="false">-$B$3*B24</f>
        <v>-2.2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15</v>
      </c>
      <c r="C25" s="4" t="n">
        <f aca="false">B25</f>
        <v>0.15</v>
      </c>
      <c r="D25" s="6" t="n">
        <f aca="false">-$B$3*B25</f>
        <v>-4.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3</v>
      </c>
      <c r="C26" s="4" t="n">
        <f aca="false">B26</f>
        <v>0.3</v>
      </c>
      <c r="D26" s="6" t="n">
        <f aca="false">-$B$3*B26</f>
        <v>-9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45</v>
      </c>
      <c r="C27" s="4" t="n">
        <f aca="false">B27</f>
        <v>0.45</v>
      </c>
      <c r="D27" s="6" t="n">
        <f aca="false">-$B$3*B27</f>
        <v>-13.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6</v>
      </c>
      <c r="C28" s="4" t="n">
        <f aca="false">B28</f>
        <v>0.6</v>
      </c>
      <c r="D28" s="6" t="n">
        <f aca="false">-$B$3*B28</f>
        <v>-18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0.75</v>
      </c>
      <c r="C29" s="4" t="n">
        <f aca="false">B29</f>
        <v>0.75</v>
      </c>
      <c r="D29" s="6" t="n">
        <f aca="false">-$B$3*B29</f>
        <v>-22.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0.9</v>
      </c>
      <c r="C30" s="4" t="n">
        <f aca="false">B30</f>
        <v>0.9</v>
      </c>
      <c r="D30" s="6" t="n">
        <f aca="false">-$B$3*B30</f>
        <v>-27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05</v>
      </c>
      <c r="C31" s="4" t="n">
        <f aca="false">B31</f>
        <v>1.05</v>
      </c>
      <c r="D31" s="6" t="n">
        <f aca="false">-$B$3*B31</f>
        <v>-31.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2</v>
      </c>
      <c r="C32" s="4" t="n">
        <f aca="false">B32</f>
        <v>1.2</v>
      </c>
      <c r="D32" s="6" t="n">
        <f aca="false">-$B$3*B32</f>
        <v>-36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35</v>
      </c>
      <c r="C33" s="4" t="n">
        <f aca="false">B33</f>
        <v>1.35</v>
      </c>
      <c r="D33" s="6" t="n">
        <f aca="false">-$B$3*B33</f>
        <v>-40.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1.5</v>
      </c>
      <c r="C34" s="4" t="n">
        <f aca="false">B34</f>
        <v>1.5</v>
      </c>
      <c r="D34" s="6" t="n">
        <f aca="false">-$B$3*B34</f>
        <v>-4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1.65</v>
      </c>
      <c r="C35" s="4" t="n">
        <f aca="false">B35</f>
        <v>1.65</v>
      </c>
      <c r="D35" s="6" t="n">
        <f aca="false">-$B$3*B35</f>
        <v>-49.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1.8</v>
      </c>
      <c r="C36" s="4" t="n">
        <f aca="false">B36</f>
        <v>1.8</v>
      </c>
      <c r="D36" s="6" t="n">
        <f aca="false">-$B$3*B36</f>
        <v>-54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1.95</v>
      </c>
      <c r="C37" s="4" t="n">
        <f aca="false">B37</f>
        <v>1.95</v>
      </c>
      <c r="D37" s="6" t="n">
        <f aca="false">-$B$3*B37</f>
        <v>-58.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1</v>
      </c>
      <c r="C38" s="4" t="n">
        <f aca="false">B38</f>
        <v>2.1</v>
      </c>
      <c r="D38" s="6" t="n">
        <f aca="false">-$B$3*B38</f>
        <v>-63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2.25</v>
      </c>
      <c r="C39" s="4" t="n">
        <f aca="false">B39</f>
        <v>2.25</v>
      </c>
      <c r="D39" s="6" t="n">
        <f aca="false">-$B$3*B39</f>
        <v>-67.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2.4</v>
      </c>
      <c r="C40" s="4" t="n">
        <f aca="false">B40</f>
        <v>2.4</v>
      </c>
      <c r="D40" s="6" t="n">
        <f aca="false">-$B$3*B40</f>
        <v>-72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2.55</v>
      </c>
      <c r="C41" s="4" t="n">
        <f aca="false">B41</f>
        <v>2.55</v>
      </c>
      <c r="D41" s="6" t="n">
        <f aca="false">-$B$3*B41</f>
        <v>-76.5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2.7</v>
      </c>
      <c r="C42" s="4" t="n">
        <f aca="false">B42</f>
        <v>2.7</v>
      </c>
      <c r="D42" s="6" t="n">
        <f aca="false">-$B$3*B42</f>
        <v>-81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2.85</v>
      </c>
      <c r="C43" s="4" t="n">
        <f aca="false">B43</f>
        <v>2.85</v>
      </c>
      <c r="D43" s="6" t="n">
        <f aca="false">-$B$3*B43</f>
        <v>-85.5</v>
      </c>
    </row>
    <row r="44" customFormat="false" ht="12.75" hidden="false" customHeight="false" outlineLevel="0" collapsed="false">
      <c r="A44" s="1" t="n">
        <v>20</v>
      </c>
      <c r="B44" s="4" t="n">
        <f aca="false">B6</f>
        <v>3</v>
      </c>
      <c r="C44" s="4" t="n">
        <f aca="false">B44</f>
        <v>3</v>
      </c>
      <c r="D44" s="6" t="n">
        <f aca="false">-$B$3*B44</f>
        <v>-90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3</v>
      </c>
      <c r="D45" s="6" t="n">
        <f aca="false">$D$44+$B$16*B45</f>
        <v>-90</v>
      </c>
      <c r="E45" s="6" t="n">
        <f aca="false">-$B$12*B45</f>
        <v>-0</v>
      </c>
    </row>
    <row r="46" customFormat="false" ht="12.75" hidden="false" customHeight="false" outlineLevel="0" collapsed="false">
      <c r="A46" s="1" t="n">
        <v>1</v>
      </c>
      <c r="B46" s="4" t="n">
        <f aca="false">$B$66*A46/$A$66</f>
        <v>0.3</v>
      </c>
      <c r="C46" s="4" t="n">
        <f aca="false">B46+$C$44</f>
        <v>3.3</v>
      </c>
      <c r="D46" s="6" t="n">
        <f aca="false">$D$44+$B$16*B46</f>
        <v>-89.71875</v>
      </c>
      <c r="E46" s="6" t="n">
        <f aca="false">-$B$12*B46</f>
        <v>-9.28125</v>
      </c>
    </row>
    <row r="47" customFormat="false" ht="12.75" hidden="false" customHeight="false" outlineLevel="0" collapsed="false">
      <c r="A47" s="1" t="n">
        <v>2</v>
      </c>
      <c r="B47" s="4" t="n">
        <f aca="false">$B$66*A47/$A$66</f>
        <v>0.6</v>
      </c>
      <c r="C47" s="4" t="n">
        <f aca="false">B47+$C$44</f>
        <v>3.6</v>
      </c>
      <c r="D47" s="6" t="n">
        <f aca="false">$D$44+$B$16*B47</f>
        <v>-89.4375</v>
      </c>
      <c r="E47" s="6" t="n">
        <f aca="false">-$B$12*B47</f>
        <v>-18.5625</v>
      </c>
    </row>
    <row r="48" customFormat="false" ht="12.75" hidden="false" customHeight="false" outlineLevel="0" collapsed="false">
      <c r="A48" s="1" t="n">
        <v>3</v>
      </c>
      <c r="B48" s="4" t="n">
        <f aca="false">$B$66*A48/$A$66</f>
        <v>0.9</v>
      </c>
      <c r="C48" s="4" t="n">
        <f aca="false">B48+$C$44</f>
        <v>3.9</v>
      </c>
      <c r="D48" s="6" t="n">
        <f aca="false">$D$44+$B$16*B48</f>
        <v>-89.15625</v>
      </c>
      <c r="E48" s="6" t="n">
        <f aca="false">-$B$12*B48</f>
        <v>-27.84375</v>
      </c>
    </row>
    <row r="49" customFormat="false" ht="12.75" hidden="false" customHeight="false" outlineLevel="0" collapsed="false">
      <c r="A49" s="1" t="n">
        <v>4</v>
      </c>
      <c r="B49" s="4" t="n">
        <f aca="false">$B$66*A49/$A$66</f>
        <v>1.2</v>
      </c>
      <c r="C49" s="4" t="n">
        <f aca="false">B49+$C$44</f>
        <v>4.2</v>
      </c>
      <c r="D49" s="6" t="n">
        <f aca="false">$D$44+$B$16*B49</f>
        <v>-88.875</v>
      </c>
      <c r="E49" s="6" t="n">
        <f aca="false">-$B$12*B49</f>
        <v>-37.125</v>
      </c>
    </row>
    <row r="50" customFormat="false" ht="12.75" hidden="false" customHeight="false" outlineLevel="0" collapsed="false">
      <c r="A50" s="1" t="n">
        <v>5</v>
      </c>
      <c r="B50" s="4" t="n">
        <f aca="false">$B$66*A50/$A$66</f>
        <v>1.5</v>
      </c>
      <c r="C50" s="4" t="n">
        <f aca="false">B50+$C$44</f>
        <v>4.5</v>
      </c>
      <c r="D50" s="6" t="n">
        <f aca="false">$D$44+$B$16*B50</f>
        <v>-88.59375</v>
      </c>
      <c r="E50" s="6" t="n">
        <f aca="false">-$B$12*B50</f>
        <v>-46.40625</v>
      </c>
    </row>
    <row r="51" customFormat="false" ht="12.75" hidden="false" customHeight="false" outlineLevel="0" collapsed="false">
      <c r="A51" s="1" t="n">
        <v>6</v>
      </c>
      <c r="B51" s="4" t="n">
        <f aca="false">$B$66*A51/$A$66</f>
        <v>1.8</v>
      </c>
      <c r="C51" s="4" t="n">
        <f aca="false">B51+$C$44</f>
        <v>4.8</v>
      </c>
      <c r="D51" s="6" t="n">
        <f aca="false">$D$44+$B$16*B51</f>
        <v>-88.3125</v>
      </c>
      <c r="E51" s="6" t="n">
        <f aca="false">-$B$12*B51</f>
        <v>-55.6875</v>
      </c>
    </row>
    <row r="52" customFormat="false" ht="12.75" hidden="false" customHeight="false" outlineLevel="0" collapsed="false">
      <c r="A52" s="1" t="n">
        <v>7</v>
      </c>
      <c r="B52" s="4" t="n">
        <f aca="false">$B$66*A52/$A$66</f>
        <v>2.1</v>
      </c>
      <c r="C52" s="4" t="n">
        <f aca="false">B52+$C$44</f>
        <v>5.1</v>
      </c>
      <c r="D52" s="6" t="n">
        <f aca="false">$D$44+$B$16*B52</f>
        <v>-88.03125</v>
      </c>
      <c r="E52" s="6" t="n">
        <f aca="false">-$B$12*B52</f>
        <v>-64.96875</v>
      </c>
    </row>
    <row r="53" customFormat="false" ht="12.75" hidden="false" customHeight="false" outlineLevel="0" collapsed="false">
      <c r="A53" s="1" t="n">
        <v>8</v>
      </c>
      <c r="B53" s="4" t="n">
        <f aca="false">$B$66*A53/$A$66</f>
        <v>2.4</v>
      </c>
      <c r="C53" s="4" t="n">
        <f aca="false">B53+$C$44</f>
        <v>5.4</v>
      </c>
      <c r="D53" s="6" t="n">
        <f aca="false">$D$44+$B$16*B53</f>
        <v>-87.75</v>
      </c>
      <c r="E53" s="6" t="n">
        <f aca="false">-$B$12*B53</f>
        <v>-74.25</v>
      </c>
    </row>
    <row r="54" customFormat="false" ht="12.75" hidden="false" customHeight="false" outlineLevel="0" collapsed="false">
      <c r="A54" s="1" t="n">
        <v>9</v>
      </c>
      <c r="B54" s="4" t="n">
        <f aca="false">$B$66*A54/$A$66</f>
        <v>2.7</v>
      </c>
      <c r="C54" s="4" t="n">
        <f aca="false">B54+$C$44</f>
        <v>5.7</v>
      </c>
      <c r="D54" s="6" t="n">
        <f aca="false">$D$44+$B$16*B54</f>
        <v>-87.46875</v>
      </c>
      <c r="E54" s="6" t="n">
        <f aca="false">-$B$12*B54</f>
        <v>-83.53125</v>
      </c>
    </row>
    <row r="55" customFormat="false" ht="12.75" hidden="false" customHeight="false" outlineLevel="0" collapsed="false">
      <c r="A55" s="1" t="n">
        <v>10</v>
      </c>
      <c r="B55" s="4" t="n">
        <f aca="false">$B$66*A55/$A$66</f>
        <v>3</v>
      </c>
      <c r="C55" s="4" t="n">
        <f aca="false">B55+$C$44</f>
        <v>6</v>
      </c>
      <c r="D55" s="6" t="n">
        <f aca="false">$D$44+$B$16*B55</f>
        <v>-87.1875</v>
      </c>
      <c r="E55" s="6" t="n">
        <f aca="false">-$B$12*B55</f>
        <v>-92.8125</v>
      </c>
    </row>
    <row r="56" customFormat="false" ht="12.75" hidden="false" customHeight="false" outlineLevel="0" collapsed="false">
      <c r="A56" s="1" t="n">
        <v>10</v>
      </c>
      <c r="B56" s="4" t="n">
        <f aca="false">$B$66*A56/$A$66</f>
        <v>3</v>
      </c>
      <c r="C56" s="4" t="n">
        <f aca="false">B56+$C$44</f>
        <v>6</v>
      </c>
      <c r="D56" s="6" t="n">
        <f aca="false">$D$44+$B$16*B56-$B$3*(B56-$B$56)</f>
        <v>-87.1875</v>
      </c>
      <c r="E56" s="6" t="n">
        <f aca="false">-$B$12*B56</f>
        <v>-92.8125</v>
      </c>
    </row>
    <row r="57" customFormat="false" ht="12.75" hidden="false" customHeight="false" outlineLevel="0" collapsed="false">
      <c r="A57" s="1" t="n">
        <v>11</v>
      </c>
      <c r="B57" s="4" t="n">
        <f aca="false">$B$66*A57/$A$66</f>
        <v>3.3</v>
      </c>
      <c r="C57" s="4" t="n">
        <f aca="false">B57+$C$44</f>
        <v>6.3</v>
      </c>
      <c r="D57" s="6" t="n">
        <f aca="false">$D$44+$B$16*B57-$B$3*(B57-$B$56)</f>
        <v>-95.90625</v>
      </c>
      <c r="E57" s="6" t="n">
        <f aca="false">-$B$12*B57</f>
        <v>-102.09375</v>
      </c>
    </row>
    <row r="58" customFormat="false" ht="12.75" hidden="false" customHeight="false" outlineLevel="0" collapsed="false">
      <c r="A58" s="1" t="n">
        <v>12</v>
      </c>
      <c r="B58" s="4" t="n">
        <f aca="false">$B$66*A58/$A$66</f>
        <v>3.6</v>
      </c>
      <c r="C58" s="4" t="n">
        <f aca="false">B58+$C$44</f>
        <v>6.6</v>
      </c>
      <c r="D58" s="6" t="n">
        <f aca="false">$D$44+$B$16*B58-$B$3*(B58-$B$56)</f>
        <v>-104.625</v>
      </c>
      <c r="E58" s="6" t="n">
        <f aca="false">-$B$12*B58</f>
        <v>-111.375</v>
      </c>
    </row>
    <row r="59" customFormat="false" ht="12.75" hidden="false" customHeight="false" outlineLevel="0" collapsed="false">
      <c r="A59" s="1" t="n">
        <v>13</v>
      </c>
      <c r="B59" s="4" t="n">
        <f aca="false">$B$66*A59/$A$66</f>
        <v>3.9</v>
      </c>
      <c r="C59" s="4" t="n">
        <f aca="false">B59+$C$44</f>
        <v>6.9</v>
      </c>
      <c r="D59" s="6" t="n">
        <f aca="false">$D$44+$B$16*B59-$B$3*(B59-$B$56)</f>
        <v>-113.34375</v>
      </c>
      <c r="E59" s="6" t="n">
        <f aca="false">-$B$12*B59</f>
        <v>-120.65625</v>
      </c>
    </row>
    <row r="60" customFormat="false" ht="12.75" hidden="false" customHeight="false" outlineLevel="0" collapsed="false">
      <c r="A60" s="1" t="n">
        <v>14</v>
      </c>
      <c r="B60" s="4" t="n">
        <f aca="false">$B$66*A60/$A$66</f>
        <v>4.2</v>
      </c>
      <c r="C60" s="4" t="n">
        <f aca="false">B60+$C$44</f>
        <v>7.2</v>
      </c>
      <c r="D60" s="6" t="n">
        <f aca="false">$D$44+$B$16*B60-$B$3*(B60-$B$56)</f>
        <v>-122.0625</v>
      </c>
      <c r="E60" s="6" t="n">
        <f aca="false">-$B$12*B60</f>
        <v>-129.9375</v>
      </c>
    </row>
    <row r="61" customFormat="false" ht="12.75" hidden="false" customHeight="false" outlineLevel="0" collapsed="false">
      <c r="A61" s="1" t="n">
        <v>15</v>
      </c>
      <c r="B61" s="4" t="n">
        <f aca="false">$B$66*A61/$A$66</f>
        <v>4.5</v>
      </c>
      <c r="C61" s="4" t="n">
        <f aca="false">B61+$C$44</f>
        <v>7.5</v>
      </c>
      <c r="D61" s="6" t="n">
        <f aca="false">$D$44+$B$16*B61-$B$3*(B61-$B$56)</f>
        <v>-130.78125</v>
      </c>
      <c r="E61" s="6" t="n">
        <f aca="false">-$B$12*B61</f>
        <v>-139.21875</v>
      </c>
    </row>
    <row r="62" customFormat="false" ht="12.75" hidden="false" customHeight="false" outlineLevel="0" collapsed="false">
      <c r="A62" s="1" t="n">
        <v>16</v>
      </c>
      <c r="B62" s="4" t="n">
        <f aca="false">$B$66*A62/$A$66</f>
        <v>4.8</v>
      </c>
      <c r="C62" s="4" t="n">
        <f aca="false">B62+$C$44</f>
        <v>7.8</v>
      </c>
      <c r="D62" s="6" t="n">
        <f aca="false">$D$44+$B$16*B62-$B$3*(B62-$B$56)</f>
        <v>-139.5</v>
      </c>
      <c r="E62" s="6" t="n">
        <f aca="false">-$B$12*B62</f>
        <v>-148.5</v>
      </c>
    </row>
    <row r="63" customFormat="false" ht="12.75" hidden="false" customHeight="false" outlineLevel="0" collapsed="false">
      <c r="A63" s="1" t="n">
        <v>17</v>
      </c>
      <c r="B63" s="4" t="n">
        <f aca="false">$B$66*A63/$A$66</f>
        <v>5.1</v>
      </c>
      <c r="C63" s="4" t="n">
        <f aca="false">B63+$C$44</f>
        <v>8.1</v>
      </c>
      <c r="D63" s="6" t="n">
        <f aca="false">$D$44+$B$16*B63-$B$3*(B63-$B$56)</f>
        <v>-148.21875</v>
      </c>
      <c r="E63" s="6" t="n">
        <f aca="false">-$B$12*B63</f>
        <v>-157.78125</v>
      </c>
    </row>
    <row r="64" customFormat="false" ht="12.75" hidden="false" customHeight="false" outlineLevel="0" collapsed="false">
      <c r="A64" s="1" t="n">
        <v>18</v>
      </c>
      <c r="B64" s="4" t="n">
        <f aca="false">$B$66*A64/$A$66</f>
        <v>5.4</v>
      </c>
      <c r="C64" s="4" t="n">
        <f aca="false">B64+$C$44</f>
        <v>8.4</v>
      </c>
      <c r="D64" s="6" t="n">
        <f aca="false">$D$44+$B$16*B64-$B$3*(B64-$B$56)</f>
        <v>-156.9375</v>
      </c>
      <c r="E64" s="6" t="n">
        <f aca="false">-$B$12*B64</f>
        <v>-167.0625</v>
      </c>
    </row>
    <row r="65" customFormat="false" ht="12.75" hidden="false" customHeight="false" outlineLevel="0" collapsed="false">
      <c r="A65" s="1" t="n">
        <v>19</v>
      </c>
      <c r="B65" s="4" t="n">
        <f aca="false">$B$66*A65/$A$66</f>
        <v>5.7</v>
      </c>
      <c r="C65" s="4" t="n">
        <f aca="false">B65+$C$44</f>
        <v>8.7</v>
      </c>
      <c r="D65" s="6" t="n">
        <f aca="false">$D$44+$B$16*B65-$B$3*(B65-$B$56)</f>
        <v>-165.65625</v>
      </c>
      <c r="E65" s="6" t="n">
        <f aca="false">-$B$12*B65</f>
        <v>-176.34375</v>
      </c>
    </row>
    <row r="66" customFormat="false" ht="12.75" hidden="false" customHeight="false" outlineLevel="0" collapsed="false">
      <c r="A66" s="1" t="n">
        <v>20</v>
      </c>
      <c r="B66" s="4" t="n">
        <f aca="false">B5</f>
        <v>6</v>
      </c>
      <c r="C66" s="4" t="n">
        <f aca="false">B66+$C$44</f>
        <v>9</v>
      </c>
      <c r="D66" s="6" t="n">
        <f aca="false">$D$44+$B$16*B66-$B$3*(B66-$B$56)</f>
        <v>-174.375</v>
      </c>
      <c r="E66" s="6" t="n">
        <f aca="false">-$B$12*B66</f>
        <v>-185.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6:48:54Z</dcterms:created>
  <dc:creator>Aurelio</dc:creator>
  <dc:description/>
  <dc:language>en-US</dc:language>
  <cp:lastModifiedBy>Aurelio</cp:lastModifiedBy>
  <dcterms:modified xsi:type="dcterms:W3CDTF">2011-04-11T12:09:45Z</dcterms:modified>
  <cp:revision>0</cp:revision>
  <dc:subject/>
  <dc:title/>
</cp:coreProperties>
</file>