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-HL" sheetId="1" state="visible" r:id="rId2"/>
    <sheet name="Foglio1" sheetId="2" state="visible" r:id="rId3"/>
  </sheets>
  <externalReferences>
    <externalReference r:id="rId4"/>
  </externalReferences>
  <definedNames>
    <definedName function="false" hidden="false" localSheetId="0" name="_xlnm.Print_Area" vbProcedure="false">'HE-HL'!$A$1:$AL$150</definedName>
    <definedName function="false" hidden="false" localSheetId="0" name="_xlnm.Print_Titles" vbProcedure="false">'HE-HL'!$6:$11</definedName>
    <definedName function="false" hidden="false" name="Arrondi" vbProcedure="false">'[1]'!$B$1</definedName>
    <definedName function="false" hidden="false" name="BOUL" vbProcedure="false">'[1]'!$B$2:$E$8</definedName>
    <definedName function="false" hidden="false" name="Excel_BuiltIn_Recorder" vbProcedure="false">'[1]'!$A$1</definedName>
    <definedName function="false" hidden="false" name="Macro2" vbProcedure="false">'[1]'!$A$1</definedName>
    <definedName function="false" hidden="false" name="Titre_U" vbProcedure="false">'[1]'!$A$1:$AG$17</definedName>
    <definedName function="false" hidden="false" name="Valeur" vbProcedure="false">'[1]'!$B$3</definedName>
    <definedName function="false" hidden="false" name="Zone_U" vbProcedure="false">'[1]'!$A$12:$A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351">
  <si>
    <t xml:space="preserve">Perfiles H de alas anchas (Perfil europeo)
Dim.: HE A, HE B y HE M 100 - 1000 según la Euronorma 53-63; HE AA 100 - 1000; HL 920 - 1100
Tolerancias: EN 10034: 1993 HE 100 - 900; HE 1000 AA-M; HL AA-R
A6 - 02 HE con GHE&gt;GHE M; HL 920; HL 1000 con GHL&gt;GHL M
Estado de la superficie según norma EN 10163-3:1991, clase C, subclase 1
</t>
  </si>
  <si>
    <r>
      <rPr>
        <sz val="10"/>
        <rFont val="Arial Black"/>
        <family val="2"/>
      </rPr>
      <t xml:space="preserve">European wide flange beams
</t>
    </r>
    <r>
      <rPr>
        <sz val="10"/>
        <rFont val="Arial"/>
        <family val="2"/>
      </rPr>
      <t xml:space="preserve">Dim.: HE A, HE B and HE M 100 - 1000 in accordance with Euronorm 53-63; HE AA 100 - 1000; HL 920 - 1100
Tolerances: EN 10034: 1993 HE 100 - 900; HE 1000 AA-M; HL AA-R
A6 - 02 HE with GHE&gt;GHE M; HL 920; HL 1000 with GHL&gt;GHL M
Surface condition according to EN 10163-3:1991, class C, subclass 1</t>
    </r>
  </si>
  <si>
    <t xml:space="preserve">Travi H ad ali larghe
Dimensioni: HE A, HE B e HE M 100 - 1000 in conformità con le Euronorm 53-63; HE AA 100 - 1000; HL 920 - 1100
Tolleranze: EN 10034: 1993 HE 100 - 900 ; HE 1000 AA-M; HL AA-R
A6 - 02 HE con GHE&gt;GHE M; HL 920; HL 1000 con GHL&gt;GHL M
Condizioni di superficie in conformità con EN 10163-3: 1991, classe C, sottoclasse 1</t>
  </si>
  <si>
    <t xml:space="preserve">Denominación
Designation
Designazione</t>
  </si>
  <si>
    <t xml:space="preserve">Dimensiones
Dimensions
Dimensioni</t>
  </si>
  <si>
    <t xml:space="preserve">Dimensiones de construcción
Dimensions for detailing
Dimensioni di costruzione</t>
  </si>
  <si>
    <t xml:space="preserve">Superficie
Surface
Superficie</t>
  </si>
  <si>
    <t xml:space="preserve">Propiedades del perfil / Section properties / Proprietà del profilato</t>
  </si>
  <si>
    <t xml:space="preserve">eje fuerte y-y
strong axis y-y
asse forte y-y</t>
  </si>
  <si>
    <t xml:space="preserve">eje débil z-z
weak axis z-z
asse debole z-z</t>
  </si>
  <si>
    <t xml:space="preserve">Classification ENV 1993-1-1</t>
  </si>
  <si>
    <t xml:space="preserve">EN 10025:1993</t>
  </si>
  <si>
    <t xml:space="preserve">EN 10113-3:1993</t>
  </si>
  <si>
    <t xml:space="preserve">EN10225:2001</t>
  </si>
  <si>
    <t xml:space="preserve">G</t>
  </si>
  <si>
    <t xml:space="preserve">h</t>
  </si>
  <si>
    <t xml:space="preserve">b</t>
  </si>
  <si>
    <r>
      <rPr>
        <sz val="8"/>
        <color rgb="FF000000"/>
        <rFont val="Arial"/>
        <family val="2"/>
      </rPr>
      <t xml:space="preserve">t</t>
    </r>
    <r>
      <rPr>
        <vertAlign val="subscript"/>
        <sz val="12"/>
        <color rgb="FF000000"/>
        <rFont val="Arial"/>
        <family val="2"/>
      </rPr>
      <t xml:space="preserve">w</t>
    </r>
  </si>
  <si>
    <r>
      <rPr>
        <sz val="8"/>
        <color rgb="FF000000"/>
        <rFont val="Arial"/>
        <family val="2"/>
      </rPr>
      <t xml:space="preserve">t</t>
    </r>
    <r>
      <rPr>
        <vertAlign val="subscript"/>
        <sz val="12"/>
        <color rgb="FF000000"/>
        <rFont val="Arial"/>
        <family val="2"/>
      </rPr>
      <t xml:space="preserve">f</t>
    </r>
  </si>
  <si>
    <t xml:space="preserve">r</t>
  </si>
  <si>
    <t xml:space="preserve">A</t>
  </si>
  <si>
    <r>
      <rPr>
        <sz val="8"/>
        <color rgb="FF000000"/>
        <rFont val="Arial"/>
        <family val="2"/>
      </rPr>
      <t xml:space="preserve">h</t>
    </r>
    <r>
      <rPr>
        <vertAlign val="subscript"/>
        <sz val="12"/>
        <color rgb="FF000000"/>
        <rFont val="Arial"/>
        <family val="2"/>
      </rPr>
      <t xml:space="preserve">i</t>
    </r>
  </si>
  <si>
    <t xml:space="preserve">d</t>
  </si>
  <si>
    <t xml:space="preserve">Ø</t>
  </si>
  <si>
    <r>
      <rPr>
        <sz val="8"/>
        <color rgb="FF000000"/>
        <rFont val="Arial"/>
        <family val="2"/>
      </rPr>
      <t xml:space="preserve">p</t>
    </r>
    <r>
      <rPr>
        <vertAlign val="subscript"/>
        <sz val="12"/>
        <color rgb="FF000000"/>
        <rFont val="Arial"/>
        <family val="2"/>
      </rPr>
      <t xml:space="preserve">min</t>
    </r>
  </si>
  <si>
    <r>
      <rPr>
        <sz val="8"/>
        <color rgb="FF000000"/>
        <rFont val="Arial"/>
        <family val="2"/>
      </rPr>
      <t xml:space="preserve">p</t>
    </r>
    <r>
      <rPr>
        <vertAlign val="subscript"/>
        <sz val="12"/>
        <color rgb="FF000000"/>
        <rFont val="Arial"/>
        <family val="2"/>
      </rPr>
      <t xml:space="preserve">max</t>
    </r>
  </si>
  <si>
    <r>
      <rPr>
        <sz val="8"/>
        <color rgb="FF000000"/>
        <rFont val="Arial"/>
        <family val="2"/>
      </rPr>
      <t xml:space="preserve">A</t>
    </r>
    <r>
      <rPr>
        <vertAlign val="subscript"/>
        <sz val="12"/>
        <color rgb="FF000000"/>
        <rFont val="Arial"/>
        <family val="2"/>
      </rPr>
      <t xml:space="preserve">L</t>
    </r>
  </si>
  <si>
    <r>
      <rPr>
        <sz val="8"/>
        <color rgb="FF000000"/>
        <rFont val="Arial"/>
        <family val="2"/>
      </rPr>
      <t xml:space="preserve">A</t>
    </r>
    <r>
      <rPr>
        <vertAlign val="subscript"/>
        <sz val="12"/>
        <color rgb="FF000000"/>
        <rFont val="Arial"/>
        <family val="2"/>
      </rPr>
      <t xml:space="preserve">G</t>
    </r>
  </si>
  <si>
    <r>
      <rPr>
        <sz val="8"/>
        <color rgb="FF000000"/>
        <rFont val="Arial"/>
        <family val="2"/>
      </rPr>
      <t xml:space="preserve">I</t>
    </r>
    <r>
      <rPr>
        <vertAlign val="subscript"/>
        <sz val="12"/>
        <color rgb="FF000000"/>
        <rFont val="Arial"/>
        <family val="2"/>
      </rPr>
      <t xml:space="preserve">y</t>
    </r>
  </si>
  <si>
    <r>
      <rPr>
        <sz val="8"/>
        <color rgb="FF000000"/>
        <rFont val="Arial"/>
        <family val="2"/>
      </rPr>
      <t xml:space="preserve">W</t>
    </r>
    <r>
      <rPr>
        <vertAlign val="subscript"/>
        <sz val="12"/>
        <color rgb="FF000000"/>
        <rFont val="Arial"/>
        <family val="2"/>
      </rPr>
      <t xml:space="preserve">el.y</t>
    </r>
  </si>
  <si>
    <r>
      <rPr>
        <sz val="8"/>
        <color rgb="FF000000"/>
        <rFont val="Arial"/>
        <family val="2"/>
      </rPr>
      <t xml:space="preserve">W</t>
    </r>
    <r>
      <rPr>
        <vertAlign val="subscript"/>
        <sz val="12"/>
        <color rgb="FF000000"/>
        <rFont val="Arial"/>
        <family val="2"/>
      </rPr>
      <t xml:space="preserve">pl.y</t>
    </r>
    <r>
      <rPr>
        <sz val="8"/>
        <color rgb="FF000000"/>
        <rFont val="Arial"/>
        <family val="2"/>
      </rPr>
      <t xml:space="preserve">♦</t>
    </r>
  </si>
  <si>
    <r>
      <rPr>
        <sz val="8"/>
        <color rgb="FF000000"/>
        <rFont val="Arial"/>
        <family val="2"/>
      </rPr>
      <t xml:space="preserve">i</t>
    </r>
    <r>
      <rPr>
        <vertAlign val="subscript"/>
        <sz val="12"/>
        <color rgb="FF000000"/>
        <rFont val="Arial"/>
        <family val="2"/>
      </rPr>
      <t xml:space="preserve">y</t>
    </r>
  </si>
  <si>
    <r>
      <rPr>
        <sz val="8"/>
        <color rgb="FF000000"/>
        <rFont val="Arial"/>
        <family val="2"/>
      </rPr>
      <t xml:space="preserve">A</t>
    </r>
    <r>
      <rPr>
        <vertAlign val="subscript"/>
        <sz val="12"/>
        <color rgb="FF000000"/>
        <rFont val="Arial"/>
        <family val="2"/>
      </rPr>
      <t xml:space="preserve">vz</t>
    </r>
  </si>
  <si>
    <r>
      <rPr>
        <sz val="8"/>
        <color rgb="FF000000"/>
        <rFont val="Arial"/>
        <family val="2"/>
      </rPr>
      <t xml:space="preserve">I</t>
    </r>
    <r>
      <rPr>
        <vertAlign val="subscript"/>
        <sz val="12"/>
        <color rgb="FF000000"/>
        <rFont val="Arial"/>
        <family val="2"/>
      </rPr>
      <t xml:space="preserve">z</t>
    </r>
  </si>
  <si>
    <r>
      <rPr>
        <sz val="8"/>
        <color rgb="FF000000"/>
        <rFont val="Arial"/>
        <family val="2"/>
      </rPr>
      <t xml:space="preserve">W</t>
    </r>
    <r>
      <rPr>
        <vertAlign val="subscript"/>
        <sz val="12"/>
        <color rgb="FF000000"/>
        <rFont val="Arial"/>
        <family val="2"/>
      </rPr>
      <t xml:space="preserve">el.z</t>
    </r>
  </si>
  <si>
    <r>
      <rPr>
        <sz val="8"/>
        <color rgb="FF000000"/>
        <rFont val="Arial"/>
        <family val="2"/>
      </rPr>
      <t xml:space="preserve">W</t>
    </r>
    <r>
      <rPr>
        <vertAlign val="subscript"/>
        <sz val="12"/>
        <color rgb="FF000000"/>
        <rFont val="Arial"/>
        <family val="2"/>
      </rPr>
      <t xml:space="preserve">pl.z</t>
    </r>
    <r>
      <rPr>
        <sz val="8"/>
        <color rgb="FF000000"/>
        <rFont val="Arial"/>
        <family val="2"/>
      </rPr>
      <t xml:space="preserve">♦</t>
    </r>
  </si>
  <si>
    <r>
      <rPr>
        <sz val="8"/>
        <color rgb="FF000000"/>
        <rFont val="Arial"/>
        <family val="2"/>
      </rPr>
      <t xml:space="preserve"> i</t>
    </r>
    <r>
      <rPr>
        <vertAlign val="subscript"/>
        <sz val="12"/>
        <color rgb="FF000000"/>
        <rFont val="Arial"/>
        <family val="2"/>
      </rPr>
      <t xml:space="preserve">z</t>
    </r>
  </si>
  <si>
    <r>
      <rPr>
        <sz val="8"/>
        <color rgb="FF000000"/>
        <rFont val="Arial"/>
        <family val="2"/>
      </rPr>
      <t xml:space="preserve">s</t>
    </r>
    <r>
      <rPr>
        <vertAlign val="subscript"/>
        <sz val="12"/>
        <color rgb="FF000000"/>
        <rFont val="Arial"/>
        <family val="2"/>
      </rPr>
      <t xml:space="preserve">s</t>
    </r>
  </si>
  <si>
    <r>
      <rPr>
        <sz val="8"/>
        <color rgb="FF000000"/>
        <rFont val="Arial"/>
        <family val="2"/>
      </rPr>
      <t xml:space="preserve">I</t>
    </r>
    <r>
      <rPr>
        <vertAlign val="subscript"/>
        <sz val="12"/>
        <color rgb="FF000000"/>
        <rFont val="Arial"/>
        <family val="2"/>
      </rPr>
      <t xml:space="preserve">t</t>
    </r>
  </si>
  <si>
    <r>
      <rPr>
        <sz val="8"/>
        <color rgb="FF000000"/>
        <rFont val="Arial"/>
        <family val="2"/>
      </rPr>
      <t xml:space="preserve">I</t>
    </r>
    <r>
      <rPr>
        <vertAlign val="subscript"/>
        <sz val="12"/>
        <color rgb="FF000000"/>
        <rFont val="Arial"/>
        <family val="2"/>
      </rPr>
      <t xml:space="preserve">w</t>
    </r>
  </si>
  <si>
    <t xml:space="preserve">Pure </t>
  </si>
  <si>
    <t xml:space="preserve">kg/m</t>
  </si>
  <si>
    <t xml:space="preserve"> mm</t>
  </si>
  <si>
    <t xml:space="preserve">mm</t>
  </si>
  <si>
    <r>
      <rPr>
        <sz val="8"/>
        <color rgb="FF000000"/>
        <rFont val="Arial"/>
        <family val="2"/>
      </rPr>
      <t xml:space="preserve">mm</t>
    </r>
    <r>
      <rPr>
        <vertAlign val="superscript"/>
        <sz val="9"/>
        <color rgb="FF000000"/>
        <rFont val="Arial"/>
        <family val="2"/>
      </rPr>
      <t xml:space="preserve">2</t>
    </r>
  </si>
  <si>
    <r>
      <rPr>
        <sz val="8"/>
        <color rgb="FF000000"/>
        <rFont val="Arial"/>
        <family val="2"/>
      </rPr>
      <t xml:space="preserve">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/m</t>
    </r>
  </si>
  <si>
    <r>
      <rPr>
        <sz val="8"/>
        <color rgb="FF000000"/>
        <rFont val="Arial"/>
        <family val="2"/>
      </rPr>
      <t xml:space="preserve"> 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/t</t>
    </r>
  </si>
  <si>
    <r>
      <rPr>
        <sz val="8"/>
        <color rgb="FF000000"/>
        <rFont val="Arial"/>
        <family val="2"/>
      </rPr>
      <t xml:space="preserve">mm</t>
    </r>
    <r>
      <rPr>
        <vertAlign val="superscript"/>
        <sz val="8"/>
        <color rgb="FF000000"/>
        <rFont val="Arial"/>
        <family val="2"/>
      </rPr>
      <t xml:space="preserve">4</t>
    </r>
    <r>
      <rPr>
        <sz val="8"/>
        <color rgb="FF000000"/>
        <rFont val="Arial"/>
        <family val="2"/>
      </rPr>
      <t xml:space="preserve"> </t>
    </r>
  </si>
  <si>
    <r>
      <rPr>
        <sz val="8"/>
        <color rgb="FF000000"/>
        <rFont val="Arial"/>
        <family val="2"/>
      </rPr>
      <t xml:space="preserve">mm</t>
    </r>
    <r>
      <rPr>
        <vertAlign val="superscript"/>
        <sz val="8"/>
        <color rgb="FF000000"/>
        <rFont val="Arial"/>
        <family val="2"/>
      </rPr>
      <t xml:space="preserve">3</t>
    </r>
  </si>
  <si>
    <r>
      <rPr>
        <sz val="8"/>
        <color rgb="FF000000"/>
        <rFont val="Arial"/>
        <family val="2"/>
      </rPr>
      <t xml:space="preserve">mm</t>
    </r>
    <r>
      <rPr>
        <vertAlign val="superscript"/>
        <sz val="8"/>
        <color rgb="FF000000"/>
        <rFont val="Arial"/>
        <family val="2"/>
      </rPr>
      <t xml:space="preserve">2</t>
    </r>
  </si>
  <si>
    <r>
      <rPr>
        <sz val="8"/>
        <color rgb="FF000000"/>
        <rFont val="Arial"/>
        <family val="2"/>
      </rPr>
      <t xml:space="preserve">mm</t>
    </r>
    <r>
      <rPr>
        <vertAlign val="superscript"/>
        <sz val="8"/>
        <color rgb="FF000000"/>
        <rFont val="Arial"/>
        <family val="2"/>
      </rPr>
      <t xml:space="preserve">4</t>
    </r>
  </si>
  <si>
    <r>
      <rPr>
        <sz val="8"/>
        <color rgb="FF000000"/>
        <rFont val="Arial"/>
        <family val="2"/>
      </rPr>
      <t xml:space="preserve">mm</t>
    </r>
    <r>
      <rPr>
        <vertAlign val="superscript"/>
        <sz val="8"/>
        <color rgb="FF000000"/>
        <rFont val="Arial"/>
        <family val="2"/>
      </rPr>
      <t xml:space="preserve">6</t>
    </r>
  </si>
  <si>
    <t xml:space="preserve">bending y-y</t>
  </si>
  <si>
    <t xml:space="preserve">compression</t>
  </si>
  <si>
    <r>
      <rPr>
        <sz val="8"/>
        <color rgb="FF000000"/>
        <rFont val="Arial"/>
        <family val="2"/>
      </rPr>
      <t xml:space="preserve">x10</t>
    </r>
    <r>
      <rPr>
        <vertAlign val="superscript"/>
        <sz val="8"/>
        <color rgb="FF000000"/>
        <rFont val="Arial"/>
        <family val="2"/>
      </rPr>
      <t xml:space="preserve">2</t>
    </r>
  </si>
  <si>
    <r>
      <rPr>
        <sz val="8"/>
        <color rgb="FF000000"/>
        <rFont val="Arial"/>
        <family val="2"/>
      </rPr>
      <t xml:space="preserve">x10</t>
    </r>
    <r>
      <rPr>
        <vertAlign val="superscript"/>
        <sz val="8"/>
        <color rgb="FF000000"/>
        <rFont val="Arial"/>
        <family val="2"/>
      </rPr>
      <t xml:space="preserve">4</t>
    </r>
  </si>
  <si>
    <r>
      <rPr>
        <sz val="8"/>
        <color rgb="FF000000"/>
        <rFont val="Arial"/>
        <family val="2"/>
      </rPr>
      <t xml:space="preserve">x10</t>
    </r>
    <r>
      <rPr>
        <vertAlign val="superscript"/>
        <sz val="8"/>
        <color rgb="FF000000"/>
        <rFont val="Arial"/>
        <family val="2"/>
      </rPr>
      <t xml:space="preserve">3</t>
    </r>
  </si>
  <si>
    <t xml:space="preserve">x10</t>
  </si>
  <si>
    <r>
      <rPr>
        <sz val="8"/>
        <color rgb="FF000000"/>
        <rFont val="Arial"/>
        <family val="2"/>
      </rPr>
      <t xml:space="preserve">x10</t>
    </r>
    <r>
      <rPr>
        <vertAlign val="superscript"/>
        <sz val="8"/>
        <color rgb="FF000000"/>
        <rFont val="Arial"/>
        <family val="2"/>
      </rPr>
      <t xml:space="preserve">9</t>
    </r>
  </si>
  <si>
    <t xml:space="preserve">S235</t>
  </si>
  <si>
    <t xml:space="preserve">S355</t>
  </si>
  <si>
    <t xml:space="preserve">S460</t>
  </si>
  <si>
    <t xml:space="preserve">HE 100 AA•</t>
  </si>
  <si>
    <t xml:space="preserve">M 10</t>
  </si>
  <si>
    <t xml:space="preserve">HE 100 AA</t>
  </si>
  <si>
    <t xml:space="preserve">-</t>
  </si>
  <si>
    <t xml:space="preserve">◊</t>
  </si>
  <si>
    <t xml:space="preserve">HE 100 A</t>
  </si>
  <si>
    <t xml:space="preserve">HE 100 B</t>
  </si>
  <si>
    <t xml:space="preserve">HE 100 M</t>
  </si>
  <si>
    <t xml:space="preserve">HE 120 AA•</t>
  </si>
  <si>
    <t xml:space="preserve">M 12</t>
  </si>
  <si>
    <t xml:space="preserve">HE 120 AA</t>
  </si>
  <si>
    <t xml:space="preserve">HE 120 A</t>
  </si>
  <si>
    <t xml:space="preserve">HE 120 B</t>
  </si>
  <si>
    <t xml:space="preserve">HE 120 M</t>
  </si>
  <si>
    <t xml:space="preserve">HE 140 AA•</t>
  </si>
  <si>
    <t xml:space="preserve">M 16</t>
  </si>
  <si>
    <t xml:space="preserve">HE 140 AA</t>
  </si>
  <si>
    <t xml:space="preserve">HE 140 A</t>
  </si>
  <si>
    <t xml:space="preserve">HE 140 B</t>
  </si>
  <si>
    <t xml:space="preserve">HE 140 M</t>
  </si>
  <si>
    <t xml:space="preserve">HE 160 AA•</t>
  </si>
  <si>
    <t xml:space="preserve">M 20</t>
  </si>
  <si>
    <t xml:space="preserve">HE 160 AA</t>
  </si>
  <si>
    <t xml:space="preserve">HE 160 A</t>
  </si>
  <si>
    <t xml:space="preserve">HE 160 B</t>
  </si>
  <si>
    <t xml:space="preserve">HE 160 M</t>
  </si>
  <si>
    <t xml:space="preserve">HE 180 AA•</t>
  </si>
  <si>
    <t xml:space="preserve">M 24</t>
  </si>
  <si>
    <t xml:space="preserve">HE 180 AA</t>
  </si>
  <si>
    <t xml:space="preserve">HE 180 A</t>
  </si>
  <si>
    <t xml:space="preserve">HE 180 B</t>
  </si>
  <si>
    <t xml:space="preserve">HE 180 M</t>
  </si>
  <si>
    <t xml:space="preserve">HE 200 AA•</t>
  </si>
  <si>
    <t xml:space="preserve">M 27</t>
  </si>
  <si>
    <t xml:space="preserve">HE 200 AA</t>
  </si>
  <si>
    <t xml:space="preserve">HE 200 A</t>
  </si>
  <si>
    <t xml:space="preserve">HE 200 B</t>
  </si>
  <si>
    <t xml:space="preserve">HE 200 M</t>
  </si>
  <si>
    <t xml:space="preserve">HE 220 AA•</t>
  </si>
  <si>
    <t xml:space="preserve">HE 220 AA</t>
  </si>
  <si>
    <t xml:space="preserve">3</t>
  </si>
  <si>
    <t xml:space="preserve">4</t>
  </si>
  <si>
    <t xml:space="preserve">HE 220 A</t>
  </si>
  <si>
    <t xml:space="preserve">1</t>
  </si>
  <si>
    <t xml:space="preserve">HE 220 B</t>
  </si>
  <si>
    <t xml:space="preserve">HE 220 M</t>
  </si>
  <si>
    <t xml:space="preserve">HE 240 AA•</t>
  </si>
  <si>
    <t xml:space="preserve">HE 240 AA</t>
  </si>
  <si>
    <t xml:space="preserve">HE 240 A</t>
  </si>
  <si>
    <t xml:space="preserve">HE 240 B</t>
  </si>
  <si>
    <t xml:space="preserve">HE 240 M</t>
  </si>
  <si>
    <t xml:space="preserve">HE 260 AA•</t>
  </si>
  <si>
    <t xml:space="preserve">HE 260 AA</t>
  </si>
  <si>
    <t xml:space="preserve">HE 260 A</t>
  </si>
  <si>
    <t xml:space="preserve">HI</t>
  </si>
  <si>
    <t xml:space="preserve">HE 260 B</t>
  </si>
  <si>
    <t xml:space="preserve">HE 260 M</t>
  </si>
  <si>
    <t xml:space="preserve">HE 280 AA•</t>
  </si>
  <si>
    <t xml:space="preserve">HE 280 AA</t>
  </si>
  <si>
    <t xml:space="preserve">HE 280 A</t>
  </si>
  <si>
    <t xml:space="preserve">HE 280 B</t>
  </si>
  <si>
    <t xml:space="preserve">HE 280 M</t>
  </si>
  <si>
    <t xml:space="preserve">HE 300 AA•</t>
  </si>
  <si>
    <t xml:space="preserve">HE 300 AA</t>
  </si>
  <si>
    <t xml:space="preserve">HE 300 A</t>
  </si>
  <si>
    <t xml:space="preserve">HE 300 B</t>
  </si>
  <si>
    <t xml:space="preserve">HE 300 M</t>
  </si>
  <si>
    <t xml:space="preserve">HE 320 AA•</t>
  </si>
  <si>
    <t xml:space="preserve">HE 320 AA</t>
  </si>
  <si>
    <t xml:space="preserve">HE 320 A</t>
  </si>
  <si>
    <t xml:space="preserve">HE 320 B</t>
  </si>
  <si>
    <t xml:space="preserve">HE 320 M</t>
  </si>
  <si>
    <t xml:space="preserve">HE 340 AA•</t>
  </si>
  <si>
    <t xml:space="preserve">HE 340 AA</t>
  </si>
  <si>
    <t xml:space="preserve">HE 340 A</t>
  </si>
  <si>
    <t xml:space="preserve">HE 340 B</t>
  </si>
  <si>
    <t xml:space="preserve">HE 340 M</t>
  </si>
  <si>
    <t xml:space="preserve">HE 360 AA•</t>
  </si>
  <si>
    <t xml:space="preserve">HE 360 AA</t>
  </si>
  <si>
    <t xml:space="preserve">HE 360 A</t>
  </si>
  <si>
    <t xml:space="preserve">HE 360 B</t>
  </si>
  <si>
    <t xml:space="preserve">HE 360 M</t>
  </si>
  <si>
    <t xml:space="preserve">HE 400 AA•</t>
  </si>
  <si>
    <t xml:space="preserve">HE 400 AA</t>
  </si>
  <si>
    <t xml:space="preserve">HE 400 A</t>
  </si>
  <si>
    <t xml:space="preserve">HE 400 B</t>
  </si>
  <si>
    <t xml:space="preserve">HE 400 M</t>
  </si>
  <si>
    <t xml:space="preserve">HE 450 AA•</t>
  </si>
  <si>
    <t xml:space="preserve">HE 450 AA</t>
  </si>
  <si>
    <t xml:space="preserve">HE 450 A</t>
  </si>
  <si>
    <t xml:space="preserve">HE 450 B</t>
  </si>
  <si>
    <t xml:space="preserve">HE 450 M</t>
  </si>
  <si>
    <t xml:space="preserve">HE 500 AA•</t>
  </si>
  <si>
    <t xml:space="preserve">HE 500 AA</t>
  </si>
  <si>
    <t xml:space="preserve">HE 500 A</t>
  </si>
  <si>
    <t xml:space="preserve">HE 500 B</t>
  </si>
  <si>
    <t xml:space="preserve">HE 500 M</t>
  </si>
  <si>
    <t xml:space="preserve">HE 550 AA•</t>
  </si>
  <si>
    <t xml:space="preserve">HE 550 AA</t>
  </si>
  <si>
    <t xml:space="preserve">HE 550 A</t>
  </si>
  <si>
    <t xml:space="preserve">HE 550 B</t>
  </si>
  <si>
    <t xml:space="preserve">HE 550 M</t>
  </si>
  <si>
    <t xml:space="preserve">HE 600 AA•</t>
  </si>
  <si>
    <t xml:space="preserve">HE 600 AA</t>
  </si>
  <si>
    <t xml:space="preserve">HE 600 A</t>
  </si>
  <si>
    <t xml:space="preserve">HE 600 B</t>
  </si>
  <si>
    <t xml:space="preserve">HE 600 M</t>
  </si>
  <si>
    <t xml:space="preserve">HE 600 x 337•</t>
  </si>
  <si>
    <t xml:space="preserve">HE 600 x 337</t>
  </si>
  <si>
    <t xml:space="preserve">HE 600 x 399•</t>
  </si>
  <si>
    <t xml:space="preserve">HE 600 x 399</t>
  </si>
  <si>
    <t xml:space="preserve">HE 650 AA•</t>
  </si>
  <si>
    <t xml:space="preserve">HE 650 AA</t>
  </si>
  <si>
    <t xml:space="preserve">HE 650 A</t>
  </si>
  <si>
    <t xml:space="preserve">HE 650 B</t>
  </si>
  <si>
    <t xml:space="preserve">HE 650 M</t>
  </si>
  <si>
    <t xml:space="preserve">HE 650 x 343•</t>
  </si>
  <si>
    <t xml:space="preserve">HE 650 x 343</t>
  </si>
  <si>
    <t xml:space="preserve">HE 650 x 407•</t>
  </si>
  <si>
    <t xml:space="preserve">HE 650 x 407</t>
  </si>
  <si>
    <t xml:space="preserve">HE 700 AA•</t>
  </si>
  <si>
    <t xml:space="preserve">HE 700 AA</t>
  </si>
  <si>
    <t xml:space="preserve">HE 700 A</t>
  </si>
  <si>
    <t xml:space="preserve">HE 700 B</t>
  </si>
  <si>
    <t xml:space="preserve">HE 700 M</t>
  </si>
  <si>
    <t xml:space="preserve">HE 700 x 352•</t>
  </si>
  <si>
    <t xml:space="preserve">HE 700 x 352</t>
  </si>
  <si>
    <t xml:space="preserve">HE 700 x 418•</t>
  </si>
  <si>
    <t xml:space="preserve">HE 700 x 418</t>
  </si>
  <si>
    <t xml:space="preserve">HE 800 AA•</t>
  </si>
  <si>
    <t xml:space="preserve">HE 800 AA</t>
  </si>
  <si>
    <t xml:space="preserve">HE 800 A</t>
  </si>
  <si>
    <t xml:space="preserve">HE 800 B</t>
  </si>
  <si>
    <t xml:space="preserve">HE 800 M</t>
  </si>
  <si>
    <t xml:space="preserve">HE 800 x 373•</t>
  </si>
  <si>
    <t xml:space="preserve">HE 800 x 373</t>
  </si>
  <si>
    <t xml:space="preserve">HE 800 x 444•</t>
  </si>
  <si>
    <t xml:space="preserve">HE 800 x 444</t>
  </si>
  <si>
    <t xml:space="preserve">HE 900 AA•</t>
  </si>
  <si>
    <t xml:space="preserve">HE 900 AA</t>
  </si>
  <si>
    <t xml:space="preserve">HE 900 A</t>
  </si>
  <si>
    <t xml:space="preserve">HE 900 B</t>
  </si>
  <si>
    <t xml:space="preserve">HE 900 M</t>
  </si>
  <si>
    <t xml:space="preserve">HE 900 x 391•</t>
  </si>
  <si>
    <t xml:space="preserve">HE 900 x 391</t>
  </si>
  <si>
    <t xml:space="preserve">HE 900 x 466•</t>
  </si>
  <si>
    <t xml:space="preserve">HE 900 x 466</t>
  </si>
  <si>
    <t xml:space="preserve">HE 1000 AA•</t>
  </si>
  <si>
    <t xml:space="preserve">HE 1000 AA</t>
  </si>
  <si>
    <t xml:space="preserve">HE 1000 x 249•</t>
  </si>
  <si>
    <t xml:space="preserve">HE 1000 x 249</t>
  </si>
  <si>
    <t xml:space="preserve">HE 1000 A</t>
  </si>
  <si>
    <t xml:space="preserve">HE 1000 B</t>
  </si>
  <si>
    <t xml:space="preserve">HE 1000 M</t>
  </si>
  <si>
    <t xml:space="preserve">HE 1000 x 393•</t>
  </si>
  <si>
    <t xml:space="preserve">HE 1000 x 393</t>
  </si>
  <si>
    <t xml:space="preserve">HE 1000 x 415•</t>
  </si>
  <si>
    <t xml:space="preserve">HE 1000 x 415</t>
  </si>
  <si>
    <t xml:space="preserve">HE 1000 x 438•</t>
  </si>
  <si>
    <t xml:space="preserve">HE 1000 x 438</t>
  </si>
  <si>
    <t xml:space="preserve">HE 1000 x 494•</t>
  </si>
  <si>
    <t xml:space="preserve">HE 1000 x 494</t>
  </si>
  <si>
    <t xml:space="preserve">HE 1000 x 584•</t>
  </si>
  <si>
    <t xml:space="preserve">HE 1000 x 584</t>
  </si>
  <si>
    <t xml:space="preserve">HL 920 x 342•</t>
  </si>
  <si>
    <t xml:space="preserve">HL 920 x 342</t>
  </si>
  <si>
    <t xml:space="preserve">HL 920 x 365•</t>
  </si>
  <si>
    <t xml:space="preserve">HL 920 x 365</t>
  </si>
  <si>
    <t xml:space="preserve">HL 920 x 387•</t>
  </si>
  <si>
    <t xml:space="preserve">HL 920 x 387</t>
  </si>
  <si>
    <t xml:space="preserve">HL 920 x 417•</t>
  </si>
  <si>
    <t xml:space="preserve">HL 920 x 417</t>
  </si>
  <si>
    <t xml:space="preserve">HL 920 x 446•</t>
  </si>
  <si>
    <t xml:space="preserve">HL 920 x 446</t>
  </si>
  <si>
    <t xml:space="preserve">HL 920 x 488•</t>
  </si>
  <si>
    <t xml:space="preserve">HL 920 x 488</t>
  </si>
  <si>
    <t xml:space="preserve">HL 920 x 534•</t>
  </si>
  <si>
    <t xml:space="preserve">HL 920 x 534</t>
  </si>
  <si>
    <t xml:space="preserve">HL 920 x 585•</t>
  </si>
  <si>
    <t xml:space="preserve">HL 920 x 585</t>
  </si>
  <si>
    <t xml:space="preserve">HL 920 x 653•</t>
  </si>
  <si>
    <t xml:space="preserve">HL 920 x 653</t>
  </si>
  <si>
    <t xml:space="preserve">HL 920 x 784•</t>
  </si>
  <si>
    <t xml:space="preserve">HL 920 x 784</t>
  </si>
  <si>
    <t xml:space="preserve">HL 920 x 967•</t>
  </si>
  <si>
    <t xml:space="preserve">HL 920 x 967</t>
  </si>
  <si>
    <t xml:space="preserve">HL 1000 AA•</t>
  </si>
  <si>
    <t xml:space="preserve">HL 1000 AA</t>
  </si>
  <si>
    <t xml:space="preserve">HL 1000 A•</t>
  </si>
  <si>
    <t xml:space="preserve">HL 1000 A</t>
  </si>
  <si>
    <t xml:space="preserve">HL 1000 B•</t>
  </si>
  <si>
    <t xml:space="preserve">HL 1000 B</t>
  </si>
  <si>
    <t xml:space="preserve">HL 1000 M•</t>
  </si>
  <si>
    <t xml:space="preserve">HL 1000 M</t>
  </si>
  <si>
    <t xml:space="preserve">HL 1000 x 443•</t>
  </si>
  <si>
    <t xml:space="preserve">M27</t>
  </si>
  <si>
    <t xml:space="preserve">HL 1000 x 443</t>
  </si>
  <si>
    <t xml:space="preserve">HL 1000 x 483•</t>
  </si>
  <si>
    <t xml:space="preserve">HL 1000 x 483</t>
  </si>
  <si>
    <t xml:space="preserve">HL 1000 x 539•</t>
  </si>
  <si>
    <t xml:space="preserve">HL 1000 x 539</t>
  </si>
  <si>
    <t xml:space="preserve">HL 1000 x 554•</t>
  </si>
  <si>
    <t xml:space="preserve">HL 1000 x 554</t>
  </si>
  <si>
    <t xml:space="preserve">HL 1000 x 591•</t>
  </si>
  <si>
    <t xml:space="preserve">HL 1000 x 591</t>
  </si>
  <si>
    <t xml:space="preserve">HL 1000 x 642•</t>
  </si>
  <si>
    <t xml:space="preserve">HL 1000 x 642</t>
  </si>
  <si>
    <t xml:space="preserve">HL 1000 x 748•</t>
  </si>
  <si>
    <t xml:space="preserve">HL 1000 x 748</t>
  </si>
  <si>
    <t xml:space="preserve">HL 1000 x 883•</t>
  </si>
  <si>
    <t xml:space="preserve">HL 1000 x 883</t>
  </si>
  <si>
    <t xml:space="preserve">HL 1100 A•</t>
  </si>
  <si>
    <t xml:space="preserve">HL 1100 A</t>
  </si>
  <si>
    <t xml:space="preserve">HL 1100 B•</t>
  </si>
  <si>
    <t xml:space="preserve">HL 1100 B</t>
  </si>
  <si>
    <t xml:space="preserve">HL 1100 M•</t>
  </si>
  <si>
    <t xml:space="preserve">HL 1100 M</t>
  </si>
  <si>
    <t xml:space="preserve">HL 1100 R•</t>
  </si>
  <si>
    <t xml:space="preserve">HL 1100 R</t>
  </si>
  <si>
    <t xml:space="preserve">acciaio</t>
  </si>
  <si>
    <t xml:space="preserve">S275</t>
  </si>
  <si>
    <t xml:space="preserve">i telai</t>
  </si>
  <si>
    <t xml:space="preserve">m</t>
  </si>
  <si>
    <t xml:space="preserve">L tr.pr.</t>
  </si>
  <si>
    <t xml:space="preserve">H</t>
  </si>
  <si>
    <t xml:space="preserve">ecc</t>
  </si>
  <si>
    <t xml:space="preserve">gk tra</t>
  </si>
  <si>
    <t xml:space="preserve">kN/m</t>
  </si>
  <si>
    <t xml:space="preserve">gk sol</t>
  </si>
  <si>
    <t xml:space="preserve">kN/m2</t>
  </si>
  <si>
    <t xml:space="preserve">qk pers</t>
  </si>
  <si>
    <t xml:space="preserve">qk neve</t>
  </si>
  <si>
    <t xml:space="preserve">gd tra</t>
  </si>
  <si>
    <t xml:space="preserve">gd sol</t>
  </si>
  <si>
    <t xml:space="preserve">qd pers</t>
  </si>
  <si>
    <t xml:space="preserve">qd neve</t>
  </si>
  <si>
    <r>
      <rPr>
        <sz val="10"/>
        <color rgb="FF000000"/>
        <rFont val="Symbol"/>
        <family val="1"/>
        <charset val="2"/>
      </rPr>
      <t xml:space="preserve">y</t>
    </r>
    <r>
      <rPr>
        <sz val="10"/>
        <color rgb="FF000000"/>
        <rFont val="Arial"/>
        <family val="2"/>
      </rPr>
      <t xml:space="preserve">0 neve</t>
    </r>
  </si>
  <si>
    <t xml:space="preserve">qk</t>
  </si>
  <si>
    <t xml:space="preserve">qd</t>
  </si>
  <si>
    <t xml:space="preserve">Fk</t>
  </si>
  <si>
    <t xml:space="preserve">kN</t>
  </si>
  <si>
    <t xml:space="preserve">Fd</t>
  </si>
  <si>
    <t xml:space="preserve">Nd max</t>
  </si>
  <si>
    <t xml:space="preserve">Md max</t>
  </si>
  <si>
    <t xml:space="preserve">kNm</t>
  </si>
  <si>
    <t xml:space="preserve">Md SLE</t>
  </si>
  <si>
    <t xml:space="preserve">fy</t>
  </si>
  <si>
    <t xml:space="preserve">MPa</t>
  </si>
  <si>
    <t xml:space="preserve">fu</t>
  </si>
  <si>
    <t xml:space="preserve">E</t>
  </si>
  <si>
    <r>
      <rPr>
        <sz val="10"/>
        <color rgb="FF000000"/>
        <rFont val="Symbol"/>
        <family val="1"/>
        <charset val="2"/>
      </rPr>
      <t xml:space="preserve">l</t>
    </r>
    <r>
      <rPr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Symbol"/>
        <family val="1"/>
        <charset val="2"/>
      </rPr>
      <t xml:space="preserve">b</t>
    </r>
    <r>
      <rPr>
        <sz val="10"/>
        <color rgb="FF000000"/>
        <rFont val="Arial"/>
        <family val="2"/>
      </rPr>
      <t xml:space="preserve">w</t>
    </r>
  </si>
  <si>
    <t xml:space="preserve">fvwd</t>
  </si>
  <si>
    <t xml:space="preserve">per M</t>
  </si>
  <si>
    <t xml:space="preserve">Wpl</t>
  </si>
  <si>
    <t xml:space="preserve">cm3</t>
  </si>
  <si>
    <t xml:space="preserve">per N</t>
  </si>
  <si>
    <t xml:space="preserve">cm2</t>
  </si>
  <si>
    <r>
      <rPr>
        <sz val="10"/>
        <color rgb="FF000000"/>
        <rFont val="Arial"/>
        <family val="2"/>
      </rPr>
      <t xml:space="preserve">per snellezza </t>
    </r>
    <r>
      <rPr>
        <sz val="10"/>
        <color rgb="FF000000"/>
        <rFont val="Symbol"/>
        <family val="1"/>
        <charset val="2"/>
      </rPr>
      <t xml:space="preserve">@</t>
    </r>
    <r>
      <rPr>
        <sz val="10"/>
        <color rgb="FF000000"/>
        <rFont val="Arial"/>
        <family val="2"/>
      </rPr>
      <t xml:space="preserve"> 150</t>
    </r>
  </si>
  <si>
    <t xml:space="preserve">i min</t>
  </si>
  <si>
    <t xml:space="preserve">cm</t>
  </si>
  <si>
    <t xml:space="preserve">per SLE</t>
  </si>
  <si>
    <t xml:space="preserve">I</t>
  </si>
  <si>
    <t xml:space="preserve">cm4</t>
  </si>
  <si>
    <t xml:space="preserve">profilo scelto</t>
  </si>
  <si>
    <t xml:space="preserve">iy</t>
  </si>
  <si>
    <t xml:space="preserve">iz</t>
  </si>
  <si>
    <t xml:space="preserve">tf</t>
  </si>
  <si>
    <t xml:space="preserve">NRd</t>
  </si>
  <si>
    <r>
      <rPr>
        <sz val="10"/>
        <color rgb="FF000000"/>
        <rFont val="Symbol"/>
        <family val="1"/>
        <charset val="2"/>
      </rPr>
      <t xml:space="preserve">l</t>
    </r>
    <r>
      <rPr>
        <sz val="10"/>
        <color rgb="FF000000"/>
        <rFont val="Arial"/>
        <family val="2"/>
      </rPr>
      <t xml:space="preserve">y</t>
    </r>
  </si>
  <si>
    <r>
      <rPr>
        <sz val="10"/>
        <color rgb="FF000000"/>
        <rFont val="Symbol"/>
        <family val="1"/>
        <charset val="2"/>
      </rPr>
      <t xml:space="preserve">l</t>
    </r>
    <r>
      <rPr>
        <sz val="10"/>
        <color rgb="FF000000"/>
        <rFont val="Arial"/>
        <family val="2"/>
      </rPr>
      <t xml:space="preserve">z</t>
    </r>
  </si>
  <si>
    <r>
      <rPr>
        <sz val="10"/>
        <color rgb="FF000000"/>
        <rFont val="Symbol"/>
        <family val="1"/>
        <charset val="2"/>
      </rPr>
      <t xml:space="preserve">l</t>
    </r>
    <r>
      <rPr>
        <sz val="10"/>
        <color rgb="FF000000"/>
        <rFont val="Arial"/>
        <family val="2"/>
      </rPr>
      <t xml:space="preserve">y bar</t>
    </r>
  </si>
  <si>
    <r>
      <rPr>
        <sz val="10"/>
        <color rgb="FF000000"/>
        <rFont val="Symbol"/>
        <family val="1"/>
        <charset val="2"/>
      </rPr>
      <t xml:space="preserve">a</t>
    </r>
    <r>
      <rPr>
        <sz val="10"/>
        <color rgb="FF000000"/>
        <rFont val="Arial"/>
        <family val="2"/>
      </rPr>
      <t xml:space="preserve">y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Arial"/>
        <family val="2"/>
      </rPr>
      <t xml:space="preserve">y</t>
    </r>
  </si>
  <si>
    <r>
      <rPr>
        <sz val="10"/>
        <color rgb="FF000000"/>
        <rFont val="Symbol"/>
        <family val="1"/>
        <charset val="2"/>
      </rPr>
      <t xml:space="preserve">c</t>
    </r>
    <r>
      <rPr>
        <sz val="10"/>
        <color rgb="FF000000"/>
        <rFont val="Arial"/>
        <family val="2"/>
      </rPr>
      <t xml:space="preserve">y</t>
    </r>
  </si>
  <si>
    <r>
      <rPr>
        <sz val="10"/>
        <color rgb="FF000000"/>
        <rFont val="Symbol"/>
        <family val="1"/>
        <charset val="2"/>
      </rPr>
      <t xml:space="preserve">l</t>
    </r>
    <r>
      <rPr>
        <sz val="10"/>
        <color rgb="FF000000"/>
        <rFont val="Arial"/>
        <family val="2"/>
      </rPr>
      <t xml:space="preserve">z bar</t>
    </r>
  </si>
  <si>
    <r>
      <rPr>
        <sz val="10"/>
        <color rgb="FF000000"/>
        <rFont val="Symbol"/>
        <family val="1"/>
        <charset val="2"/>
      </rPr>
      <t xml:space="preserve">a</t>
    </r>
    <r>
      <rPr>
        <sz val="10"/>
        <color rgb="FF000000"/>
        <rFont val="Arial"/>
        <family val="2"/>
      </rPr>
      <t xml:space="preserve">z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Arial"/>
        <family val="2"/>
      </rPr>
      <t xml:space="preserve">z</t>
    </r>
  </si>
  <si>
    <r>
      <rPr>
        <sz val="10"/>
        <color rgb="FF000000"/>
        <rFont val="Symbol"/>
        <family val="1"/>
        <charset val="2"/>
      </rPr>
      <t xml:space="preserve">c</t>
    </r>
    <r>
      <rPr>
        <sz val="10"/>
        <color rgb="FF000000"/>
        <rFont val="Arial"/>
        <family val="2"/>
      </rPr>
      <t xml:space="preserve">z</t>
    </r>
  </si>
  <si>
    <t xml:space="preserve">Nb,y,Rd</t>
  </si>
  <si>
    <t xml:space="preserve">Nb,z,Rd</t>
  </si>
  <si>
    <t xml:space="preserve">MRd</t>
  </si>
  <si>
    <t xml:space="preserve">a</t>
  </si>
  <si>
    <t xml:space="preserve">a/2 NRd</t>
  </si>
  <si>
    <t xml:space="preserve">MEd sald</t>
  </si>
  <si>
    <t xml:space="preserve">VEd sald</t>
  </si>
  <si>
    <t xml:space="preserve">F sald f</t>
  </si>
  <si>
    <t xml:space="preserve">l</t>
  </si>
  <si>
    <t xml:space="preserve">F sald w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€_-;\-* #,##0\ _€_-;_-* &quot;- &quot;_€_-;_-@_-"/>
    <numFmt numFmtId="166" formatCode="_-* #,##0.00\ _€_-;\-* #,##0.00\ _€_-;_-* \-??\ _€_-;_-@_-"/>
    <numFmt numFmtId="167" formatCode="_-* #,##0&quot; €&quot;_-;\-* #,##0&quot; €&quot;_-;_-* &quot;- €&quot;_-;_-@_-"/>
    <numFmt numFmtId="168" formatCode="_-* #,##0.00&quot; €&quot;_-;\-* #,##0.00&quot; €&quot;_-;_-* \-??&quot; €&quot;_-;_-@_-"/>
    <numFmt numFmtId="169" formatCode="[$-409]#,##0.00_);[RED]\(#,##0.00\)"/>
    <numFmt numFmtId="170" formatCode="_-* #,##0\ _F_-;\-* #,##0\ _F_-;_-* &quot;- &quot;_F_-;_-@_-"/>
    <numFmt numFmtId="171" formatCode="_-* #,##0.00\ _F_-;\-* #,##0.00\ _F_-;_-* \-??\ _F_-;_-@_-"/>
    <numFmt numFmtId="172" formatCode="_-* #,##0&quot; F&quot;_-;\-* #,##0&quot; F&quot;_-;_-* &quot;- F&quot;_-;_-@_-"/>
    <numFmt numFmtId="173" formatCode="_-* #,##0.00&quot; F&quot;_-;\-* #,##0.00&quot; F&quot;_-;_-* \-??&quot; F&quot;_-;_-@_-"/>
    <numFmt numFmtId="174" formatCode="[$-409]General"/>
    <numFmt numFmtId="175" formatCode="0.0"/>
    <numFmt numFmtId="176" formatCode="0.000"/>
    <numFmt numFmtId="177" formatCode="0.00"/>
    <numFmt numFmtId="178" formatCode="0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Geneva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sz val="10"/>
      <name val="Arial Black"/>
      <family val="2"/>
    </font>
    <font>
      <sz val="8.5"/>
      <name val="Arial Black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2"/>
    </font>
    <font>
      <vertAlign val="subscript"/>
      <sz val="12"/>
      <color rgb="FF000000"/>
      <name val="Arial"/>
      <family val="2"/>
    </font>
    <font>
      <vertAlign val="superscript"/>
      <sz val="9"/>
      <color rgb="FF000000"/>
      <name val="Arial"/>
      <family val="2"/>
    </font>
    <font>
      <vertAlign val="superscript"/>
      <sz val="8"/>
      <color rgb="FF000000"/>
      <name val="Arial"/>
      <family val="2"/>
    </font>
    <font>
      <sz val="7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0000"/>
      <name val="Symbol"/>
      <family val="1"/>
      <charset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double"/>
      <top/>
      <bottom style="double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3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2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3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6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8" fillId="0" borderId="19" xfId="6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2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3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2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2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2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Comma [0]_ARCELOR Cellular Beams 21072003" xfId="47"/>
    <cellStyle name="Comma_ARCELOR Cellular Beams 21072003" xfId="48"/>
    <cellStyle name="Currency [0]_ARCELOR Cellular Beams 21072003" xfId="49"/>
    <cellStyle name="Currency_ARCELOR Cellular Beams 21072003" xfId="50"/>
    <cellStyle name="Input" xfId="51"/>
    <cellStyle name="Lien hypertexte visité_autres tableaux.XLS" xfId="52"/>
    <cellStyle name="Lien hypertexte_autres tableaux.XLS" xfId="53"/>
    <cellStyle name="Migliaia 2" xfId="54"/>
    <cellStyle name="Milliers [0]_autres tableaux.XLS" xfId="55"/>
    <cellStyle name="Milliers_autres tableaux.XLS" xfId="56"/>
    <cellStyle name="Monétaire [0]_autres tableaux.XLS" xfId="57"/>
    <cellStyle name="Monétaire_autres tableaux.XLS" xfId="58"/>
    <cellStyle name="Neutrale" xfId="59"/>
    <cellStyle name="Normal_autres tableaux.XLS" xfId="60"/>
    <cellStyle name="Normale 2" xfId="61"/>
    <cellStyle name="Nota" xfId="62"/>
    <cellStyle name="Output" xfId="63"/>
    <cellStyle name="Testo avviso" xfId="64"/>
    <cellStyle name="Testo descrittivo" xfId="65"/>
    <cellStyle name="Titolo" xfId="66"/>
    <cellStyle name="Titolo 1" xfId="67"/>
    <cellStyle name="Titolo 2" xfId="68"/>
    <cellStyle name="Titolo 3" xfId="69"/>
    <cellStyle name="Titolo 4" xfId="70"/>
    <cellStyle name="Totale" xfId="71"/>
    <cellStyle name="Valore non valido" xfId="72"/>
    <cellStyle name="Valore valido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80640</xdr:colOff>
      <xdr:row>0</xdr:row>
      <xdr:rowOff>836640</xdr:rowOff>
    </xdr:from>
    <xdr:to>
      <xdr:col>27</xdr:col>
      <xdr:colOff>342360</xdr:colOff>
      <xdr:row>2</xdr:row>
      <xdr:rowOff>75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936280" y="836640"/>
          <a:ext cx="2492640" cy="1933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Gweb13/Testi/Acciaio/Sagomario_aggiorn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PE"/>
      <sheetName val="IPN"/>
      <sheetName val="HE-HL"/>
      <sheetName val="HD"/>
      <sheetName val="HP"/>
      <sheetName val="UPE"/>
      <sheetName val="UPN"/>
      <sheetName val="U"/>
      <sheetName val="L"/>
      <sheetName val="L i"/>
      <sheetName val="FL SQ"/>
      <sheetName val="ACB"/>
      <sheetName val="Hex-Octo"/>
      <sheetName val="IFB"/>
      <sheetName val="SFB"/>
      <sheetName val="UB"/>
      <sheetName val="J"/>
      <sheetName val="UC"/>
      <sheetName val="UBP"/>
      <sheetName val="PFC"/>
      <sheetName val="CH"/>
      <sheetName val="W"/>
      <sheetName val="S"/>
      <sheetName val="HP (US)"/>
      <sheetName val="C"/>
      <sheetName val="MC"/>
      <sheetName val="L (US)"/>
      <sheetName val="H"/>
      <sheetName val="Fact. Mass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59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R46" activeCellId="0" sqref="R46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4.14"/>
    <col collapsed="false" customWidth="true" hidden="false" outlineLevel="0" max="6" min="3" style="2" width="4.99"/>
    <col collapsed="false" customWidth="true" hidden="false" outlineLevel="0" max="7" min="7" style="3" width="4.99"/>
    <col collapsed="false" customWidth="true" hidden="false" outlineLevel="0" max="8" min="8" style="2" width="6.41"/>
    <col collapsed="false" customWidth="true" hidden="false" outlineLevel="0" max="11" min="9" style="2" width="4.41"/>
    <col collapsed="false" customWidth="true" hidden="false" outlineLevel="0" max="13" min="12" style="2" width="5.99"/>
    <col collapsed="false" customWidth="true" hidden="false" outlineLevel="0" max="15" min="14" style="2" width="5.56"/>
    <col collapsed="false" customWidth="true" hidden="false" outlineLevel="0" max="16" min="16" style="1" width="12.7"/>
    <col collapsed="false" customWidth="true" hidden="false" outlineLevel="0" max="17" min="17" style="2" width="4.7"/>
    <col collapsed="false" customWidth="true" hidden="false" outlineLevel="0" max="18" min="18" style="2" width="6.99"/>
    <col collapsed="false" customWidth="true" hidden="false" outlineLevel="0" max="20" min="19" style="2" width="6.28"/>
    <col collapsed="false" customWidth="true" hidden="false" outlineLevel="0" max="21" min="21" style="2" width="4.14"/>
    <col collapsed="false" customWidth="true" hidden="false" outlineLevel="0" max="22" min="22" style="2" width="4.85"/>
    <col collapsed="false" customWidth="true" hidden="false" outlineLevel="0" max="23" min="23" style="2" width="6.7"/>
    <col collapsed="false" customWidth="true" hidden="false" outlineLevel="0" max="25" min="24" style="2" width="5.56"/>
    <col collapsed="false" customWidth="true" hidden="false" outlineLevel="0" max="26" min="26" style="2" width="4.14"/>
    <col collapsed="false" customWidth="true" hidden="false" outlineLevel="0" max="27" min="27" style="2" width="4.85"/>
    <col collapsed="false" customWidth="true" hidden="false" outlineLevel="0" max="28" min="28" style="2" width="6.99"/>
    <col collapsed="false" customWidth="true" hidden="false" outlineLevel="0" max="29" min="29" style="2" width="7.7"/>
    <col collapsed="false" customWidth="true" hidden="false" outlineLevel="0" max="35" min="30" style="2" width="3.28"/>
    <col collapsed="false" customWidth="true" hidden="false" outlineLevel="0" max="38" min="36" style="2" width="2.7"/>
    <col collapsed="false" customWidth="true" hidden="false" outlineLevel="0" max="39" min="39" style="2" width="2.84"/>
    <col collapsed="false" customWidth="false" hidden="false" outlineLevel="0" max="257" min="40" style="2" width="10.71"/>
  </cols>
  <sheetData>
    <row r="1" customFormat="false" ht="8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7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8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29.1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7"/>
      <c r="I4" s="6" t="s">
        <v>5</v>
      </c>
      <c r="J4" s="6"/>
      <c r="K4" s="6"/>
      <c r="L4" s="6"/>
      <c r="M4" s="6"/>
      <c r="N4" s="6" t="s">
        <v>6</v>
      </c>
      <c r="O4" s="6"/>
      <c r="P4" s="6" t="s">
        <v>3</v>
      </c>
      <c r="Q4" s="6"/>
      <c r="R4" s="8" t="s">
        <v>7</v>
      </c>
      <c r="S4" s="8"/>
      <c r="T4" s="8"/>
      <c r="U4" s="8"/>
      <c r="V4" s="8"/>
      <c r="W4" s="8"/>
      <c r="X4" s="8"/>
      <c r="Y4" s="8"/>
      <c r="Z4" s="8"/>
      <c r="AA4" s="8"/>
      <c r="AB4" s="8"/>
      <c r="AC4" s="8"/>
    </row>
    <row r="5" customFormat="false" ht="39.75" hidden="false" customHeight="true" outlineLevel="0" collapsed="false">
      <c r="A5" s="6"/>
      <c r="B5" s="6"/>
      <c r="C5" s="6"/>
      <c r="D5" s="6"/>
      <c r="E5" s="6"/>
      <c r="F5" s="6"/>
      <c r="G5" s="6"/>
      <c r="H5" s="7"/>
      <c r="I5" s="7"/>
      <c r="J5" s="6"/>
      <c r="K5" s="6"/>
      <c r="L5" s="6"/>
      <c r="M5" s="6"/>
      <c r="N5" s="6"/>
      <c r="O5" s="6"/>
      <c r="P5" s="6"/>
      <c r="Q5" s="6"/>
      <c r="R5" s="6" t="s">
        <v>8</v>
      </c>
      <c r="S5" s="6"/>
      <c r="T5" s="6"/>
      <c r="U5" s="6"/>
      <c r="V5" s="6"/>
      <c r="W5" s="6" t="s">
        <v>9</v>
      </c>
      <c r="X5" s="6"/>
      <c r="Y5" s="6"/>
      <c r="Z5" s="6"/>
      <c r="AA5" s="8"/>
      <c r="AB5" s="8"/>
      <c r="AC5" s="8"/>
    </row>
    <row r="6" s="18" customFormat="true" ht="13.5" hidden="false" customHeight="true" outlineLevel="0" collapsed="false">
      <c r="A6" s="9"/>
      <c r="B6" s="10"/>
      <c r="C6" s="11"/>
      <c r="D6" s="11"/>
      <c r="E6" s="11"/>
      <c r="F6" s="11"/>
      <c r="G6" s="12"/>
      <c r="H6" s="12"/>
      <c r="I6" s="11"/>
      <c r="J6" s="11"/>
      <c r="K6" s="11"/>
      <c r="L6" s="11"/>
      <c r="M6" s="12"/>
      <c r="N6" s="11"/>
      <c r="O6" s="11"/>
      <c r="P6" s="13"/>
      <c r="Q6" s="12"/>
      <c r="R6" s="11"/>
      <c r="S6" s="11"/>
      <c r="T6" s="11"/>
      <c r="U6" s="11"/>
      <c r="V6" s="12"/>
      <c r="W6" s="11"/>
      <c r="X6" s="11"/>
      <c r="Y6" s="11"/>
      <c r="Z6" s="12"/>
      <c r="AA6" s="11"/>
      <c r="AB6" s="11"/>
      <c r="AC6" s="14"/>
      <c r="AD6" s="15" t="s">
        <v>10</v>
      </c>
      <c r="AE6" s="15"/>
      <c r="AF6" s="15"/>
      <c r="AG6" s="15"/>
      <c r="AH6" s="15"/>
      <c r="AI6" s="15"/>
      <c r="AJ6" s="16" t="s">
        <v>11</v>
      </c>
      <c r="AK6" s="17" t="s">
        <v>12</v>
      </c>
      <c r="AL6" s="17" t="s">
        <v>13</v>
      </c>
      <c r="AM6" s="3"/>
    </row>
    <row r="7" s="18" customFormat="true" ht="13.5" hidden="false" customHeight="true" outlineLevel="0" collapsed="false">
      <c r="A7" s="19"/>
      <c r="B7" s="20"/>
      <c r="C7" s="21"/>
      <c r="D7" s="21"/>
      <c r="E7" s="21"/>
      <c r="F7" s="21"/>
      <c r="G7" s="22"/>
      <c r="H7" s="22"/>
      <c r="I7" s="21"/>
      <c r="J7" s="21"/>
      <c r="K7" s="21"/>
      <c r="L7" s="21"/>
      <c r="M7" s="22"/>
      <c r="N7" s="21"/>
      <c r="O7" s="21"/>
      <c r="P7" s="23"/>
      <c r="Q7" s="22"/>
      <c r="R7" s="21"/>
      <c r="S7" s="21"/>
      <c r="T7" s="21"/>
      <c r="U7" s="21"/>
      <c r="V7" s="22"/>
      <c r="W7" s="21"/>
      <c r="X7" s="21"/>
      <c r="Y7" s="21"/>
      <c r="Z7" s="22"/>
      <c r="AA7" s="21"/>
      <c r="AB7" s="21"/>
      <c r="AC7" s="24"/>
      <c r="AD7" s="25"/>
      <c r="AE7" s="26"/>
      <c r="AF7" s="27"/>
      <c r="AG7" s="26"/>
      <c r="AH7" s="26"/>
      <c r="AI7" s="28"/>
      <c r="AJ7" s="16"/>
      <c r="AK7" s="17"/>
      <c r="AL7" s="17"/>
      <c r="AM7" s="29"/>
    </row>
    <row r="8" s="18" customFormat="true" ht="13.5" hidden="false" customHeight="true" outlineLevel="0" collapsed="false">
      <c r="A8" s="19"/>
      <c r="B8" s="20" t="s">
        <v>14</v>
      </c>
      <c r="C8" s="21" t="s">
        <v>15</v>
      </c>
      <c r="D8" s="21" t="s">
        <v>16</v>
      </c>
      <c r="E8" s="21" t="s">
        <v>17</v>
      </c>
      <c r="F8" s="21" t="s">
        <v>18</v>
      </c>
      <c r="G8" s="22" t="s">
        <v>19</v>
      </c>
      <c r="H8" s="22" t="s">
        <v>20</v>
      </c>
      <c r="I8" s="21" t="s">
        <v>21</v>
      </c>
      <c r="J8" s="21" t="s">
        <v>22</v>
      </c>
      <c r="K8" s="21" t="s">
        <v>23</v>
      </c>
      <c r="L8" s="30" t="s">
        <v>24</v>
      </c>
      <c r="M8" s="22" t="s">
        <v>25</v>
      </c>
      <c r="N8" s="21" t="s">
        <v>26</v>
      </c>
      <c r="O8" s="21" t="s">
        <v>27</v>
      </c>
      <c r="P8" s="23"/>
      <c r="Q8" s="22" t="s">
        <v>14</v>
      </c>
      <c r="R8" s="21" t="s">
        <v>28</v>
      </c>
      <c r="S8" s="21" t="s">
        <v>29</v>
      </c>
      <c r="T8" s="21" t="s">
        <v>30</v>
      </c>
      <c r="U8" s="21" t="s">
        <v>31</v>
      </c>
      <c r="V8" s="22" t="s">
        <v>32</v>
      </c>
      <c r="W8" s="21" t="s">
        <v>33</v>
      </c>
      <c r="X8" s="21" t="s">
        <v>34</v>
      </c>
      <c r="Y8" s="21" t="s">
        <v>35</v>
      </c>
      <c r="Z8" s="22" t="s">
        <v>36</v>
      </c>
      <c r="AA8" s="21" t="s">
        <v>37</v>
      </c>
      <c r="AB8" s="21" t="s">
        <v>38</v>
      </c>
      <c r="AC8" s="24" t="s">
        <v>39</v>
      </c>
      <c r="AD8" s="31"/>
      <c r="AE8" s="32" t="s">
        <v>40</v>
      </c>
      <c r="AF8" s="33"/>
      <c r="AG8" s="32"/>
      <c r="AH8" s="32" t="s">
        <v>40</v>
      </c>
      <c r="AI8" s="34"/>
      <c r="AJ8" s="16"/>
      <c r="AK8" s="17"/>
      <c r="AL8" s="17"/>
      <c r="AM8" s="3"/>
    </row>
    <row r="9" s="18" customFormat="true" ht="13.5" hidden="false" customHeight="true" outlineLevel="0" collapsed="false">
      <c r="A9" s="19"/>
      <c r="B9" s="20" t="s">
        <v>41</v>
      </c>
      <c r="C9" s="21" t="s">
        <v>42</v>
      </c>
      <c r="D9" s="21" t="s">
        <v>43</v>
      </c>
      <c r="E9" s="21" t="s">
        <v>43</v>
      </c>
      <c r="F9" s="21" t="s">
        <v>43</v>
      </c>
      <c r="G9" s="22" t="s">
        <v>43</v>
      </c>
      <c r="H9" s="22" t="s">
        <v>44</v>
      </c>
      <c r="I9" s="21" t="s">
        <v>43</v>
      </c>
      <c r="J9" s="21" t="s">
        <v>43</v>
      </c>
      <c r="K9" s="21"/>
      <c r="L9" s="21" t="s">
        <v>43</v>
      </c>
      <c r="M9" s="22" t="s">
        <v>43</v>
      </c>
      <c r="N9" s="21" t="s">
        <v>45</v>
      </c>
      <c r="O9" s="21" t="s">
        <v>46</v>
      </c>
      <c r="P9" s="23"/>
      <c r="Q9" s="22" t="s">
        <v>41</v>
      </c>
      <c r="R9" s="21" t="s">
        <v>47</v>
      </c>
      <c r="S9" s="21" t="s">
        <v>48</v>
      </c>
      <c r="T9" s="21" t="s">
        <v>48</v>
      </c>
      <c r="U9" s="21" t="s">
        <v>43</v>
      </c>
      <c r="V9" s="22" t="s">
        <v>49</v>
      </c>
      <c r="W9" s="21" t="s">
        <v>50</v>
      </c>
      <c r="X9" s="21" t="s">
        <v>48</v>
      </c>
      <c r="Y9" s="21" t="s">
        <v>48</v>
      </c>
      <c r="Z9" s="22" t="s">
        <v>43</v>
      </c>
      <c r="AA9" s="21" t="s">
        <v>43</v>
      </c>
      <c r="AB9" s="21" t="s">
        <v>50</v>
      </c>
      <c r="AC9" s="24" t="s">
        <v>51</v>
      </c>
      <c r="AD9" s="35"/>
      <c r="AE9" s="36" t="s">
        <v>52</v>
      </c>
      <c r="AF9" s="37"/>
      <c r="AG9" s="36"/>
      <c r="AH9" s="36" t="s">
        <v>53</v>
      </c>
      <c r="AI9" s="38"/>
      <c r="AJ9" s="16"/>
      <c r="AK9" s="17"/>
      <c r="AL9" s="17"/>
      <c r="AM9" s="3"/>
    </row>
    <row r="10" s="18" customFormat="true" ht="13.5" hidden="false" customHeight="true" outlineLevel="0" collapsed="false">
      <c r="A10" s="39"/>
      <c r="B10" s="40"/>
      <c r="C10" s="41"/>
      <c r="D10" s="41"/>
      <c r="E10" s="41"/>
      <c r="F10" s="41"/>
      <c r="G10" s="42"/>
      <c r="H10" s="42" t="s">
        <v>54</v>
      </c>
      <c r="I10" s="41"/>
      <c r="J10" s="41"/>
      <c r="K10" s="41"/>
      <c r="L10" s="41"/>
      <c r="M10" s="42"/>
      <c r="N10" s="41"/>
      <c r="O10" s="41"/>
      <c r="P10" s="40"/>
      <c r="Q10" s="42"/>
      <c r="R10" s="41" t="s">
        <v>55</v>
      </c>
      <c r="S10" s="41" t="s">
        <v>56</v>
      </c>
      <c r="T10" s="41" t="s">
        <v>56</v>
      </c>
      <c r="U10" s="43" t="s">
        <v>57</v>
      </c>
      <c r="V10" s="42" t="s">
        <v>54</v>
      </c>
      <c r="W10" s="41" t="s">
        <v>55</v>
      </c>
      <c r="X10" s="41" t="s">
        <v>56</v>
      </c>
      <c r="Y10" s="41" t="s">
        <v>56</v>
      </c>
      <c r="Z10" s="44" t="s">
        <v>57</v>
      </c>
      <c r="AA10" s="41"/>
      <c r="AB10" s="41" t="s">
        <v>55</v>
      </c>
      <c r="AC10" s="45" t="s">
        <v>58</v>
      </c>
      <c r="AD10" s="46" t="s">
        <v>59</v>
      </c>
      <c r="AE10" s="47" t="s">
        <v>60</v>
      </c>
      <c r="AF10" s="47" t="s">
        <v>61</v>
      </c>
      <c r="AG10" s="47" t="s">
        <v>59</v>
      </c>
      <c r="AH10" s="47" t="s">
        <v>60</v>
      </c>
      <c r="AI10" s="48" t="s">
        <v>61</v>
      </c>
      <c r="AJ10" s="16"/>
      <c r="AK10" s="17"/>
      <c r="AL10" s="17"/>
      <c r="AM10" s="49"/>
    </row>
    <row r="11" s="3" customFormat="true" ht="13.5" hidden="false" customHeight="true" outlineLevel="0" collapsed="false">
      <c r="A11" s="50"/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1"/>
    </row>
    <row r="12" s="67" customFormat="true" ht="13.5" hidden="false" customHeight="true" outlineLevel="0" collapsed="false">
      <c r="A12" s="52" t="s">
        <v>62</v>
      </c>
      <c r="B12" s="53" t="n">
        <v>12.2</v>
      </c>
      <c r="C12" s="54" t="n">
        <v>91</v>
      </c>
      <c r="D12" s="54" t="n">
        <v>100</v>
      </c>
      <c r="E12" s="54" t="n">
        <v>4.2</v>
      </c>
      <c r="F12" s="54" t="n">
        <v>5.5</v>
      </c>
      <c r="G12" s="55" t="n">
        <v>12</v>
      </c>
      <c r="H12" s="56" t="n">
        <v>15.6</v>
      </c>
      <c r="I12" s="54" t="n">
        <v>80</v>
      </c>
      <c r="J12" s="54" t="n">
        <v>56</v>
      </c>
      <c r="K12" s="54" t="s">
        <v>63</v>
      </c>
      <c r="L12" s="54" t="n">
        <v>54</v>
      </c>
      <c r="M12" s="55" t="n">
        <v>58</v>
      </c>
      <c r="N12" s="57" t="n">
        <v>0.553</v>
      </c>
      <c r="O12" s="54" t="n">
        <v>45.17</v>
      </c>
      <c r="P12" s="58" t="s">
        <v>64</v>
      </c>
      <c r="Q12" s="53" t="n">
        <v>12.2</v>
      </c>
      <c r="R12" s="54" t="n">
        <v>236.5</v>
      </c>
      <c r="S12" s="54" t="n">
        <v>51.98</v>
      </c>
      <c r="T12" s="54" t="n">
        <v>58.36</v>
      </c>
      <c r="U12" s="59" t="n">
        <v>3.89</v>
      </c>
      <c r="V12" s="55" t="n">
        <v>6.15</v>
      </c>
      <c r="W12" s="54" t="n">
        <v>92.06</v>
      </c>
      <c r="X12" s="54" t="n">
        <v>18.41</v>
      </c>
      <c r="Y12" s="54" t="n">
        <v>28.44</v>
      </c>
      <c r="Z12" s="60" t="n">
        <v>2.43</v>
      </c>
      <c r="AA12" s="54" t="n">
        <v>29.26</v>
      </c>
      <c r="AB12" s="54" t="n">
        <v>2.51</v>
      </c>
      <c r="AC12" s="61" t="n">
        <v>1.68</v>
      </c>
      <c r="AD12" s="62" t="n">
        <v>1</v>
      </c>
      <c r="AE12" s="62" t="n">
        <v>3</v>
      </c>
      <c r="AF12" s="63" t="s">
        <v>65</v>
      </c>
      <c r="AG12" s="62" t="n">
        <v>1</v>
      </c>
      <c r="AH12" s="62" t="n">
        <v>3</v>
      </c>
      <c r="AI12" s="64" t="s">
        <v>65</v>
      </c>
      <c r="AJ12" s="65" t="s">
        <v>66</v>
      </c>
      <c r="AK12" s="66" t="s">
        <v>66</v>
      </c>
      <c r="AL12" s="66" t="s">
        <v>66</v>
      </c>
      <c r="AM12" s="32"/>
    </row>
    <row r="13" customFormat="false" ht="13.5" hidden="false" customHeight="true" outlineLevel="0" collapsed="false">
      <c r="A13" s="52" t="s">
        <v>67</v>
      </c>
      <c r="B13" s="53" t="n">
        <v>16.7</v>
      </c>
      <c r="C13" s="54" t="n">
        <v>96</v>
      </c>
      <c r="D13" s="54" t="n">
        <v>100</v>
      </c>
      <c r="E13" s="54" t="n">
        <v>5</v>
      </c>
      <c r="F13" s="54" t="n">
        <v>8</v>
      </c>
      <c r="G13" s="55" t="n">
        <v>12</v>
      </c>
      <c r="H13" s="56" t="n">
        <v>21.2</v>
      </c>
      <c r="I13" s="54" t="n">
        <v>80</v>
      </c>
      <c r="J13" s="54" t="n">
        <v>56</v>
      </c>
      <c r="K13" s="54" t="s">
        <v>63</v>
      </c>
      <c r="L13" s="54" t="n">
        <v>54</v>
      </c>
      <c r="M13" s="55" t="n">
        <v>58</v>
      </c>
      <c r="N13" s="57" t="n">
        <v>0.561</v>
      </c>
      <c r="O13" s="54" t="n">
        <v>33.68</v>
      </c>
      <c r="P13" s="58" t="s">
        <v>67</v>
      </c>
      <c r="Q13" s="53" t="n">
        <v>16.7</v>
      </c>
      <c r="R13" s="54" t="n">
        <v>349.2</v>
      </c>
      <c r="S13" s="54" t="n">
        <v>72.76</v>
      </c>
      <c r="T13" s="54" t="n">
        <v>83.01</v>
      </c>
      <c r="U13" s="59" t="n">
        <v>4.06</v>
      </c>
      <c r="V13" s="55" t="n">
        <v>7.56</v>
      </c>
      <c r="W13" s="54" t="n">
        <v>133.8</v>
      </c>
      <c r="X13" s="54" t="n">
        <v>26.76</v>
      </c>
      <c r="Y13" s="54" t="n">
        <v>41.14</v>
      </c>
      <c r="Z13" s="60" t="n">
        <v>2.51</v>
      </c>
      <c r="AA13" s="54" t="n">
        <v>35.06</v>
      </c>
      <c r="AB13" s="54" t="n">
        <v>5.24</v>
      </c>
      <c r="AC13" s="61" t="n">
        <v>2.58</v>
      </c>
      <c r="AD13" s="62" t="n">
        <v>1</v>
      </c>
      <c r="AE13" s="62" t="n">
        <v>1</v>
      </c>
      <c r="AF13" s="63" t="s">
        <v>65</v>
      </c>
      <c r="AG13" s="62" t="n">
        <v>1</v>
      </c>
      <c r="AH13" s="62" t="n">
        <v>1</v>
      </c>
      <c r="AI13" s="64" t="s">
        <v>65</v>
      </c>
      <c r="AJ13" s="68" t="s">
        <v>66</v>
      </c>
      <c r="AK13" s="69" t="s">
        <v>66</v>
      </c>
      <c r="AL13" s="69" t="s">
        <v>66</v>
      </c>
      <c r="AM13" s="32"/>
    </row>
    <row r="14" customFormat="false" ht="13.5" hidden="false" customHeight="true" outlineLevel="0" collapsed="false">
      <c r="A14" s="52" t="s">
        <v>68</v>
      </c>
      <c r="B14" s="53" t="n">
        <v>20.4</v>
      </c>
      <c r="C14" s="54" t="n">
        <v>100</v>
      </c>
      <c r="D14" s="54" t="n">
        <v>100</v>
      </c>
      <c r="E14" s="54" t="n">
        <v>6</v>
      </c>
      <c r="F14" s="54" t="n">
        <v>10</v>
      </c>
      <c r="G14" s="55" t="n">
        <v>12</v>
      </c>
      <c r="H14" s="56" t="n">
        <v>26</v>
      </c>
      <c r="I14" s="54" t="n">
        <v>80</v>
      </c>
      <c r="J14" s="54" t="n">
        <v>56</v>
      </c>
      <c r="K14" s="54" t="s">
        <v>63</v>
      </c>
      <c r="L14" s="54" t="n">
        <v>56</v>
      </c>
      <c r="M14" s="55" t="n">
        <v>58</v>
      </c>
      <c r="N14" s="57" t="n">
        <v>0.567</v>
      </c>
      <c r="O14" s="54" t="n">
        <v>27.76</v>
      </c>
      <c r="P14" s="58" t="s">
        <v>68</v>
      </c>
      <c r="Q14" s="53" t="n">
        <v>20.4</v>
      </c>
      <c r="R14" s="54" t="n">
        <v>449.5</v>
      </c>
      <c r="S14" s="54" t="n">
        <v>89.91</v>
      </c>
      <c r="T14" s="54" t="n">
        <v>104.2</v>
      </c>
      <c r="U14" s="59" t="n">
        <v>4.16</v>
      </c>
      <c r="V14" s="55" t="n">
        <v>9.04</v>
      </c>
      <c r="W14" s="54" t="n">
        <v>167.3</v>
      </c>
      <c r="X14" s="54" t="n">
        <v>33.45</v>
      </c>
      <c r="Y14" s="54" t="n">
        <v>51.42</v>
      </c>
      <c r="Z14" s="60" t="n">
        <v>2.53</v>
      </c>
      <c r="AA14" s="54" t="n">
        <v>40.06</v>
      </c>
      <c r="AB14" s="54" t="n">
        <v>9.25</v>
      </c>
      <c r="AC14" s="61" t="n">
        <v>3.38</v>
      </c>
      <c r="AD14" s="62" t="n">
        <v>1</v>
      </c>
      <c r="AE14" s="62" t="n">
        <v>1</v>
      </c>
      <c r="AF14" s="63" t="s">
        <v>65</v>
      </c>
      <c r="AG14" s="62" t="n">
        <v>1</v>
      </c>
      <c r="AH14" s="62" t="n">
        <v>1</v>
      </c>
      <c r="AI14" s="64" t="s">
        <v>65</v>
      </c>
      <c r="AJ14" s="68" t="s">
        <v>66</v>
      </c>
      <c r="AK14" s="69" t="s">
        <v>66</v>
      </c>
      <c r="AL14" s="69" t="s">
        <v>66</v>
      </c>
      <c r="AM14" s="32"/>
    </row>
    <row r="15" customFormat="false" ht="13.5" hidden="false" customHeight="true" outlineLevel="0" collapsed="false">
      <c r="A15" s="52" t="s">
        <v>69</v>
      </c>
      <c r="B15" s="53" t="n">
        <v>41.8</v>
      </c>
      <c r="C15" s="54" t="n">
        <v>120</v>
      </c>
      <c r="D15" s="54" t="n">
        <v>106</v>
      </c>
      <c r="E15" s="54" t="n">
        <v>12</v>
      </c>
      <c r="F15" s="54" t="n">
        <v>20</v>
      </c>
      <c r="G15" s="55" t="n">
        <v>12</v>
      </c>
      <c r="H15" s="56" t="n">
        <v>53.2</v>
      </c>
      <c r="I15" s="54" t="n">
        <v>80</v>
      </c>
      <c r="J15" s="54" t="n">
        <v>56</v>
      </c>
      <c r="K15" s="54" t="s">
        <v>63</v>
      </c>
      <c r="L15" s="54" t="n">
        <v>62</v>
      </c>
      <c r="M15" s="55" t="n">
        <v>64</v>
      </c>
      <c r="N15" s="57" t="n">
        <v>0.619</v>
      </c>
      <c r="O15" s="54" t="n">
        <v>14.82</v>
      </c>
      <c r="P15" s="58" t="s">
        <v>69</v>
      </c>
      <c r="Q15" s="53" t="n">
        <v>41.8</v>
      </c>
      <c r="R15" s="54" t="n">
        <v>1143</v>
      </c>
      <c r="S15" s="54" t="n">
        <v>190.4</v>
      </c>
      <c r="T15" s="54" t="n">
        <v>235.8</v>
      </c>
      <c r="U15" s="59" t="n">
        <v>4.63</v>
      </c>
      <c r="V15" s="55" t="n">
        <v>18.04</v>
      </c>
      <c r="W15" s="54" t="n">
        <v>399.2</v>
      </c>
      <c r="X15" s="54" t="n">
        <v>75.31</v>
      </c>
      <c r="Y15" s="54" t="n">
        <v>116.3</v>
      </c>
      <c r="Z15" s="60" t="n">
        <v>2.74</v>
      </c>
      <c r="AA15" s="54" t="n">
        <v>66.06</v>
      </c>
      <c r="AB15" s="54" t="n">
        <v>68.21</v>
      </c>
      <c r="AC15" s="61" t="n">
        <v>9.93</v>
      </c>
      <c r="AD15" s="62" t="n">
        <v>1</v>
      </c>
      <c r="AE15" s="62" t="n">
        <v>1</v>
      </c>
      <c r="AF15" s="63" t="s">
        <v>65</v>
      </c>
      <c r="AG15" s="62" t="n">
        <v>1</v>
      </c>
      <c r="AH15" s="62" t="n">
        <v>1</v>
      </c>
      <c r="AI15" s="64" t="s">
        <v>65</v>
      </c>
      <c r="AJ15" s="68" t="s">
        <v>66</v>
      </c>
      <c r="AK15" s="69" t="s">
        <v>66</v>
      </c>
      <c r="AL15" s="69" t="s">
        <v>66</v>
      </c>
      <c r="AM15" s="32"/>
    </row>
    <row r="16" customFormat="false" ht="13.5" hidden="false" customHeight="true" outlineLevel="0" collapsed="false">
      <c r="A16" s="52" t="s">
        <v>70</v>
      </c>
      <c r="B16" s="53" t="n">
        <v>14.6</v>
      </c>
      <c r="C16" s="54" t="n">
        <v>109</v>
      </c>
      <c r="D16" s="54" t="n">
        <v>120</v>
      </c>
      <c r="E16" s="54" t="n">
        <v>4.2</v>
      </c>
      <c r="F16" s="54" t="n">
        <v>5.5</v>
      </c>
      <c r="G16" s="55" t="n">
        <v>12</v>
      </c>
      <c r="H16" s="56" t="n">
        <v>18.6</v>
      </c>
      <c r="I16" s="54" t="n">
        <v>98</v>
      </c>
      <c r="J16" s="54" t="n">
        <v>74</v>
      </c>
      <c r="K16" s="54" t="s">
        <v>71</v>
      </c>
      <c r="L16" s="54" t="n">
        <v>58</v>
      </c>
      <c r="M16" s="55" t="n">
        <v>68</v>
      </c>
      <c r="N16" s="57" t="n">
        <v>0.669</v>
      </c>
      <c r="O16" s="54" t="n">
        <v>45.94</v>
      </c>
      <c r="P16" s="58" t="s">
        <v>72</v>
      </c>
      <c r="Q16" s="53" t="n">
        <v>14.6</v>
      </c>
      <c r="R16" s="54" t="n">
        <v>413.4</v>
      </c>
      <c r="S16" s="54" t="n">
        <v>75.85</v>
      </c>
      <c r="T16" s="54" t="n">
        <v>84.12</v>
      </c>
      <c r="U16" s="59" t="n">
        <v>4.72</v>
      </c>
      <c r="V16" s="60" t="n">
        <v>6.9</v>
      </c>
      <c r="W16" s="54" t="n">
        <v>158.8</v>
      </c>
      <c r="X16" s="54" t="n">
        <v>26.47</v>
      </c>
      <c r="Y16" s="54" t="n">
        <v>40.62</v>
      </c>
      <c r="Z16" s="60" t="n">
        <v>2.93</v>
      </c>
      <c r="AA16" s="54" t="n">
        <v>29.26</v>
      </c>
      <c r="AB16" s="54" t="n">
        <v>2.78</v>
      </c>
      <c r="AC16" s="61" t="n">
        <v>4.24</v>
      </c>
      <c r="AD16" s="62" t="n">
        <v>2</v>
      </c>
      <c r="AE16" s="62" t="n">
        <v>3</v>
      </c>
      <c r="AF16" s="63" t="s">
        <v>65</v>
      </c>
      <c r="AG16" s="62" t="n">
        <v>2</v>
      </c>
      <c r="AH16" s="62" t="n">
        <v>3</v>
      </c>
      <c r="AI16" s="64" t="s">
        <v>65</v>
      </c>
      <c r="AJ16" s="68" t="s">
        <v>66</v>
      </c>
      <c r="AK16" s="69" t="s">
        <v>66</v>
      </c>
      <c r="AL16" s="69" t="s">
        <v>66</v>
      </c>
      <c r="AM16" s="32"/>
    </row>
    <row r="17" customFormat="false" ht="13.5" hidden="false" customHeight="true" outlineLevel="0" collapsed="false">
      <c r="A17" s="52" t="s">
        <v>73</v>
      </c>
      <c r="B17" s="53" t="n">
        <v>19.9</v>
      </c>
      <c r="C17" s="54" t="n">
        <v>114</v>
      </c>
      <c r="D17" s="54" t="n">
        <v>120</v>
      </c>
      <c r="E17" s="54" t="n">
        <v>5</v>
      </c>
      <c r="F17" s="54" t="n">
        <v>8</v>
      </c>
      <c r="G17" s="55" t="n">
        <v>12</v>
      </c>
      <c r="H17" s="56" t="n">
        <v>25.3</v>
      </c>
      <c r="I17" s="54" t="n">
        <v>98</v>
      </c>
      <c r="J17" s="54" t="n">
        <v>74</v>
      </c>
      <c r="K17" s="54" t="s">
        <v>71</v>
      </c>
      <c r="L17" s="54" t="n">
        <v>58</v>
      </c>
      <c r="M17" s="55" t="n">
        <v>68</v>
      </c>
      <c r="N17" s="57" t="n">
        <v>0.677</v>
      </c>
      <c r="O17" s="54" t="n">
        <v>34.06</v>
      </c>
      <c r="P17" s="58" t="s">
        <v>73</v>
      </c>
      <c r="Q17" s="53" t="n">
        <v>19.9</v>
      </c>
      <c r="R17" s="54" t="n">
        <v>606.2</v>
      </c>
      <c r="S17" s="54" t="n">
        <v>106.3</v>
      </c>
      <c r="T17" s="54" t="n">
        <v>119.5</v>
      </c>
      <c r="U17" s="59" t="n">
        <v>4.89</v>
      </c>
      <c r="V17" s="55" t="n">
        <v>8.46</v>
      </c>
      <c r="W17" s="54" t="n">
        <v>230.9</v>
      </c>
      <c r="X17" s="54" t="n">
        <v>38.48</v>
      </c>
      <c r="Y17" s="54" t="n">
        <v>58.85</v>
      </c>
      <c r="Z17" s="60" t="n">
        <v>3.02</v>
      </c>
      <c r="AA17" s="54" t="n">
        <v>35.06</v>
      </c>
      <c r="AB17" s="54" t="n">
        <v>5.99</v>
      </c>
      <c r="AC17" s="61" t="n">
        <v>6.47</v>
      </c>
      <c r="AD17" s="62" t="n">
        <v>1</v>
      </c>
      <c r="AE17" s="62" t="n">
        <v>1</v>
      </c>
      <c r="AF17" s="63" t="s">
        <v>65</v>
      </c>
      <c r="AG17" s="62" t="n">
        <v>1</v>
      </c>
      <c r="AH17" s="62" t="n">
        <v>1</v>
      </c>
      <c r="AI17" s="64" t="s">
        <v>65</v>
      </c>
      <c r="AJ17" s="68" t="s">
        <v>66</v>
      </c>
      <c r="AK17" s="69" t="s">
        <v>66</v>
      </c>
      <c r="AL17" s="69" t="s">
        <v>66</v>
      </c>
      <c r="AM17" s="32"/>
    </row>
    <row r="18" customFormat="false" ht="13.5" hidden="false" customHeight="true" outlineLevel="0" collapsed="false">
      <c r="A18" s="52" t="s">
        <v>74</v>
      </c>
      <c r="B18" s="53" t="n">
        <v>26.7</v>
      </c>
      <c r="C18" s="54" t="n">
        <v>120</v>
      </c>
      <c r="D18" s="54" t="n">
        <v>120</v>
      </c>
      <c r="E18" s="54" t="n">
        <v>6.5</v>
      </c>
      <c r="F18" s="54" t="n">
        <v>11</v>
      </c>
      <c r="G18" s="55" t="n">
        <v>12</v>
      </c>
      <c r="H18" s="56" t="n">
        <v>34</v>
      </c>
      <c r="I18" s="54" t="n">
        <v>98</v>
      </c>
      <c r="J18" s="54" t="n">
        <v>74</v>
      </c>
      <c r="K18" s="54" t="s">
        <v>71</v>
      </c>
      <c r="L18" s="54" t="n">
        <v>60</v>
      </c>
      <c r="M18" s="55" t="n">
        <v>68</v>
      </c>
      <c r="N18" s="57" t="n">
        <v>0.686</v>
      </c>
      <c r="O18" s="54" t="n">
        <v>25.71</v>
      </c>
      <c r="P18" s="58" t="s">
        <v>74</v>
      </c>
      <c r="Q18" s="53" t="n">
        <v>26.7</v>
      </c>
      <c r="R18" s="54" t="n">
        <v>864.4</v>
      </c>
      <c r="S18" s="54" t="n">
        <v>144.1</v>
      </c>
      <c r="T18" s="54" t="n">
        <v>165.2</v>
      </c>
      <c r="U18" s="59" t="n">
        <v>5.04</v>
      </c>
      <c r="V18" s="55" t="n">
        <v>10.96</v>
      </c>
      <c r="W18" s="54" t="n">
        <v>317.5</v>
      </c>
      <c r="X18" s="54" t="n">
        <v>52.92</v>
      </c>
      <c r="Y18" s="54" t="n">
        <v>80.97</v>
      </c>
      <c r="Z18" s="60" t="n">
        <v>3.06</v>
      </c>
      <c r="AA18" s="54" t="n">
        <v>42.56</v>
      </c>
      <c r="AB18" s="54" t="n">
        <v>13.84</v>
      </c>
      <c r="AC18" s="61" t="n">
        <v>9.41</v>
      </c>
      <c r="AD18" s="62" t="n">
        <v>1</v>
      </c>
      <c r="AE18" s="62" t="n">
        <v>1</v>
      </c>
      <c r="AF18" s="63" t="s">
        <v>65</v>
      </c>
      <c r="AG18" s="62" t="n">
        <v>1</v>
      </c>
      <c r="AH18" s="62" t="n">
        <v>1</v>
      </c>
      <c r="AI18" s="64" t="s">
        <v>65</v>
      </c>
      <c r="AJ18" s="68" t="s">
        <v>66</v>
      </c>
      <c r="AK18" s="69" t="s">
        <v>66</v>
      </c>
      <c r="AL18" s="69" t="s">
        <v>66</v>
      </c>
      <c r="AM18" s="32"/>
    </row>
    <row r="19" customFormat="false" ht="13.5" hidden="false" customHeight="true" outlineLevel="0" collapsed="false">
      <c r="A19" s="52" t="s">
        <v>75</v>
      </c>
      <c r="B19" s="53" t="n">
        <v>52.1</v>
      </c>
      <c r="C19" s="54" t="n">
        <v>140</v>
      </c>
      <c r="D19" s="54" t="n">
        <v>126</v>
      </c>
      <c r="E19" s="54" t="n">
        <v>12.5</v>
      </c>
      <c r="F19" s="54" t="n">
        <v>21</v>
      </c>
      <c r="G19" s="55" t="n">
        <v>12</v>
      </c>
      <c r="H19" s="56" t="n">
        <v>66.4</v>
      </c>
      <c r="I19" s="54" t="n">
        <v>98</v>
      </c>
      <c r="J19" s="54" t="n">
        <v>74</v>
      </c>
      <c r="K19" s="54" t="s">
        <v>71</v>
      </c>
      <c r="L19" s="54" t="n">
        <v>66</v>
      </c>
      <c r="M19" s="55" t="n">
        <v>74</v>
      </c>
      <c r="N19" s="57" t="n">
        <v>0.738</v>
      </c>
      <c r="O19" s="54" t="n">
        <v>14.16</v>
      </c>
      <c r="P19" s="58" t="s">
        <v>75</v>
      </c>
      <c r="Q19" s="53" t="n">
        <v>52.1</v>
      </c>
      <c r="R19" s="54" t="n">
        <v>2018</v>
      </c>
      <c r="S19" s="54" t="n">
        <v>288.2</v>
      </c>
      <c r="T19" s="54" t="n">
        <v>350.6</v>
      </c>
      <c r="U19" s="59" t="n">
        <v>5.51</v>
      </c>
      <c r="V19" s="55" t="n">
        <v>21.15</v>
      </c>
      <c r="W19" s="54" t="n">
        <v>702.8</v>
      </c>
      <c r="X19" s="54" t="n">
        <v>111.6</v>
      </c>
      <c r="Y19" s="54" t="n">
        <v>171.6</v>
      </c>
      <c r="Z19" s="60" t="n">
        <v>3.25</v>
      </c>
      <c r="AA19" s="54" t="n">
        <v>68.56</v>
      </c>
      <c r="AB19" s="54" t="n">
        <v>91.66</v>
      </c>
      <c r="AC19" s="61" t="n">
        <v>24.79</v>
      </c>
      <c r="AD19" s="62" t="n">
        <v>1</v>
      </c>
      <c r="AE19" s="62" t="n">
        <v>1</v>
      </c>
      <c r="AF19" s="63" t="s">
        <v>65</v>
      </c>
      <c r="AG19" s="62" t="n">
        <v>1</v>
      </c>
      <c r="AH19" s="62" t="n">
        <v>1</v>
      </c>
      <c r="AI19" s="64" t="s">
        <v>65</v>
      </c>
      <c r="AJ19" s="68" t="s">
        <v>66</v>
      </c>
      <c r="AK19" s="69" t="s">
        <v>66</v>
      </c>
      <c r="AL19" s="69" t="s">
        <v>66</v>
      </c>
      <c r="AM19" s="32"/>
    </row>
    <row r="20" customFormat="false" ht="13.5" hidden="false" customHeight="true" outlineLevel="0" collapsed="false">
      <c r="A20" s="52" t="s">
        <v>76</v>
      </c>
      <c r="B20" s="53" t="n">
        <v>18.1</v>
      </c>
      <c r="C20" s="54" t="n">
        <v>128</v>
      </c>
      <c r="D20" s="54" t="n">
        <v>140</v>
      </c>
      <c r="E20" s="54" t="n">
        <v>4.3</v>
      </c>
      <c r="F20" s="54" t="n">
        <v>6</v>
      </c>
      <c r="G20" s="55" t="n">
        <v>12</v>
      </c>
      <c r="H20" s="56" t="n">
        <v>23</v>
      </c>
      <c r="I20" s="54" t="n">
        <v>116</v>
      </c>
      <c r="J20" s="54" t="n">
        <v>92</v>
      </c>
      <c r="K20" s="54" t="s">
        <v>77</v>
      </c>
      <c r="L20" s="54" t="n">
        <v>64</v>
      </c>
      <c r="M20" s="55" t="n">
        <v>76</v>
      </c>
      <c r="N20" s="57" t="n">
        <v>0.787</v>
      </c>
      <c r="O20" s="54" t="n">
        <v>43.53</v>
      </c>
      <c r="P20" s="58" t="s">
        <v>78</v>
      </c>
      <c r="Q20" s="53" t="n">
        <v>18.1</v>
      </c>
      <c r="R20" s="54" t="n">
        <v>719.5</v>
      </c>
      <c r="S20" s="54" t="n">
        <v>112.4</v>
      </c>
      <c r="T20" s="54" t="n">
        <v>123.8</v>
      </c>
      <c r="U20" s="59" t="n">
        <v>5.59</v>
      </c>
      <c r="V20" s="55" t="n">
        <v>7.92</v>
      </c>
      <c r="W20" s="54" t="n">
        <v>274.8</v>
      </c>
      <c r="X20" s="54" t="n">
        <v>39.26</v>
      </c>
      <c r="Y20" s="54" t="n">
        <v>59.93</v>
      </c>
      <c r="Z20" s="60" t="n">
        <v>3.45</v>
      </c>
      <c r="AA20" s="54" t="n">
        <v>30.36</v>
      </c>
      <c r="AB20" s="54" t="n">
        <v>3.54</v>
      </c>
      <c r="AC20" s="61" t="n">
        <v>10.21</v>
      </c>
      <c r="AD20" s="62" t="n">
        <v>3</v>
      </c>
      <c r="AE20" s="62" t="n">
        <v>3</v>
      </c>
      <c r="AF20" s="63" t="s">
        <v>65</v>
      </c>
      <c r="AG20" s="62" t="n">
        <v>3</v>
      </c>
      <c r="AH20" s="62" t="n">
        <v>3</v>
      </c>
      <c r="AI20" s="64" t="s">
        <v>65</v>
      </c>
      <c r="AJ20" s="68" t="s">
        <v>66</v>
      </c>
      <c r="AK20" s="69" t="s">
        <v>66</v>
      </c>
      <c r="AL20" s="69" t="s">
        <v>66</v>
      </c>
      <c r="AM20" s="32"/>
    </row>
    <row r="21" customFormat="false" ht="13.5" hidden="false" customHeight="true" outlineLevel="0" collapsed="false">
      <c r="A21" s="52" t="s">
        <v>79</v>
      </c>
      <c r="B21" s="53" t="n">
        <v>24.7</v>
      </c>
      <c r="C21" s="54" t="n">
        <v>133</v>
      </c>
      <c r="D21" s="54" t="n">
        <v>140</v>
      </c>
      <c r="E21" s="54" t="n">
        <v>5.5</v>
      </c>
      <c r="F21" s="54" t="n">
        <v>8.5</v>
      </c>
      <c r="G21" s="55" t="n">
        <v>12</v>
      </c>
      <c r="H21" s="56" t="n">
        <v>31.4</v>
      </c>
      <c r="I21" s="54" t="n">
        <v>116</v>
      </c>
      <c r="J21" s="54" t="n">
        <v>92</v>
      </c>
      <c r="K21" s="54" t="s">
        <v>77</v>
      </c>
      <c r="L21" s="54" t="n">
        <v>64</v>
      </c>
      <c r="M21" s="55" t="n">
        <v>76</v>
      </c>
      <c r="N21" s="57" t="n">
        <v>0.794</v>
      </c>
      <c r="O21" s="54" t="n">
        <v>32.21</v>
      </c>
      <c r="P21" s="58" t="s">
        <v>79</v>
      </c>
      <c r="Q21" s="53" t="n">
        <v>24.7</v>
      </c>
      <c r="R21" s="54" t="n">
        <v>1033</v>
      </c>
      <c r="S21" s="54" t="n">
        <v>155.4</v>
      </c>
      <c r="T21" s="54" t="n">
        <v>173.5</v>
      </c>
      <c r="U21" s="59" t="n">
        <v>5.73</v>
      </c>
      <c r="V21" s="55" t="n">
        <v>10.12</v>
      </c>
      <c r="W21" s="54" t="n">
        <v>389.3</v>
      </c>
      <c r="X21" s="54" t="n">
        <v>55.62</v>
      </c>
      <c r="Y21" s="54" t="n">
        <v>84.85</v>
      </c>
      <c r="Z21" s="60" t="n">
        <v>3.52</v>
      </c>
      <c r="AA21" s="54" t="n">
        <v>36.56</v>
      </c>
      <c r="AB21" s="54" t="n">
        <v>8.13</v>
      </c>
      <c r="AC21" s="61" t="n">
        <v>15.06</v>
      </c>
      <c r="AD21" s="62" t="n">
        <v>1</v>
      </c>
      <c r="AE21" s="62" t="n">
        <v>2</v>
      </c>
      <c r="AF21" s="63" t="s">
        <v>65</v>
      </c>
      <c r="AG21" s="62" t="n">
        <v>1</v>
      </c>
      <c r="AH21" s="62" t="n">
        <v>2</v>
      </c>
      <c r="AI21" s="64" t="s">
        <v>65</v>
      </c>
      <c r="AJ21" s="68" t="s">
        <v>66</v>
      </c>
      <c r="AK21" s="69" t="s">
        <v>66</v>
      </c>
      <c r="AL21" s="69" t="s">
        <v>66</v>
      </c>
      <c r="AM21" s="32"/>
    </row>
    <row r="22" customFormat="false" ht="13.5" hidden="false" customHeight="true" outlineLevel="0" collapsed="false">
      <c r="A22" s="52" t="s">
        <v>80</v>
      </c>
      <c r="B22" s="53" t="n">
        <v>33.7</v>
      </c>
      <c r="C22" s="54" t="n">
        <v>140</v>
      </c>
      <c r="D22" s="54" t="n">
        <v>140</v>
      </c>
      <c r="E22" s="54" t="n">
        <v>7</v>
      </c>
      <c r="F22" s="54" t="n">
        <v>12</v>
      </c>
      <c r="G22" s="55" t="n">
        <v>12</v>
      </c>
      <c r="H22" s="56" t="n">
        <v>43</v>
      </c>
      <c r="I22" s="54" t="n">
        <v>116</v>
      </c>
      <c r="J22" s="54" t="n">
        <v>92</v>
      </c>
      <c r="K22" s="54" t="s">
        <v>77</v>
      </c>
      <c r="L22" s="54" t="n">
        <v>66</v>
      </c>
      <c r="M22" s="55" t="n">
        <v>76</v>
      </c>
      <c r="N22" s="57" t="n">
        <v>0.805</v>
      </c>
      <c r="O22" s="54" t="n">
        <v>23.88</v>
      </c>
      <c r="P22" s="58" t="s">
        <v>80</v>
      </c>
      <c r="Q22" s="53" t="n">
        <v>33.7</v>
      </c>
      <c r="R22" s="54" t="n">
        <v>1509</v>
      </c>
      <c r="S22" s="54" t="n">
        <v>215.6</v>
      </c>
      <c r="T22" s="54" t="n">
        <v>245.4</v>
      </c>
      <c r="U22" s="59" t="n">
        <v>5.93</v>
      </c>
      <c r="V22" s="55" t="n">
        <v>13.08</v>
      </c>
      <c r="W22" s="54" t="n">
        <v>549.7</v>
      </c>
      <c r="X22" s="54" t="n">
        <v>78.52</v>
      </c>
      <c r="Y22" s="54" t="n">
        <v>119.8</v>
      </c>
      <c r="Z22" s="60" t="n">
        <v>3.58</v>
      </c>
      <c r="AA22" s="54" t="n">
        <v>45.06</v>
      </c>
      <c r="AB22" s="54" t="n">
        <v>20.06</v>
      </c>
      <c r="AC22" s="61" t="n">
        <v>22.48</v>
      </c>
      <c r="AD22" s="62" t="n">
        <v>1</v>
      </c>
      <c r="AE22" s="62" t="n">
        <v>1</v>
      </c>
      <c r="AF22" s="63" t="s">
        <v>65</v>
      </c>
      <c r="AG22" s="62" t="n">
        <v>1</v>
      </c>
      <c r="AH22" s="62" t="n">
        <v>1</v>
      </c>
      <c r="AI22" s="64" t="s">
        <v>65</v>
      </c>
      <c r="AJ22" s="68" t="s">
        <v>66</v>
      </c>
      <c r="AK22" s="69" t="s">
        <v>66</v>
      </c>
      <c r="AL22" s="69" t="s">
        <v>66</v>
      </c>
      <c r="AM22" s="32"/>
    </row>
    <row r="23" customFormat="false" ht="13.5" hidden="false" customHeight="true" outlineLevel="0" collapsed="false">
      <c r="A23" s="52" t="s">
        <v>81</v>
      </c>
      <c r="B23" s="53" t="n">
        <v>63.2</v>
      </c>
      <c r="C23" s="54" t="n">
        <v>160</v>
      </c>
      <c r="D23" s="54" t="n">
        <v>146</v>
      </c>
      <c r="E23" s="54" t="n">
        <v>13</v>
      </c>
      <c r="F23" s="54" t="n">
        <v>22</v>
      </c>
      <c r="G23" s="55" t="n">
        <v>12</v>
      </c>
      <c r="H23" s="56" t="n">
        <v>80.6</v>
      </c>
      <c r="I23" s="54" t="n">
        <v>116</v>
      </c>
      <c r="J23" s="54" t="n">
        <v>92</v>
      </c>
      <c r="K23" s="54" t="s">
        <v>77</v>
      </c>
      <c r="L23" s="54" t="n">
        <v>72</v>
      </c>
      <c r="M23" s="55" t="n">
        <v>82</v>
      </c>
      <c r="N23" s="57" t="n">
        <v>0.857</v>
      </c>
      <c r="O23" s="54" t="n">
        <v>13.56</v>
      </c>
      <c r="P23" s="58" t="s">
        <v>81</v>
      </c>
      <c r="Q23" s="53" t="n">
        <v>63.2</v>
      </c>
      <c r="R23" s="54" t="n">
        <v>3291</v>
      </c>
      <c r="S23" s="54" t="n">
        <v>411.4</v>
      </c>
      <c r="T23" s="54" t="n">
        <v>493.8</v>
      </c>
      <c r="U23" s="59" t="n">
        <v>6.39</v>
      </c>
      <c r="V23" s="55" t="n">
        <v>24.46</v>
      </c>
      <c r="W23" s="54" t="n">
        <v>1144</v>
      </c>
      <c r="X23" s="54" t="n">
        <v>156.8</v>
      </c>
      <c r="Y23" s="54" t="n">
        <v>240.5</v>
      </c>
      <c r="Z23" s="60" t="n">
        <v>3.77</v>
      </c>
      <c r="AA23" s="54" t="n">
        <v>71.06</v>
      </c>
      <c r="AB23" s="70" t="n">
        <v>120</v>
      </c>
      <c r="AC23" s="61" t="n">
        <v>54.33</v>
      </c>
      <c r="AD23" s="62" t="n">
        <v>1</v>
      </c>
      <c r="AE23" s="62" t="n">
        <v>1</v>
      </c>
      <c r="AF23" s="63" t="s">
        <v>65</v>
      </c>
      <c r="AG23" s="62" t="n">
        <v>1</v>
      </c>
      <c r="AH23" s="62" t="n">
        <v>1</v>
      </c>
      <c r="AI23" s="64" t="s">
        <v>65</v>
      </c>
      <c r="AJ23" s="68" t="s">
        <v>66</v>
      </c>
      <c r="AK23" s="69" t="s">
        <v>66</v>
      </c>
      <c r="AL23" s="69" t="s">
        <v>66</v>
      </c>
      <c r="AM23" s="32"/>
    </row>
    <row r="24" customFormat="false" ht="13.5" hidden="false" customHeight="true" outlineLevel="0" collapsed="false">
      <c r="A24" s="52" t="s">
        <v>82</v>
      </c>
      <c r="B24" s="53" t="n">
        <v>23.8</v>
      </c>
      <c r="C24" s="54" t="n">
        <v>148</v>
      </c>
      <c r="D24" s="54" t="n">
        <v>160</v>
      </c>
      <c r="E24" s="54" t="n">
        <v>4.5</v>
      </c>
      <c r="F24" s="54" t="n">
        <v>7</v>
      </c>
      <c r="G24" s="55" t="n">
        <v>15</v>
      </c>
      <c r="H24" s="56" t="n">
        <v>30.4</v>
      </c>
      <c r="I24" s="54" t="n">
        <v>134</v>
      </c>
      <c r="J24" s="54" t="n">
        <v>104</v>
      </c>
      <c r="K24" s="54" t="s">
        <v>83</v>
      </c>
      <c r="L24" s="54" t="n">
        <v>76</v>
      </c>
      <c r="M24" s="55" t="n">
        <v>84</v>
      </c>
      <c r="N24" s="57" t="n">
        <v>0.901</v>
      </c>
      <c r="O24" s="54" t="n">
        <v>37.81</v>
      </c>
      <c r="P24" s="58" t="s">
        <v>84</v>
      </c>
      <c r="Q24" s="53" t="n">
        <v>23.8</v>
      </c>
      <c r="R24" s="54" t="n">
        <v>1283</v>
      </c>
      <c r="S24" s="54" t="n">
        <v>173.4</v>
      </c>
      <c r="T24" s="54" t="n">
        <v>190.4</v>
      </c>
      <c r="U24" s="59" t="n">
        <v>6.5</v>
      </c>
      <c r="V24" s="55" t="n">
        <v>10.38</v>
      </c>
      <c r="W24" s="54" t="n">
        <v>478.7</v>
      </c>
      <c r="X24" s="54" t="n">
        <v>59.84</v>
      </c>
      <c r="Y24" s="54" t="n">
        <v>91.36</v>
      </c>
      <c r="Z24" s="60" t="n">
        <v>3.97</v>
      </c>
      <c r="AA24" s="54" t="n">
        <v>36.07</v>
      </c>
      <c r="AB24" s="54" t="n">
        <v>6.33</v>
      </c>
      <c r="AC24" s="61" t="n">
        <v>23.75</v>
      </c>
      <c r="AD24" s="62" t="n">
        <v>3</v>
      </c>
      <c r="AE24" s="62" t="n">
        <v>3</v>
      </c>
      <c r="AF24" s="63" t="s">
        <v>65</v>
      </c>
      <c r="AG24" s="62" t="n">
        <v>3</v>
      </c>
      <c r="AH24" s="62" t="n">
        <v>3</v>
      </c>
      <c r="AI24" s="64" t="s">
        <v>65</v>
      </c>
      <c r="AJ24" s="68" t="s">
        <v>66</v>
      </c>
      <c r="AK24" s="69" t="s">
        <v>66</v>
      </c>
      <c r="AL24" s="69" t="s">
        <v>66</v>
      </c>
      <c r="AM24" s="32"/>
    </row>
    <row r="25" customFormat="false" ht="13.5" hidden="false" customHeight="true" outlineLevel="0" collapsed="false">
      <c r="A25" s="52" t="s">
        <v>85</v>
      </c>
      <c r="B25" s="53" t="n">
        <v>30.4</v>
      </c>
      <c r="C25" s="54" t="n">
        <v>152</v>
      </c>
      <c r="D25" s="54" t="n">
        <v>160</v>
      </c>
      <c r="E25" s="54" t="n">
        <v>6</v>
      </c>
      <c r="F25" s="54" t="n">
        <v>9</v>
      </c>
      <c r="G25" s="55" t="n">
        <v>15</v>
      </c>
      <c r="H25" s="56" t="n">
        <v>38.8</v>
      </c>
      <c r="I25" s="54" t="n">
        <v>134</v>
      </c>
      <c r="J25" s="54" t="n">
        <v>104</v>
      </c>
      <c r="K25" s="54" t="s">
        <v>83</v>
      </c>
      <c r="L25" s="54" t="n">
        <v>78</v>
      </c>
      <c r="M25" s="55" t="n">
        <v>84</v>
      </c>
      <c r="N25" s="57" t="n">
        <v>0.906</v>
      </c>
      <c r="O25" s="54" t="n">
        <v>29.78</v>
      </c>
      <c r="P25" s="58" t="s">
        <v>85</v>
      </c>
      <c r="Q25" s="53" t="n">
        <v>30.4</v>
      </c>
      <c r="R25" s="54" t="n">
        <v>1673</v>
      </c>
      <c r="S25" s="54" t="n">
        <v>220.1</v>
      </c>
      <c r="T25" s="54" t="n">
        <v>245.1</v>
      </c>
      <c r="U25" s="59" t="n">
        <v>6.57</v>
      </c>
      <c r="V25" s="55" t="n">
        <v>13.21</v>
      </c>
      <c r="W25" s="54" t="n">
        <v>615.6</v>
      </c>
      <c r="X25" s="54" t="n">
        <v>76.95</v>
      </c>
      <c r="Y25" s="54" t="n">
        <v>117.6</v>
      </c>
      <c r="Z25" s="60" t="n">
        <v>3.98</v>
      </c>
      <c r="AA25" s="54" t="n">
        <v>41.57</v>
      </c>
      <c r="AB25" s="54" t="n">
        <v>12.19</v>
      </c>
      <c r="AC25" s="61" t="n">
        <v>31.41</v>
      </c>
      <c r="AD25" s="62" t="n">
        <v>1</v>
      </c>
      <c r="AE25" s="62" t="n">
        <v>2</v>
      </c>
      <c r="AF25" s="63" t="s">
        <v>65</v>
      </c>
      <c r="AG25" s="62" t="n">
        <v>1</v>
      </c>
      <c r="AH25" s="62" t="n">
        <v>2</v>
      </c>
      <c r="AI25" s="64" t="s">
        <v>65</v>
      </c>
      <c r="AJ25" s="68" t="s">
        <v>66</v>
      </c>
      <c r="AK25" s="69" t="s">
        <v>66</v>
      </c>
      <c r="AL25" s="69" t="s">
        <v>66</v>
      </c>
      <c r="AM25" s="32"/>
    </row>
    <row r="26" customFormat="false" ht="13.5" hidden="false" customHeight="true" outlineLevel="0" collapsed="false">
      <c r="A26" s="52" t="s">
        <v>86</v>
      </c>
      <c r="B26" s="53" t="n">
        <v>42.6</v>
      </c>
      <c r="C26" s="54" t="n">
        <v>160</v>
      </c>
      <c r="D26" s="54" t="n">
        <v>160</v>
      </c>
      <c r="E26" s="54" t="n">
        <v>8</v>
      </c>
      <c r="F26" s="54" t="n">
        <v>13</v>
      </c>
      <c r="G26" s="55" t="n">
        <v>15</v>
      </c>
      <c r="H26" s="56" t="n">
        <v>54.3</v>
      </c>
      <c r="I26" s="54" t="n">
        <v>134</v>
      </c>
      <c r="J26" s="54" t="n">
        <v>104</v>
      </c>
      <c r="K26" s="54" t="s">
        <v>83</v>
      </c>
      <c r="L26" s="54" t="n">
        <v>80</v>
      </c>
      <c r="M26" s="55" t="n">
        <v>84</v>
      </c>
      <c r="N26" s="57" t="n">
        <v>0.918</v>
      </c>
      <c r="O26" s="54" t="n">
        <v>21.56</v>
      </c>
      <c r="P26" s="58" t="s">
        <v>86</v>
      </c>
      <c r="Q26" s="53" t="n">
        <v>42.6</v>
      </c>
      <c r="R26" s="54" t="n">
        <v>2492</v>
      </c>
      <c r="S26" s="54" t="n">
        <v>311.5</v>
      </c>
      <c r="T26" s="70" t="n">
        <v>354</v>
      </c>
      <c r="U26" s="59" t="n">
        <v>6.78</v>
      </c>
      <c r="V26" s="55" t="n">
        <v>17.59</v>
      </c>
      <c r="W26" s="54" t="n">
        <v>889.2</v>
      </c>
      <c r="X26" s="54" t="n">
        <v>111.2</v>
      </c>
      <c r="Y26" s="70" t="n">
        <v>170</v>
      </c>
      <c r="Z26" s="60" t="n">
        <v>4.05</v>
      </c>
      <c r="AA26" s="54" t="n">
        <v>51.57</v>
      </c>
      <c r="AB26" s="54" t="n">
        <v>31.24</v>
      </c>
      <c r="AC26" s="61" t="n">
        <v>47.94</v>
      </c>
      <c r="AD26" s="62" t="n">
        <v>1</v>
      </c>
      <c r="AE26" s="62" t="n">
        <v>1</v>
      </c>
      <c r="AF26" s="63" t="s">
        <v>65</v>
      </c>
      <c r="AG26" s="62" t="n">
        <v>1</v>
      </c>
      <c r="AH26" s="62" t="n">
        <v>1</v>
      </c>
      <c r="AI26" s="64" t="s">
        <v>65</v>
      </c>
      <c r="AJ26" s="68" t="s">
        <v>66</v>
      </c>
      <c r="AK26" s="69" t="s">
        <v>66</v>
      </c>
      <c r="AL26" s="69" t="s">
        <v>66</v>
      </c>
      <c r="AM26" s="32"/>
    </row>
    <row r="27" customFormat="false" ht="13.5" hidden="false" customHeight="true" outlineLevel="0" collapsed="false">
      <c r="A27" s="52" t="s">
        <v>87</v>
      </c>
      <c r="B27" s="53" t="n">
        <v>76.2</v>
      </c>
      <c r="C27" s="54" t="n">
        <v>180</v>
      </c>
      <c r="D27" s="54" t="n">
        <v>166</v>
      </c>
      <c r="E27" s="54" t="n">
        <v>14</v>
      </c>
      <c r="F27" s="54" t="n">
        <v>23</v>
      </c>
      <c r="G27" s="55" t="n">
        <v>15</v>
      </c>
      <c r="H27" s="56" t="n">
        <v>97.1</v>
      </c>
      <c r="I27" s="54" t="n">
        <v>134</v>
      </c>
      <c r="J27" s="54" t="n">
        <v>104</v>
      </c>
      <c r="K27" s="54" t="s">
        <v>83</v>
      </c>
      <c r="L27" s="54" t="n">
        <v>86</v>
      </c>
      <c r="M27" s="55" t="n">
        <v>90</v>
      </c>
      <c r="N27" s="57" t="n">
        <v>0.97</v>
      </c>
      <c r="O27" s="54" t="n">
        <v>12.74</v>
      </c>
      <c r="P27" s="58" t="s">
        <v>87</v>
      </c>
      <c r="Q27" s="53" t="n">
        <v>76.2</v>
      </c>
      <c r="R27" s="54" t="n">
        <v>5098</v>
      </c>
      <c r="S27" s="54" t="n">
        <v>566.5</v>
      </c>
      <c r="T27" s="54" t="n">
        <v>674.6</v>
      </c>
      <c r="U27" s="59" t="n">
        <v>7.25</v>
      </c>
      <c r="V27" s="55" t="n">
        <v>30.81</v>
      </c>
      <c r="W27" s="54" t="n">
        <v>1759</v>
      </c>
      <c r="X27" s="54" t="n">
        <v>211.9</v>
      </c>
      <c r="Y27" s="54" t="n">
        <v>325.5</v>
      </c>
      <c r="Z27" s="60" t="n">
        <v>4.26</v>
      </c>
      <c r="AA27" s="54" t="n">
        <v>77.57</v>
      </c>
      <c r="AB27" s="54" t="n">
        <v>162.4</v>
      </c>
      <c r="AC27" s="61" t="n">
        <v>108.1</v>
      </c>
      <c r="AD27" s="62" t="n">
        <v>1</v>
      </c>
      <c r="AE27" s="62" t="n">
        <v>1</v>
      </c>
      <c r="AF27" s="63" t="s">
        <v>65</v>
      </c>
      <c r="AG27" s="62" t="n">
        <v>1</v>
      </c>
      <c r="AH27" s="62" t="n">
        <v>1</v>
      </c>
      <c r="AI27" s="64" t="s">
        <v>65</v>
      </c>
      <c r="AJ27" s="68" t="s">
        <v>66</v>
      </c>
      <c r="AK27" s="69" t="s">
        <v>66</v>
      </c>
      <c r="AL27" s="69" t="s">
        <v>66</v>
      </c>
      <c r="AM27" s="32"/>
    </row>
    <row r="28" customFormat="false" ht="13.5" hidden="false" customHeight="true" outlineLevel="0" collapsed="false">
      <c r="A28" s="52" t="s">
        <v>88</v>
      </c>
      <c r="B28" s="53" t="n">
        <v>28.7</v>
      </c>
      <c r="C28" s="54" t="n">
        <v>167</v>
      </c>
      <c r="D28" s="54" t="n">
        <v>180</v>
      </c>
      <c r="E28" s="54" t="n">
        <v>5</v>
      </c>
      <c r="F28" s="54" t="n">
        <v>7.5</v>
      </c>
      <c r="G28" s="55" t="n">
        <v>15</v>
      </c>
      <c r="H28" s="56" t="n">
        <v>36.5</v>
      </c>
      <c r="I28" s="54" t="n">
        <v>152</v>
      </c>
      <c r="J28" s="54" t="n">
        <v>122</v>
      </c>
      <c r="K28" s="54" t="s">
        <v>89</v>
      </c>
      <c r="L28" s="54" t="n">
        <v>84</v>
      </c>
      <c r="M28" s="55" t="n">
        <v>92</v>
      </c>
      <c r="N28" s="57" t="n">
        <v>1.018</v>
      </c>
      <c r="O28" s="54" t="n">
        <v>35.51</v>
      </c>
      <c r="P28" s="58" t="s">
        <v>90</v>
      </c>
      <c r="Q28" s="53" t="n">
        <v>28.7</v>
      </c>
      <c r="R28" s="54" t="n">
        <v>1967</v>
      </c>
      <c r="S28" s="54" t="n">
        <v>235.6</v>
      </c>
      <c r="T28" s="54" t="n">
        <v>258.2</v>
      </c>
      <c r="U28" s="59" t="n">
        <v>7.34</v>
      </c>
      <c r="V28" s="55" t="n">
        <v>12.16</v>
      </c>
      <c r="W28" s="70" t="n">
        <v>730</v>
      </c>
      <c r="X28" s="54" t="n">
        <v>81.11</v>
      </c>
      <c r="Y28" s="54" t="n">
        <v>123.6</v>
      </c>
      <c r="Z28" s="60" t="n">
        <v>4.47</v>
      </c>
      <c r="AA28" s="54" t="n">
        <v>37.57</v>
      </c>
      <c r="AB28" s="54" t="n">
        <v>8.33</v>
      </c>
      <c r="AC28" s="61" t="n">
        <v>46.36</v>
      </c>
      <c r="AD28" s="62" t="n">
        <v>3</v>
      </c>
      <c r="AE28" s="62" t="n">
        <v>3</v>
      </c>
      <c r="AF28" s="63" t="s">
        <v>65</v>
      </c>
      <c r="AG28" s="62" t="n">
        <v>3</v>
      </c>
      <c r="AH28" s="62" t="n">
        <v>3</v>
      </c>
      <c r="AI28" s="64" t="s">
        <v>65</v>
      </c>
      <c r="AJ28" s="68" t="s">
        <v>66</v>
      </c>
      <c r="AK28" s="69" t="s">
        <v>66</v>
      </c>
      <c r="AL28" s="69" t="s">
        <v>66</v>
      </c>
      <c r="AM28" s="32"/>
    </row>
    <row r="29" customFormat="false" ht="13.5" hidden="false" customHeight="true" outlineLevel="0" collapsed="false">
      <c r="A29" s="52" t="s">
        <v>91</v>
      </c>
      <c r="B29" s="53" t="n">
        <v>35.5</v>
      </c>
      <c r="C29" s="54" t="n">
        <v>171</v>
      </c>
      <c r="D29" s="54" t="n">
        <v>180</v>
      </c>
      <c r="E29" s="54" t="n">
        <v>6</v>
      </c>
      <c r="F29" s="54" t="n">
        <v>9.5</v>
      </c>
      <c r="G29" s="55" t="n">
        <v>15</v>
      </c>
      <c r="H29" s="56" t="n">
        <v>45.3</v>
      </c>
      <c r="I29" s="54" t="n">
        <v>152</v>
      </c>
      <c r="J29" s="54" t="n">
        <v>122</v>
      </c>
      <c r="K29" s="54" t="s">
        <v>89</v>
      </c>
      <c r="L29" s="54" t="n">
        <v>86</v>
      </c>
      <c r="M29" s="55" t="n">
        <v>92</v>
      </c>
      <c r="N29" s="57" t="n">
        <v>1.024</v>
      </c>
      <c r="O29" s="54" t="n">
        <v>28.83</v>
      </c>
      <c r="P29" s="58" t="s">
        <v>91</v>
      </c>
      <c r="Q29" s="53" t="n">
        <v>35.5</v>
      </c>
      <c r="R29" s="54" t="n">
        <v>2510</v>
      </c>
      <c r="S29" s="54" t="n">
        <v>293.6</v>
      </c>
      <c r="T29" s="54" t="n">
        <v>324.9</v>
      </c>
      <c r="U29" s="59" t="n">
        <v>7.45</v>
      </c>
      <c r="V29" s="55" t="n">
        <v>14.47</v>
      </c>
      <c r="W29" s="54" t="n">
        <v>924.6</v>
      </c>
      <c r="X29" s="54" t="n">
        <v>102.7</v>
      </c>
      <c r="Y29" s="54" t="n">
        <v>156.5</v>
      </c>
      <c r="Z29" s="60" t="n">
        <v>4.52</v>
      </c>
      <c r="AA29" s="54" t="n">
        <v>42.57</v>
      </c>
      <c r="AB29" s="59" t="n">
        <v>14.8</v>
      </c>
      <c r="AC29" s="61" t="n">
        <v>60.21</v>
      </c>
      <c r="AD29" s="62" t="n">
        <v>1</v>
      </c>
      <c r="AE29" s="62" t="n">
        <v>3</v>
      </c>
      <c r="AF29" s="63" t="s">
        <v>65</v>
      </c>
      <c r="AG29" s="62" t="n">
        <v>1</v>
      </c>
      <c r="AH29" s="62" t="n">
        <v>3</v>
      </c>
      <c r="AI29" s="64" t="s">
        <v>65</v>
      </c>
      <c r="AJ29" s="68" t="s">
        <v>66</v>
      </c>
      <c r="AK29" s="69" t="s">
        <v>66</v>
      </c>
      <c r="AL29" s="69" t="s">
        <v>66</v>
      </c>
      <c r="AM29" s="32"/>
    </row>
    <row r="30" customFormat="false" ht="13.5" hidden="false" customHeight="true" outlineLevel="0" collapsed="false">
      <c r="A30" s="52" t="s">
        <v>92</v>
      </c>
      <c r="B30" s="53" t="n">
        <v>51.2</v>
      </c>
      <c r="C30" s="54" t="n">
        <v>180</v>
      </c>
      <c r="D30" s="54" t="n">
        <v>180</v>
      </c>
      <c r="E30" s="54" t="n">
        <v>8.5</v>
      </c>
      <c r="F30" s="54" t="n">
        <v>14</v>
      </c>
      <c r="G30" s="55" t="n">
        <v>15</v>
      </c>
      <c r="H30" s="56" t="n">
        <v>65.3</v>
      </c>
      <c r="I30" s="54" t="n">
        <v>152</v>
      </c>
      <c r="J30" s="54" t="n">
        <v>122</v>
      </c>
      <c r="K30" s="54" t="s">
        <v>89</v>
      </c>
      <c r="L30" s="54" t="n">
        <v>88</v>
      </c>
      <c r="M30" s="55" t="n">
        <v>92</v>
      </c>
      <c r="N30" s="57" t="n">
        <v>1.037</v>
      </c>
      <c r="O30" s="54" t="n">
        <v>20.25</v>
      </c>
      <c r="P30" s="58" t="s">
        <v>92</v>
      </c>
      <c r="Q30" s="53" t="n">
        <v>51.2</v>
      </c>
      <c r="R30" s="54" t="n">
        <v>3831</v>
      </c>
      <c r="S30" s="54" t="n">
        <v>425.7</v>
      </c>
      <c r="T30" s="54" t="n">
        <v>481.4</v>
      </c>
      <c r="U30" s="59" t="n">
        <v>7.66</v>
      </c>
      <c r="V30" s="55" t="n">
        <v>20.24</v>
      </c>
      <c r="W30" s="54" t="n">
        <v>1363</v>
      </c>
      <c r="X30" s="54" t="n">
        <v>151.4</v>
      </c>
      <c r="Y30" s="70" t="n">
        <v>231</v>
      </c>
      <c r="Z30" s="60" t="n">
        <v>4.57</v>
      </c>
      <c r="AA30" s="54" t="n">
        <v>54.07</v>
      </c>
      <c r="AB30" s="54" t="n">
        <v>42.16</v>
      </c>
      <c r="AC30" s="61" t="n">
        <v>93.75</v>
      </c>
      <c r="AD30" s="62" t="n">
        <v>1</v>
      </c>
      <c r="AE30" s="62" t="n">
        <v>1</v>
      </c>
      <c r="AF30" s="63" t="s">
        <v>65</v>
      </c>
      <c r="AG30" s="62" t="n">
        <v>1</v>
      </c>
      <c r="AH30" s="62" t="n">
        <v>1</v>
      </c>
      <c r="AI30" s="64" t="s">
        <v>65</v>
      </c>
      <c r="AJ30" s="68" t="s">
        <v>66</v>
      </c>
      <c r="AK30" s="69" t="s">
        <v>66</v>
      </c>
      <c r="AL30" s="69" t="s">
        <v>66</v>
      </c>
      <c r="AM30" s="32"/>
    </row>
    <row r="31" customFormat="false" ht="13.5" hidden="false" customHeight="true" outlineLevel="0" collapsed="false">
      <c r="A31" s="52" t="s">
        <v>93</v>
      </c>
      <c r="B31" s="53" t="n">
        <v>88.9</v>
      </c>
      <c r="C31" s="54" t="n">
        <v>200</v>
      </c>
      <c r="D31" s="54" t="n">
        <v>186</v>
      </c>
      <c r="E31" s="54" t="n">
        <v>14.5</v>
      </c>
      <c r="F31" s="54" t="n">
        <v>24</v>
      </c>
      <c r="G31" s="55" t="n">
        <v>15</v>
      </c>
      <c r="H31" s="56" t="n">
        <v>113.3</v>
      </c>
      <c r="I31" s="54" t="n">
        <v>152</v>
      </c>
      <c r="J31" s="54" t="n">
        <v>122</v>
      </c>
      <c r="K31" s="54" t="s">
        <v>89</v>
      </c>
      <c r="L31" s="54" t="n">
        <v>94</v>
      </c>
      <c r="M31" s="55" t="n">
        <v>98</v>
      </c>
      <c r="N31" s="57" t="n">
        <v>1.089</v>
      </c>
      <c r="O31" s="54" t="n">
        <v>12.25</v>
      </c>
      <c r="P31" s="58" t="s">
        <v>93</v>
      </c>
      <c r="Q31" s="53" t="n">
        <v>88.9</v>
      </c>
      <c r="R31" s="54" t="n">
        <v>7483</v>
      </c>
      <c r="S31" s="54" t="n">
        <v>748.3</v>
      </c>
      <c r="T31" s="54" t="n">
        <v>883.4</v>
      </c>
      <c r="U31" s="59" t="n">
        <v>8.13</v>
      </c>
      <c r="V31" s="55" t="n">
        <v>34.65</v>
      </c>
      <c r="W31" s="54" t="n">
        <v>2580</v>
      </c>
      <c r="X31" s="54" t="n">
        <v>277.4</v>
      </c>
      <c r="Y31" s="54" t="n">
        <v>425.2</v>
      </c>
      <c r="Z31" s="60" t="n">
        <v>4.77</v>
      </c>
      <c r="AA31" s="54" t="n">
        <v>80.07</v>
      </c>
      <c r="AB31" s="54" t="n">
        <v>203.3</v>
      </c>
      <c r="AC31" s="61" t="n">
        <v>199.3</v>
      </c>
      <c r="AD31" s="62" t="n">
        <v>1</v>
      </c>
      <c r="AE31" s="62" t="n">
        <v>1</v>
      </c>
      <c r="AF31" s="63" t="s">
        <v>65</v>
      </c>
      <c r="AG31" s="62" t="n">
        <v>1</v>
      </c>
      <c r="AH31" s="62" t="n">
        <v>1</v>
      </c>
      <c r="AI31" s="64" t="s">
        <v>65</v>
      </c>
      <c r="AJ31" s="68" t="s">
        <v>66</v>
      </c>
      <c r="AK31" s="69" t="s">
        <v>66</v>
      </c>
      <c r="AL31" s="69" t="s">
        <v>66</v>
      </c>
      <c r="AM31" s="32"/>
    </row>
    <row r="32" customFormat="false" ht="13.5" hidden="false" customHeight="true" outlineLevel="0" collapsed="false">
      <c r="A32" s="52" t="s">
        <v>94</v>
      </c>
      <c r="B32" s="53" t="n">
        <v>34.6</v>
      </c>
      <c r="C32" s="54" t="n">
        <v>186</v>
      </c>
      <c r="D32" s="54" t="n">
        <v>200</v>
      </c>
      <c r="E32" s="54" t="n">
        <v>5.5</v>
      </c>
      <c r="F32" s="54" t="n">
        <v>8</v>
      </c>
      <c r="G32" s="55" t="n">
        <v>18</v>
      </c>
      <c r="H32" s="56" t="n">
        <v>44.1</v>
      </c>
      <c r="I32" s="54" t="n">
        <v>170</v>
      </c>
      <c r="J32" s="54" t="n">
        <v>134</v>
      </c>
      <c r="K32" s="54" t="s">
        <v>95</v>
      </c>
      <c r="L32" s="54" t="n">
        <v>96</v>
      </c>
      <c r="M32" s="55" t="n">
        <v>100</v>
      </c>
      <c r="N32" s="57" t="n">
        <v>1.13</v>
      </c>
      <c r="O32" s="54" t="n">
        <v>32.62</v>
      </c>
      <c r="P32" s="58" t="s">
        <v>96</v>
      </c>
      <c r="Q32" s="53" t="n">
        <v>34.6</v>
      </c>
      <c r="R32" s="54" t="n">
        <v>2944</v>
      </c>
      <c r="S32" s="54" t="n">
        <v>316.6</v>
      </c>
      <c r="T32" s="54" t="n">
        <v>347.1</v>
      </c>
      <c r="U32" s="59" t="n">
        <v>8.17</v>
      </c>
      <c r="V32" s="55" t="n">
        <v>15.45</v>
      </c>
      <c r="W32" s="54" t="n">
        <v>1068</v>
      </c>
      <c r="X32" s="54" t="n">
        <v>106.8</v>
      </c>
      <c r="Y32" s="54" t="n">
        <v>163.2</v>
      </c>
      <c r="Z32" s="60" t="n">
        <v>4.92</v>
      </c>
      <c r="AA32" s="54" t="n">
        <v>42.59</v>
      </c>
      <c r="AB32" s="54" t="n">
        <v>12.69</v>
      </c>
      <c r="AC32" s="61" t="n">
        <v>84.49</v>
      </c>
      <c r="AD32" s="62" t="n">
        <v>3</v>
      </c>
      <c r="AE32" s="62" t="n">
        <v>4</v>
      </c>
      <c r="AF32" s="63" t="s">
        <v>65</v>
      </c>
      <c r="AG32" s="62" t="n">
        <v>3</v>
      </c>
      <c r="AH32" s="62" t="n">
        <v>4</v>
      </c>
      <c r="AI32" s="64" t="s">
        <v>65</v>
      </c>
      <c r="AJ32" s="68" t="s">
        <v>66</v>
      </c>
      <c r="AK32" s="69" t="s">
        <v>66</v>
      </c>
      <c r="AL32" s="69" t="s">
        <v>66</v>
      </c>
      <c r="AM32" s="32"/>
    </row>
    <row r="33" customFormat="false" ht="13.5" hidden="false" customHeight="true" outlineLevel="0" collapsed="false">
      <c r="A33" s="52" t="s">
        <v>97</v>
      </c>
      <c r="B33" s="53" t="n">
        <v>42.3</v>
      </c>
      <c r="C33" s="54" t="n">
        <v>190</v>
      </c>
      <c r="D33" s="54" t="n">
        <v>200</v>
      </c>
      <c r="E33" s="54" t="n">
        <v>6.5</v>
      </c>
      <c r="F33" s="54" t="n">
        <v>10</v>
      </c>
      <c r="G33" s="55" t="n">
        <v>18</v>
      </c>
      <c r="H33" s="56" t="n">
        <v>53.8</v>
      </c>
      <c r="I33" s="54" t="n">
        <v>170</v>
      </c>
      <c r="J33" s="54" t="n">
        <v>134</v>
      </c>
      <c r="K33" s="54" t="s">
        <v>95</v>
      </c>
      <c r="L33" s="54" t="n">
        <v>98</v>
      </c>
      <c r="M33" s="55" t="n">
        <v>100</v>
      </c>
      <c r="N33" s="57" t="n">
        <v>1.136</v>
      </c>
      <c r="O33" s="54" t="n">
        <v>26.89</v>
      </c>
      <c r="P33" s="58" t="s">
        <v>97</v>
      </c>
      <c r="Q33" s="53" t="n">
        <v>42.3</v>
      </c>
      <c r="R33" s="54" t="n">
        <v>3692</v>
      </c>
      <c r="S33" s="54" t="n">
        <v>388.6</v>
      </c>
      <c r="T33" s="54" t="n">
        <v>429.5</v>
      </c>
      <c r="U33" s="59" t="n">
        <v>8.28</v>
      </c>
      <c r="V33" s="55" t="n">
        <v>18.08</v>
      </c>
      <c r="W33" s="54" t="n">
        <v>1336</v>
      </c>
      <c r="X33" s="54" t="n">
        <v>133.6</v>
      </c>
      <c r="Y33" s="54" t="n">
        <v>203.8</v>
      </c>
      <c r="Z33" s="60" t="n">
        <v>4.98</v>
      </c>
      <c r="AA33" s="54" t="n">
        <v>47.59</v>
      </c>
      <c r="AB33" s="54" t="n">
        <v>20.98</v>
      </c>
      <c r="AC33" s="71" t="n">
        <v>108</v>
      </c>
      <c r="AD33" s="62" t="n">
        <v>1</v>
      </c>
      <c r="AE33" s="62" t="n">
        <v>3</v>
      </c>
      <c r="AF33" s="63" t="s">
        <v>65</v>
      </c>
      <c r="AG33" s="62" t="n">
        <v>1</v>
      </c>
      <c r="AH33" s="62" t="n">
        <v>3</v>
      </c>
      <c r="AI33" s="64" t="s">
        <v>65</v>
      </c>
      <c r="AJ33" s="68" t="s">
        <v>66</v>
      </c>
      <c r="AK33" s="69" t="s">
        <v>66</v>
      </c>
      <c r="AL33" s="69" t="s">
        <v>66</v>
      </c>
      <c r="AM33" s="32"/>
    </row>
    <row r="34" customFormat="false" ht="13.5" hidden="false" customHeight="true" outlineLevel="0" collapsed="false">
      <c r="A34" s="52" t="s">
        <v>98</v>
      </c>
      <c r="B34" s="53" t="n">
        <v>61.3</v>
      </c>
      <c r="C34" s="54" t="n">
        <v>200</v>
      </c>
      <c r="D34" s="54" t="n">
        <v>200</v>
      </c>
      <c r="E34" s="54" t="n">
        <v>9</v>
      </c>
      <c r="F34" s="54" t="n">
        <v>15</v>
      </c>
      <c r="G34" s="55" t="n">
        <v>18</v>
      </c>
      <c r="H34" s="56" t="n">
        <v>78.1</v>
      </c>
      <c r="I34" s="54" t="n">
        <v>170</v>
      </c>
      <c r="J34" s="54" t="n">
        <v>134</v>
      </c>
      <c r="K34" s="54" t="s">
        <v>95</v>
      </c>
      <c r="L34" s="54" t="n">
        <v>100</v>
      </c>
      <c r="M34" s="55" t="n">
        <v>100</v>
      </c>
      <c r="N34" s="57" t="n">
        <v>1.151</v>
      </c>
      <c r="O34" s="54" t="n">
        <v>18.78</v>
      </c>
      <c r="P34" s="58" t="s">
        <v>98</v>
      </c>
      <c r="Q34" s="53" t="n">
        <v>61.3</v>
      </c>
      <c r="R34" s="54" t="n">
        <v>5696</v>
      </c>
      <c r="S34" s="54" t="n">
        <v>569.6</v>
      </c>
      <c r="T34" s="54" t="n">
        <v>642.5</v>
      </c>
      <c r="U34" s="59" t="n">
        <v>8.54</v>
      </c>
      <c r="V34" s="55" t="n">
        <v>24.83</v>
      </c>
      <c r="W34" s="54" t="n">
        <v>2003</v>
      </c>
      <c r="X34" s="54" t="n">
        <v>200.3</v>
      </c>
      <c r="Y34" s="54" t="n">
        <v>305.8</v>
      </c>
      <c r="Z34" s="60" t="n">
        <v>5.07</v>
      </c>
      <c r="AA34" s="54" t="n">
        <v>60.09</v>
      </c>
      <c r="AB34" s="54" t="n">
        <v>59.28</v>
      </c>
      <c r="AC34" s="61" t="n">
        <v>171.1</v>
      </c>
      <c r="AD34" s="62" t="n">
        <v>1</v>
      </c>
      <c r="AE34" s="62" t="n">
        <v>1</v>
      </c>
      <c r="AF34" s="63" t="s">
        <v>65</v>
      </c>
      <c r="AG34" s="62" t="n">
        <v>1</v>
      </c>
      <c r="AH34" s="62" t="n">
        <v>1</v>
      </c>
      <c r="AI34" s="64" t="s">
        <v>65</v>
      </c>
      <c r="AJ34" s="68" t="s">
        <v>66</v>
      </c>
      <c r="AK34" s="69" t="s">
        <v>66</v>
      </c>
      <c r="AL34" s="69" t="s">
        <v>66</v>
      </c>
      <c r="AM34" s="32"/>
    </row>
    <row r="35" customFormat="false" ht="13.5" hidden="false" customHeight="true" outlineLevel="0" collapsed="false">
      <c r="A35" s="52" t="s">
        <v>99</v>
      </c>
      <c r="B35" s="53" t="n">
        <v>103</v>
      </c>
      <c r="C35" s="54" t="n">
        <v>220</v>
      </c>
      <c r="D35" s="54" t="n">
        <v>206</v>
      </c>
      <c r="E35" s="54" t="n">
        <v>15</v>
      </c>
      <c r="F35" s="54" t="n">
        <v>25</v>
      </c>
      <c r="G35" s="55" t="n">
        <v>18</v>
      </c>
      <c r="H35" s="56" t="n">
        <v>131.3</v>
      </c>
      <c r="I35" s="54" t="n">
        <v>170</v>
      </c>
      <c r="J35" s="54" t="n">
        <v>134</v>
      </c>
      <c r="K35" s="54" t="s">
        <v>95</v>
      </c>
      <c r="L35" s="54" t="n">
        <v>106</v>
      </c>
      <c r="M35" s="55" t="n">
        <v>106</v>
      </c>
      <c r="N35" s="57" t="n">
        <v>1.203</v>
      </c>
      <c r="O35" s="54" t="n">
        <v>11.67</v>
      </c>
      <c r="P35" s="58" t="s">
        <v>99</v>
      </c>
      <c r="Q35" s="53" t="n">
        <v>103</v>
      </c>
      <c r="R35" s="54" t="n">
        <v>10640</v>
      </c>
      <c r="S35" s="54" t="n">
        <v>967.4</v>
      </c>
      <c r="T35" s="54" t="n">
        <v>1135</v>
      </c>
      <c r="U35" s="59" t="n">
        <v>9</v>
      </c>
      <c r="V35" s="55" t="n">
        <v>41.03</v>
      </c>
      <c r="W35" s="54" t="n">
        <v>3651</v>
      </c>
      <c r="X35" s="54" t="n">
        <v>354.5</v>
      </c>
      <c r="Y35" s="54" t="n">
        <v>543.2</v>
      </c>
      <c r="Z35" s="60" t="n">
        <v>5.27</v>
      </c>
      <c r="AA35" s="54" t="n">
        <v>86.09</v>
      </c>
      <c r="AB35" s="54" t="n">
        <v>259.4</v>
      </c>
      <c r="AC35" s="61" t="n">
        <v>346.3</v>
      </c>
      <c r="AD35" s="62" t="n">
        <v>1</v>
      </c>
      <c r="AE35" s="62" t="n">
        <v>1</v>
      </c>
      <c r="AF35" s="63" t="s">
        <v>65</v>
      </c>
      <c r="AG35" s="62" t="n">
        <v>1</v>
      </c>
      <c r="AH35" s="62" t="n">
        <v>1</v>
      </c>
      <c r="AI35" s="64" t="s">
        <v>65</v>
      </c>
      <c r="AJ35" s="68" t="s">
        <v>66</v>
      </c>
      <c r="AK35" s="69" t="s">
        <v>66</v>
      </c>
      <c r="AL35" s="69" t="s">
        <v>66</v>
      </c>
      <c r="AM35" s="32"/>
    </row>
    <row r="36" customFormat="false" ht="13.5" hidden="false" customHeight="true" outlineLevel="0" collapsed="false">
      <c r="A36" s="52" t="s">
        <v>100</v>
      </c>
      <c r="B36" s="53" t="n">
        <v>40.4</v>
      </c>
      <c r="C36" s="54" t="n">
        <v>205</v>
      </c>
      <c r="D36" s="54" t="n">
        <v>220</v>
      </c>
      <c r="E36" s="54" t="n">
        <v>6</v>
      </c>
      <c r="F36" s="54" t="n">
        <v>8.5</v>
      </c>
      <c r="G36" s="55" t="n">
        <v>18</v>
      </c>
      <c r="H36" s="56" t="n">
        <v>51.5</v>
      </c>
      <c r="I36" s="54" t="n">
        <v>188</v>
      </c>
      <c r="J36" s="54" t="n">
        <v>152</v>
      </c>
      <c r="K36" s="54" t="s">
        <v>95</v>
      </c>
      <c r="L36" s="54" t="n">
        <v>98</v>
      </c>
      <c r="M36" s="55" t="n">
        <v>118</v>
      </c>
      <c r="N36" s="57" t="n">
        <v>1.247</v>
      </c>
      <c r="O36" s="54" t="n">
        <v>30.87</v>
      </c>
      <c r="P36" s="58" t="s">
        <v>101</v>
      </c>
      <c r="Q36" s="53" t="n">
        <v>40.4</v>
      </c>
      <c r="R36" s="54" t="n">
        <v>4170</v>
      </c>
      <c r="S36" s="54" t="n">
        <v>406.9</v>
      </c>
      <c r="T36" s="54" t="n">
        <v>445.5</v>
      </c>
      <c r="U36" s="59" t="n">
        <v>9</v>
      </c>
      <c r="V36" s="55" t="n">
        <v>17.63</v>
      </c>
      <c r="W36" s="54" t="n">
        <v>1510</v>
      </c>
      <c r="X36" s="54" t="n">
        <v>137.3</v>
      </c>
      <c r="Y36" s="54" t="n">
        <v>209.3</v>
      </c>
      <c r="Z36" s="60" t="n">
        <v>5.42</v>
      </c>
      <c r="AA36" s="54" t="n">
        <v>44.09</v>
      </c>
      <c r="AB36" s="54" t="n">
        <v>15.93</v>
      </c>
      <c r="AC36" s="61" t="n">
        <v>145.6</v>
      </c>
      <c r="AD36" s="62" t="s">
        <v>102</v>
      </c>
      <c r="AE36" s="62" t="s">
        <v>103</v>
      </c>
      <c r="AF36" s="63" t="s">
        <v>103</v>
      </c>
      <c r="AG36" s="62" t="s">
        <v>102</v>
      </c>
      <c r="AH36" s="62" t="s">
        <v>103</v>
      </c>
      <c r="AI36" s="64" t="s">
        <v>103</v>
      </c>
      <c r="AJ36" s="68" t="s">
        <v>66</v>
      </c>
      <c r="AK36" s="69" t="s">
        <v>66</v>
      </c>
      <c r="AL36" s="69" t="s">
        <v>66</v>
      </c>
      <c r="AM36" s="32"/>
    </row>
    <row r="37" customFormat="false" ht="13.5" hidden="false" customHeight="true" outlineLevel="0" collapsed="false">
      <c r="A37" s="52" t="s">
        <v>104</v>
      </c>
      <c r="B37" s="53" t="n">
        <v>50.5</v>
      </c>
      <c r="C37" s="54" t="n">
        <v>210</v>
      </c>
      <c r="D37" s="54" t="n">
        <v>220</v>
      </c>
      <c r="E37" s="54" t="n">
        <v>7</v>
      </c>
      <c r="F37" s="54" t="n">
        <v>11</v>
      </c>
      <c r="G37" s="55" t="n">
        <v>18</v>
      </c>
      <c r="H37" s="56" t="n">
        <v>64.3</v>
      </c>
      <c r="I37" s="54" t="n">
        <v>188</v>
      </c>
      <c r="J37" s="54" t="n">
        <v>152</v>
      </c>
      <c r="K37" s="54" t="s">
        <v>95</v>
      </c>
      <c r="L37" s="54" t="n">
        <v>98</v>
      </c>
      <c r="M37" s="55" t="n">
        <v>118</v>
      </c>
      <c r="N37" s="57" t="n">
        <v>1.255</v>
      </c>
      <c r="O37" s="54" t="n">
        <v>24.85</v>
      </c>
      <c r="P37" s="58" t="s">
        <v>104</v>
      </c>
      <c r="Q37" s="53" t="n">
        <v>50.5</v>
      </c>
      <c r="R37" s="54" t="n">
        <v>5410</v>
      </c>
      <c r="S37" s="54" t="n">
        <v>515.2</v>
      </c>
      <c r="T37" s="54" t="n">
        <v>568.5</v>
      </c>
      <c r="U37" s="59" t="n">
        <v>9.17</v>
      </c>
      <c r="V37" s="55" t="n">
        <v>20.67</v>
      </c>
      <c r="W37" s="54" t="n">
        <v>1955</v>
      </c>
      <c r="X37" s="54" t="n">
        <v>177.7</v>
      </c>
      <c r="Y37" s="54" t="n">
        <v>270.6</v>
      </c>
      <c r="Z37" s="60" t="n">
        <v>5.51</v>
      </c>
      <c r="AA37" s="54" t="n">
        <v>50.09</v>
      </c>
      <c r="AB37" s="54" t="n">
        <v>28.46</v>
      </c>
      <c r="AC37" s="61" t="n">
        <v>193.3</v>
      </c>
      <c r="AD37" s="62" t="s">
        <v>105</v>
      </c>
      <c r="AE37" s="62" t="s">
        <v>102</v>
      </c>
      <c r="AF37" s="63" t="s">
        <v>102</v>
      </c>
      <c r="AG37" s="62" t="s">
        <v>105</v>
      </c>
      <c r="AH37" s="62" t="s">
        <v>102</v>
      </c>
      <c r="AI37" s="64" t="s">
        <v>102</v>
      </c>
      <c r="AJ37" s="68" t="s">
        <v>66</v>
      </c>
      <c r="AK37" s="69" t="s">
        <v>66</v>
      </c>
      <c r="AL37" s="69" t="s">
        <v>66</v>
      </c>
      <c r="AM37" s="32"/>
    </row>
    <row r="38" customFormat="false" ht="13.5" hidden="false" customHeight="true" outlineLevel="0" collapsed="false">
      <c r="A38" s="52" t="s">
        <v>106</v>
      </c>
      <c r="B38" s="53" t="n">
        <v>71.5</v>
      </c>
      <c r="C38" s="54" t="n">
        <v>220</v>
      </c>
      <c r="D38" s="54" t="n">
        <v>220</v>
      </c>
      <c r="E38" s="54" t="n">
        <v>9.5</v>
      </c>
      <c r="F38" s="54" t="n">
        <v>16</v>
      </c>
      <c r="G38" s="55" t="n">
        <v>18</v>
      </c>
      <c r="H38" s="56" t="n">
        <v>91</v>
      </c>
      <c r="I38" s="54" t="n">
        <v>188</v>
      </c>
      <c r="J38" s="54" t="n">
        <v>152</v>
      </c>
      <c r="K38" s="54" t="s">
        <v>95</v>
      </c>
      <c r="L38" s="54" t="n">
        <v>100</v>
      </c>
      <c r="M38" s="55" t="n">
        <v>118</v>
      </c>
      <c r="N38" s="57" t="n">
        <v>1.27</v>
      </c>
      <c r="O38" s="54" t="n">
        <v>17.77</v>
      </c>
      <c r="P38" s="58" t="s">
        <v>106</v>
      </c>
      <c r="Q38" s="53" t="n">
        <v>71.5</v>
      </c>
      <c r="R38" s="54" t="n">
        <v>8091</v>
      </c>
      <c r="S38" s="54" t="n">
        <v>735.5</v>
      </c>
      <c r="T38" s="70" t="n">
        <v>827</v>
      </c>
      <c r="U38" s="59" t="n">
        <v>9.43</v>
      </c>
      <c r="V38" s="55" t="n">
        <v>27.92</v>
      </c>
      <c r="W38" s="54" t="n">
        <v>2843</v>
      </c>
      <c r="X38" s="54" t="n">
        <v>258.5</v>
      </c>
      <c r="Y38" s="54" t="n">
        <v>393.9</v>
      </c>
      <c r="Z38" s="60" t="n">
        <v>5.59</v>
      </c>
      <c r="AA38" s="54" t="n">
        <v>62.59</v>
      </c>
      <c r="AB38" s="54" t="n">
        <v>76.57</v>
      </c>
      <c r="AC38" s="61" t="n">
        <v>295.4</v>
      </c>
      <c r="AD38" s="62" t="s">
        <v>105</v>
      </c>
      <c r="AE38" s="62" t="s">
        <v>105</v>
      </c>
      <c r="AF38" s="63" t="s">
        <v>105</v>
      </c>
      <c r="AG38" s="62" t="s">
        <v>105</v>
      </c>
      <c r="AH38" s="62" t="s">
        <v>105</v>
      </c>
      <c r="AI38" s="64" t="s">
        <v>105</v>
      </c>
      <c r="AJ38" s="68" t="s">
        <v>66</v>
      </c>
      <c r="AK38" s="69" t="s">
        <v>66</v>
      </c>
      <c r="AL38" s="69" t="s">
        <v>66</v>
      </c>
      <c r="AM38" s="32"/>
    </row>
    <row r="39" customFormat="false" ht="13.5" hidden="false" customHeight="true" outlineLevel="0" collapsed="false">
      <c r="A39" s="52" t="s">
        <v>107</v>
      </c>
      <c r="B39" s="53" t="n">
        <v>117</v>
      </c>
      <c r="C39" s="54" t="n">
        <v>240</v>
      </c>
      <c r="D39" s="54" t="n">
        <v>226</v>
      </c>
      <c r="E39" s="54" t="n">
        <v>15.5</v>
      </c>
      <c r="F39" s="54" t="n">
        <v>26</v>
      </c>
      <c r="G39" s="55" t="n">
        <v>18</v>
      </c>
      <c r="H39" s="56" t="n">
        <v>149.4</v>
      </c>
      <c r="I39" s="54" t="n">
        <v>188</v>
      </c>
      <c r="J39" s="54" t="n">
        <v>152</v>
      </c>
      <c r="K39" s="54" t="s">
        <v>95</v>
      </c>
      <c r="L39" s="54" t="n">
        <v>108</v>
      </c>
      <c r="M39" s="55" t="n">
        <v>124</v>
      </c>
      <c r="N39" s="57" t="n">
        <v>1.322</v>
      </c>
      <c r="O39" s="54" t="n">
        <v>11.27</v>
      </c>
      <c r="P39" s="58" t="s">
        <v>107</v>
      </c>
      <c r="Q39" s="53" t="n">
        <v>117</v>
      </c>
      <c r="R39" s="54" t="n">
        <v>14600</v>
      </c>
      <c r="S39" s="54" t="n">
        <v>1217</v>
      </c>
      <c r="T39" s="54" t="n">
        <v>1419</v>
      </c>
      <c r="U39" s="59" t="n">
        <v>9.89</v>
      </c>
      <c r="V39" s="55" t="n">
        <v>45.31</v>
      </c>
      <c r="W39" s="54" t="n">
        <v>5012</v>
      </c>
      <c r="X39" s="54" t="n">
        <v>443.5</v>
      </c>
      <c r="Y39" s="54" t="n">
        <v>678.6</v>
      </c>
      <c r="Z39" s="60" t="n">
        <v>5.79</v>
      </c>
      <c r="AA39" s="54" t="n">
        <v>88.59</v>
      </c>
      <c r="AB39" s="54" t="n">
        <v>315.3</v>
      </c>
      <c r="AC39" s="61" t="n">
        <v>572.7</v>
      </c>
      <c r="AD39" s="62" t="n">
        <v>1</v>
      </c>
      <c r="AE39" s="62" t="n">
        <v>1</v>
      </c>
      <c r="AF39" s="63" t="s">
        <v>65</v>
      </c>
      <c r="AG39" s="62" t="n">
        <v>1</v>
      </c>
      <c r="AH39" s="62" t="n">
        <v>1</v>
      </c>
      <c r="AI39" s="64" t="s">
        <v>65</v>
      </c>
      <c r="AJ39" s="68" t="s">
        <v>66</v>
      </c>
      <c r="AK39" s="69" t="s">
        <v>66</v>
      </c>
      <c r="AL39" s="69" t="s">
        <v>66</v>
      </c>
      <c r="AM39" s="32"/>
    </row>
    <row r="40" customFormat="false" ht="13.5" hidden="false" customHeight="true" outlineLevel="0" collapsed="false">
      <c r="A40" s="52" t="s">
        <v>108</v>
      </c>
      <c r="B40" s="53" t="n">
        <v>47.4</v>
      </c>
      <c r="C40" s="54" t="n">
        <v>224</v>
      </c>
      <c r="D40" s="54" t="n">
        <v>240</v>
      </c>
      <c r="E40" s="54" t="n">
        <v>6.5</v>
      </c>
      <c r="F40" s="54" t="n">
        <v>9</v>
      </c>
      <c r="G40" s="55" t="n">
        <v>21</v>
      </c>
      <c r="H40" s="56" t="n">
        <v>60.4</v>
      </c>
      <c r="I40" s="54" t="n">
        <v>206</v>
      </c>
      <c r="J40" s="54" t="n">
        <v>164</v>
      </c>
      <c r="K40" s="54" t="s">
        <v>95</v>
      </c>
      <c r="L40" s="54" t="n">
        <v>104</v>
      </c>
      <c r="M40" s="55" t="n">
        <v>138</v>
      </c>
      <c r="N40" s="57" t="n">
        <v>1.359</v>
      </c>
      <c r="O40" s="54" t="n">
        <v>28.67</v>
      </c>
      <c r="P40" s="58" t="s">
        <v>109</v>
      </c>
      <c r="Q40" s="53" t="n">
        <v>47.4</v>
      </c>
      <c r="R40" s="54" t="n">
        <v>5835</v>
      </c>
      <c r="S40" s="70" t="n">
        <v>521</v>
      </c>
      <c r="T40" s="54" t="n">
        <v>570.6</v>
      </c>
      <c r="U40" s="59" t="n">
        <v>9.83</v>
      </c>
      <c r="V40" s="55" t="n">
        <v>21.54</v>
      </c>
      <c r="W40" s="54" t="n">
        <v>2077</v>
      </c>
      <c r="X40" s="54" t="n">
        <v>173.1</v>
      </c>
      <c r="Y40" s="54" t="n">
        <v>264.4</v>
      </c>
      <c r="Z40" s="60" t="n">
        <v>5.87</v>
      </c>
      <c r="AA40" s="59" t="n">
        <v>49.1</v>
      </c>
      <c r="AB40" s="54" t="n">
        <v>22.98</v>
      </c>
      <c r="AC40" s="61" t="n">
        <v>239.6</v>
      </c>
      <c r="AD40" s="62" t="s">
        <v>102</v>
      </c>
      <c r="AE40" s="62" t="s">
        <v>103</v>
      </c>
      <c r="AF40" s="63" t="s">
        <v>103</v>
      </c>
      <c r="AG40" s="62" t="s">
        <v>102</v>
      </c>
      <c r="AH40" s="62" t="s">
        <v>103</v>
      </c>
      <c r="AI40" s="64" t="s">
        <v>103</v>
      </c>
      <c r="AJ40" s="68" t="s">
        <v>66</v>
      </c>
      <c r="AK40" s="69" t="s">
        <v>66</v>
      </c>
      <c r="AL40" s="69" t="s">
        <v>66</v>
      </c>
      <c r="AM40" s="32"/>
    </row>
    <row r="41" customFormat="false" ht="13.5" hidden="false" customHeight="true" outlineLevel="0" collapsed="false">
      <c r="A41" s="72" t="s">
        <v>110</v>
      </c>
      <c r="B41" s="66" t="n">
        <v>60.3</v>
      </c>
      <c r="C41" s="62" t="n">
        <v>230</v>
      </c>
      <c r="D41" s="62" t="n">
        <v>240</v>
      </c>
      <c r="E41" s="62" t="n">
        <v>7.5</v>
      </c>
      <c r="F41" s="62" t="n">
        <v>12</v>
      </c>
      <c r="G41" s="63" t="n">
        <v>21</v>
      </c>
      <c r="H41" s="73" t="n">
        <v>76.8</v>
      </c>
      <c r="I41" s="62" t="n">
        <v>206</v>
      </c>
      <c r="J41" s="62" t="n">
        <v>164</v>
      </c>
      <c r="K41" s="62" t="s">
        <v>95</v>
      </c>
      <c r="L41" s="62" t="n">
        <v>104</v>
      </c>
      <c r="M41" s="63" t="n">
        <v>138</v>
      </c>
      <c r="N41" s="74" t="n">
        <v>1.369</v>
      </c>
      <c r="O41" s="75" t="n">
        <v>22.7</v>
      </c>
      <c r="P41" s="76" t="s">
        <v>110</v>
      </c>
      <c r="Q41" s="66" t="n">
        <v>60.3</v>
      </c>
      <c r="R41" s="62" t="n">
        <v>7763</v>
      </c>
      <c r="S41" s="62" t="n">
        <v>675.1</v>
      </c>
      <c r="T41" s="62" t="n">
        <v>744.6</v>
      </c>
      <c r="U41" s="75" t="n">
        <v>10.05</v>
      </c>
      <c r="V41" s="63" t="n">
        <v>25.18</v>
      </c>
      <c r="W41" s="62" t="n">
        <v>2769</v>
      </c>
      <c r="X41" s="62" t="n">
        <v>230.7</v>
      </c>
      <c r="Y41" s="62" t="n">
        <v>351.7</v>
      </c>
      <c r="Z41" s="77" t="n">
        <v>6</v>
      </c>
      <c r="AA41" s="59" t="n">
        <v>56.1</v>
      </c>
      <c r="AB41" s="54" t="n">
        <v>41.55</v>
      </c>
      <c r="AC41" s="61" t="n">
        <v>328.5</v>
      </c>
      <c r="AD41" s="62" t="s">
        <v>105</v>
      </c>
      <c r="AE41" s="62" t="s">
        <v>102</v>
      </c>
      <c r="AF41" s="63" t="s">
        <v>102</v>
      </c>
      <c r="AG41" s="62" t="s">
        <v>105</v>
      </c>
      <c r="AH41" s="62" t="s">
        <v>102</v>
      </c>
      <c r="AI41" s="64" t="s">
        <v>102</v>
      </c>
      <c r="AJ41" s="68" t="s">
        <v>66</v>
      </c>
      <c r="AK41" s="69" t="s">
        <v>66</v>
      </c>
      <c r="AL41" s="69" t="s">
        <v>66</v>
      </c>
      <c r="AM41" s="32"/>
    </row>
    <row r="42" customFormat="false" ht="13.5" hidden="false" customHeight="true" outlineLevel="0" collapsed="false">
      <c r="A42" s="52" t="s">
        <v>111</v>
      </c>
      <c r="B42" s="53" t="n">
        <v>83.2</v>
      </c>
      <c r="C42" s="54" t="n">
        <v>240</v>
      </c>
      <c r="D42" s="54" t="n">
        <v>240</v>
      </c>
      <c r="E42" s="54" t="n">
        <v>10</v>
      </c>
      <c r="F42" s="54" t="n">
        <v>17</v>
      </c>
      <c r="G42" s="55" t="n">
        <v>21</v>
      </c>
      <c r="H42" s="56" t="n">
        <v>106</v>
      </c>
      <c r="I42" s="54" t="n">
        <v>206</v>
      </c>
      <c r="J42" s="54" t="n">
        <v>164</v>
      </c>
      <c r="K42" s="54" t="s">
        <v>95</v>
      </c>
      <c r="L42" s="54" t="n">
        <v>108</v>
      </c>
      <c r="M42" s="55" t="n">
        <v>138</v>
      </c>
      <c r="N42" s="57" t="n">
        <v>1.384</v>
      </c>
      <c r="O42" s="54" t="n">
        <v>16.63</v>
      </c>
      <c r="P42" s="58" t="s">
        <v>111</v>
      </c>
      <c r="Q42" s="53" t="n">
        <v>83.2</v>
      </c>
      <c r="R42" s="54" t="n">
        <v>11260</v>
      </c>
      <c r="S42" s="54" t="n">
        <v>938.3</v>
      </c>
      <c r="T42" s="54" t="n">
        <v>1053</v>
      </c>
      <c r="U42" s="59" t="n">
        <v>10.31</v>
      </c>
      <c r="V42" s="55" t="n">
        <v>33.23</v>
      </c>
      <c r="W42" s="54" t="n">
        <v>3923</v>
      </c>
      <c r="X42" s="54" t="n">
        <v>326.9</v>
      </c>
      <c r="Y42" s="54" t="n">
        <v>498.4</v>
      </c>
      <c r="Z42" s="60" t="n">
        <v>6.08</v>
      </c>
      <c r="AA42" s="59" t="n">
        <v>68.6</v>
      </c>
      <c r="AB42" s="54" t="n">
        <v>102.7</v>
      </c>
      <c r="AC42" s="61" t="n">
        <v>486.9</v>
      </c>
      <c r="AD42" s="62" t="s">
        <v>105</v>
      </c>
      <c r="AE42" s="62" t="s">
        <v>105</v>
      </c>
      <c r="AF42" s="63" t="s">
        <v>105</v>
      </c>
      <c r="AG42" s="62" t="s">
        <v>105</v>
      </c>
      <c r="AH42" s="62" t="s">
        <v>105</v>
      </c>
      <c r="AI42" s="64" t="s">
        <v>105</v>
      </c>
      <c r="AJ42" s="68" t="s">
        <v>66</v>
      </c>
      <c r="AK42" s="69" t="s">
        <v>66</v>
      </c>
      <c r="AL42" s="69" t="s">
        <v>66</v>
      </c>
      <c r="AM42" s="32"/>
    </row>
    <row r="43" customFormat="false" ht="13.5" hidden="false" customHeight="true" outlineLevel="0" collapsed="false">
      <c r="A43" s="52" t="s">
        <v>112</v>
      </c>
      <c r="B43" s="53" t="n">
        <v>157</v>
      </c>
      <c r="C43" s="54" t="n">
        <v>270</v>
      </c>
      <c r="D43" s="54" t="n">
        <v>248</v>
      </c>
      <c r="E43" s="54" t="n">
        <v>18</v>
      </c>
      <c r="F43" s="54" t="n">
        <v>32</v>
      </c>
      <c r="G43" s="55" t="n">
        <v>21</v>
      </c>
      <c r="H43" s="56" t="n">
        <v>199.6</v>
      </c>
      <c r="I43" s="54" t="n">
        <v>206</v>
      </c>
      <c r="J43" s="54" t="n">
        <v>164</v>
      </c>
      <c r="K43" s="54" t="s">
        <v>95</v>
      </c>
      <c r="L43" s="54" t="n">
        <v>116</v>
      </c>
      <c r="M43" s="55" t="n">
        <v>146</v>
      </c>
      <c r="N43" s="57" t="n">
        <v>1.46</v>
      </c>
      <c r="O43" s="54" t="n">
        <v>9.318</v>
      </c>
      <c r="P43" s="58" t="s">
        <v>112</v>
      </c>
      <c r="Q43" s="53" t="n">
        <v>157</v>
      </c>
      <c r="R43" s="54" t="n">
        <v>24290</v>
      </c>
      <c r="S43" s="54" t="n">
        <v>1799</v>
      </c>
      <c r="T43" s="54" t="n">
        <v>2117</v>
      </c>
      <c r="U43" s="59" t="n">
        <v>11.03</v>
      </c>
      <c r="V43" s="55" t="n">
        <v>60.07</v>
      </c>
      <c r="W43" s="54" t="n">
        <v>8153</v>
      </c>
      <c r="X43" s="54" t="n">
        <v>657.5</v>
      </c>
      <c r="Y43" s="54" t="n">
        <v>1006</v>
      </c>
      <c r="Z43" s="60" t="n">
        <v>6.39</v>
      </c>
      <c r="AA43" s="54" t="n">
        <v>106.6</v>
      </c>
      <c r="AB43" s="54" t="n">
        <v>627.9</v>
      </c>
      <c r="AC43" s="61" t="n">
        <v>1152</v>
      </c>
      <c r="AD43" s="62" t="n">
        <v>1</v>
      </c>
      <c r="AE43" s="62" t="n">
        <v>1</v>
      </c>
      <c r="AF43" s="63" t="s">
        <v>65</v>
      </c>
      <c r="AG43" s="62" t="n">
        <v>1</v>
      </c>
      <c r="AH43" s="62" t="n">
        <v>1</v>
      </c>
      <c r="AI43" s="64" t="s">
        <v>65</v>
      </c>
      <c r="AJ43" s="68" t="s">
        <v>66</v>
      </c>
      <c r="AK43" s="69" t="s">
        <v>66</v>
      </c>
      <c r="AL43" s="69" t="s">
        <v>66</v>
      </c>
      <c r="AM43" s="32"/>
    </row>
    <row r="44" customFormat="false" ht="13.5" hidden="false" customHeight="true" outlineLevel="0" collapsed="false">
      <c r="A44" s="72" t="s">
        <v>113</v>
      </c>
      <c r="B44" s="66" t="n">
        <v>54.1</v>
      </c>
      <c r="C44" s="62" t="n">
        <v>244</v>
      </c>
      <c r="D44" s="62" t="n">
        <v>260</v>
      </c>
      <c r="E44" s="62" t="n">
        <v>6.5</v>
      </c>
      <c r="F44" s="62" t="n">
        <v>9.5</v>
      </c>
      <c r="G44" s="63" t="n">
        <v>24</v>
      </c>
      <c r="H44" s="73" t="n">
        <v>69</v>
      </c>
      <c r="I44" s="62" t="n">
        <v>225</v>
      </c>
      <c r="J44" s="62" t="n">
        <v>177</v>
      </c>
      <c r="K44" s="62" t="s">
        <v>95</v>
      </c>
      <c r="L44" s="62" t="n">
        <v>110</v>
      </c>
      <c r="M44" s="63" t="n">
        <v>158</v>
      </c>
      <c r="N44" s="74" t="n">
        <v>1.474</v>
      </c>
      <c r="O44" s="62" t="n">
        <v>27.22</v>
      </c>
      <c r="P44" s="76" t="s">
        <v>114</v>
      </c>
      <c r="Q44" s="66" t="n">
        <v>54.1</v>
      </c>
      <c r="R44" s="62" t="n">
        <v>7981</v>
      </c>
      <c r="S44" s="62" t="n">
        <v>654.1</v>
      </c>
      <c r="T44" s="62" t="n">
        <v>714.5</v>
      </c>
      <c r="U44" s="75" t="n">
        <v>10.76</v>
      </c>
      <c r="V44" s="63" t="n">
        <v>24.75</v>
      </c>
      <c r="W44" s="62" t="n">
        <v>2788</v>
      </c>
      <c r="X44" s="62" t="n">
        <v>214.5</v>
      </c>
      <c r="Y44" s="62" t="n">
        <v>327.7</v>
      </c>
      <c r="Z44" s="77" t="n">
        <v>6.36</v>
      </c>
      <c r="AA44" s="54" t="n">
        <v>53.62</v>
      </c>
      <c r="AB44" s="54" t="n">
        <v>30.31</v>
      </c>
      <c r="AC44" s="61" t="n">
        <v>382.6</v>
      </c>
      <c r="AD44" s="62" t="n">
        <v>3</v>
      </c>
      <c r="AE44" s="62" t="n">
        <v>4</v>
      </c>
      <c r="AF44" s="63" t="n">
        <v>4</v>
      </c>
      <c r="AG44" s="62" t="n">
        <v>3</v>
      </c>
      <c r="AH44" s="62" t="n">
        <v>4</v>
      </c>
      <c r="AI44" s="64" t="n">
        <v>4</v>
      </c>
      <c r="AJ44" s="68" t="s">
        <v>66</v>
      </c>
      <c r="AK44" s="69" t="s">
        <v>66</v>
      </c>
      <c r="AL44" s="69" t="s">
        <v>66</v>
      </c>
      <c r="AM44" s="32"/>
    </row>
    <row r="45" customFormat="false" ht="13.5" hidden="false" customHeight="true" outlineLevel="0" collapsed="false">
      <c r="A45" s="52" t="s">
        <v>115</v>
      </c>
      <c r="B45" s="66" t="n">
        <v>68.2</v>
      </c>
      <c r="C45" s="62" t="n">
        <v>250</v>
      </c>
      <c r="D45" s="62" t="n">
        <v>260</v>
      </c>
      <c r="E45" s="62" t="n">
        <v>7.5</v>
      </c>
      <c r="F45" s="62" t="n">
        <v>12.5</v>
      </c>
      <c r="G45" s="63" t="n">
        <v>24</v>
      </c>
      <c r="H45" s="73" t="n">
        <v>86.8</v>
      </c>
      <c r="I45" s="62" t="n">
        <v>225</v>
      </c>
      <c r="J45" s="62" t="n">
        <v>177</v>
      </c>
      <c r="K45" s="62" t="s">
        <v>95</v>
      </c>
      <c r="L45" s="62" t="n">
        <v>110</v>
      </c>
      <c r="M45" s="63" t="n">
        <v>158</v>
      </c>
      <c r="N45" s="74" t="n">
        <v>1.484</v>
      </c>
      <c r="O45" s="62" t="n">
        <v>21.77</v>
      </c>
      <c r="P45" s="76" t="s">
        <v>115</v>
      </c>
      <c r="Q45" s="66" t="n">
        <v>68.2</v>
      </c>
      <c r="R45" s="62" t="n">
        <v>10450</v>
      </c>
      <c r="S45" s="62" t="n">
        <v>836.4</v>
      </c>
      <c r="T45" s="62" t="n">
        <v>919.8</v>
      </c>
      <c r="U45" s="75" t="n">
        <v>10.97</v>
      </c>
      <c r="V45" s="63" t="n">
        <v>28.76</v>
      </c>
      <c r="W45" s="62" t="n">
        <v>3668</v>
      </c>
      <c r="X45" s="62" t="n">
        <v>282.1</v>
      </c>
      <c r="Y45" s="62" t="n">
        <v>430.2</v>
      </c>
      <c r="Z45" s="77" t="n">
        <v>6.5</v>
      </c>
      <c r="AA45" s="54" t="n">
        <v>60.62</v>
      </c>
      <c r="AB45" s="54" t="n">
        <v>52.37</v>
      </c>
      <c r="AC45" s="61" t="n">
        <v>516.4</v>
      </c>
      <c r="AD45" s="62" t="n">
        <v>2</v>
      </c>
      <c r="AE45" s="62" t="n">
        <v>3</v>
      </c>
      <c r="AF45" s="63" t="n">
        <v>3</v>
      </c>
      <c r="AG45" s="62" t="n">
        <v>2</v>
      </c>
      <c r="AH45" s="62" t="n">
        <v>3</v>
      </c>
      <c r="AI45" s="64" t="n">
        <v>3</v>
      </c>
      <c r="AJ45" s="69" t="s">
        <v>66</v>
      </c>
      <c r="AK45" s="69" t="s">
        <v>116</v>
      </c>
      <c r="AL45" s="69" t="s">
        <v>116</v>
      </c>
      <c r="AM45" s="32"/>
    </row>
    <row r="46" customFormat="false" ht="13.5" hidden="false" customHeight="true" outlineLevel="0" collapsed="false">
      <c r="A46" s="52" t="s">
        <v>117</v>
      </c>
      <c r="B46" s="66" t="n">
        <v>93</v>
      </c>
      <c r="C46" s="62" t="n">
        <v>260</v>
      </c>
      <c r="D46" s="62" t="n">
        <v>260</v>
      </c>
      <c r="E46" s="62" t="n">
        <v>10</v>
      </c>
      <c r="F46" s="62" t="n">
        <v>17.5</v>
      </c>
      <c r="G46" s="63" t="n">
        <v>24</v>
      </c>
      <c r="H46" s="73" t="n">
        <v>118.4</v>
      </c>
      <c r="I46" s="62" t="n">
        <v>225</v>
      </c>
      <c r="J46" s="62" t="n">
        <v>177</v>
      </c>
      <c r="K46" s="62" t="s">
        <v>95</v>
      </c>
      <c r="L46" s="62" t="n">
        <v>114</v>
      </c>
      <c r="M46" s="63" t="n">
        <v>158</v>
      </c>
      <c r="N46" s="74" t="n">
        <v>1.499</v>
      </c>
      <c r="O46" s="62" t="n">
        <v>16.12</v>
      </c>
      <c r="P46" s="76" t="s">
        <v>117</v>
      </c>
      <c r="Q46" s="66" t="n">
        <v>93</v>
      </c>
      <c r="R46" s="62" t="n">
        <v>14920</v>
      </c>
      <c r="S46" s="62" t="n">
        <v>1148</v>
      </c>
      <c r="T46" s="62" t="n">
        <v>1283</v>
      </c>
      <c r="U46" s="75" t="n">
        <v>11.22</v>
      </c>
      <c r="V46" s="63" t="n">
        <v>37.59</v>
      </c>
      <c r="W46" s="62" t="n">
        <v>5135</v>
      </c>
      <c r="X46" s="78" t="n">
        <v>395</v>
      </c>
      <c r="Y46" s="62" t="n">
        <v>602.2</v>
      </c>
      <c r="Z46" s="77" t="n">
        <v>6.58</v>
      </c>
      <c r="AA46" s="54" t="n">
        <v>73.12</v>
      </c>
      <c r="AB46" s="54" t="n">
        <v>123.8</v>
      </c>
      <c r="AC46" s="61" t="n">
        <v>753.7</v>
      </c>
      <c r="AD46" s="62" t="n">
        <v>1</v>
      </c>
      <c r="AE46" s="62" t="n">
        <v>1</v>
      </c>
      <c r="AF46" s="63" t="n">
        <v>2</v>
      </c>
      <c r="AG46" s="62" t="n">
        <v>1</v>
      </c>
      <c r="AH46" s="62" t="n">
        <v>1</v>
      </c>
      <c r="AI46" s="64" t="n">
        <v>2</v>
      </c>
      <c r="AJ46" s="69" t="s">
        <v>66</v>
      </c>
      <c r="AK46" s="69" t="s">
        <v>116</v>
      </c>
      <c r="AL46" s="69" t="s">
        <v>116</v>
      </c>
      <c r="AM46" s="32"/>
    </row>
    <row r="47" customFormat="false" ht="13.5" hidden="false" customHeight="true" outlineLevel="0" collapsed="false">
      <c r="A47" s="52" t="s">
        <v>118</v>
      </c>
      <c r="B47" s="66" t="n">
        <v>172</v>
      </c>
      <c r="C47" s="62" t="n">
        <v>290</v>
      </c>
      <c r="D47" s="62" t="n">
        <v>268</v>
      </c>
      <c r="E47" s="62" t="n">
        <v>18</v>
      </c>
      <c r="F47" s="62" t="n">
        <v>32.5</v>
      </c>
      <c r="G47" s="63" t="n">
        <v>24</v>
      </c>
      <c r="H47" s="73" t="n">
        <v>219.6</v>
      </c>
      <c r="I47" s="62" t="n">
        <v>225</v>
      </c>
      <c r="J47" s="62" t="n">
        <v>177</v>
      </c>
      <c r="K47" s="62" t="s">
        <v>95</v>
      </c>
      <c r="L47" s="62" t="n">
        <v>122</v>
      </c>
      <c r="M47" s="63" t="n">
        <v>166</v>
      </c>
      <c r="N47" s="74" t="n">
        <v>1.575</v>
      </c>
      <c r="O47" s="62" t="n">
        <v>9.133</v>
      </c>
      <c r="P47" s="76" t="s">
        <v>118</v>
      </c>
      <c r="Q47" s="66" t="n">
        <v>172</v>
      </c>
      <c r="R47" s="62" t="n">
        <v>31310</v>
      </c>
      <c r="S47" s="62" t="n">
        <v>2159</v>
      </c>
      <c r="T47" s="62" t="n">
        <v>2524</v>
      </c>
      <c r="U47" s="75" t="n">
        <v>11.94</v>
      </c>
      <c r="V47" s="63" t="n">
        <v>66.89</v>
      </c>
      <c r="W47" s="62" t="n">
        <v>10450</v>
      </c>
      <c r="X47" s="62" t="n">
        <v>779.7</v>
      </c>
      <c r="Y47" s="62" t="n">
        <v>1192</v>
      </c>
      <c r="Z47" s="77" t="n">
        <v>6.9</v>
      </c>
      <c r="AA47" s="54" t="n">
        <v>111.1</v>
      </c>
      <c r="AB47" s="70" t="n">
        <v>719</v>
      </c>
      <c r="AC47" s="61" t="n">
        <v>1728</v>
      </c>
      <c r="AD47" s="62" t="n">
        <v>1</v>
      </c>
      <c r="AE47" s="62" t="n">
        <v>1</v>
      </c>
      <c r="AF47" s="63" t="n">
        <v>1</v>
      </c>
      <c r="AG47" s="62" t="n">
        <v>1</v>
      </c>
      <c r="AH47" s="62" t="n">
        <v>1</v>
      </c>
      <c r="AI47" s="64" t="n">
        <v>1</v>
      </c>
      <c r="AJ47" s="69" t="s">
        <v>66</v>
      </c>
      <c r="AK47" s="69" t="s">
        <v>116</v>
      </c>
      <c r="AL47" s="69" t="s">
        <v>116</v>
      </c>
      <c r="AM47" s="32"/>
    </row>
    <row r="48" customFormat="false" ht="13.5" hidden="false" customHeight="true" outlineLevel="0" collapsed="false">
      <c r="A48" s="52" t="s">
        <v>119</v>
      </c>
      <c r="B48" s="53" t="n">
        <v>61.2</v>
      </c>
      <c r="C48" s="54" t="n">
        <v>264</v>
      </c>
      <c r="D48" s="54" t="n">
        <v>280</v>
      </c>
      <c r="E48" s="54" t="n">
        <v>7</v>
      </c>
      <c r="F48" s="54" t="n">
        <v>10</v>
      </c>
      <c r="G48" s="55" t="n">
        <v>24</v>
      </c>
      <c r="H48" s="56" t="n">
        <v>78</v>
      </c>
      <c r="I48" s="54" t="n">
        <v>244</v>
      </c>
      <c r="J48" s="54" t="n">
        <v>196</v>
      </c>
      <c r="K48" s="54" t="s">
        <v>95</v>
      </c>
      <c r="L48" s="54" t="n">
        <v>110</v>
      </c>
      <c r="M48" s="55" t="n">
        <v>178</v>
      </c>
      <c r="N48" s="57" t="n">
        <v>1.593</v>
      </c>
      <c r="O48" s="54" t="n">
        <v>26.01</v>
      </c>
      <c r="P48" s="58" t="s">
        <v>120</v>
      </c>
      <c r="Q48" s="53" t="n">
        <v>61.2</v>
      </c>
      <c r="R48" s="54" t="n">
        <v>10560</v>
      </c>
      <c r="S48" s="54" t="n">
        <v>799.8</v>
      </c>
      <c r="T48" s="54" t="n">
        <v>873.1</v>
      </c>
      <c r="U48" s="59" t="n">
        <v>11.63</v>
      </c>
      <c r="V48" s="55" t="n">
        <v>27.52</v>
      </c>
      <c r="W48" s="54" t="n">
        <v>3664</v>
      </c>
      <c r="X48" s="54" t="n">
        <v>261.7</v>
      </c>
      <c r="Y48" s="54" t="n">
        <v>399.4</v>
      </c>
      <c r="Z48" s="60" t="n">
        <v>6.85</v>
      </c>
      <c r="AA48" s="54" t="n">
        <v>55.12</v>
      </c>
      <c r="AB48" s="54" t="n">
        <v>36.22</v>
      </c>
      <c r="AC48" s="61" t="n">
        <v>590.1</v>
      </c>
      <c r="AD48" s="62" t="n">
        <v>3</v>
      </c>
      <c r="AE48" s="62" t="n">
        <v>4</v>
      </c>
      <c r="AF48" s="63" t="n">
        <v>4</v>
      </c>
      <c r="AG48" s="62" t="n">
        <v>3</v>
      </c>
      <c r="AH48" s="62" t="n">
        <v>4</v>
      </c>
      <c r="AI48" s="64" t="n">
        <v>4</v>
      </c>
      <c r="AJ48" s="69" t="s">
        <v>66</v>
      </c>
      <c r="AK48" s="69" t="s">
        <v>66</v>
      </c>
      <c r="AL48" s="69" t="s">
        <v>66</v>
      </c>
      <c r="AM48" s="32"/>
    </row>
    <row r="49" customFormat="false" ht="13.5" hidden="false" customHeight="true" outlineLevel="0" collapsed="false">
      <c r="A49" s="52" t="s">
        <v>121</v>
      </c>
      <c r="B49" s="53" t="n">
        <v>76.4</v>
      </c>
      <c r="C49" s="54" t="n">
        <v>270</v>
      </c>
      <c r="D49" s="54" t="n">
        <v>280</v>
      </c>
      <c r="E49" s="54" t="n">
        <v>8</v>
      </c>
      <c r="F49" s="54" t="n">
        <v>13</v>
      </c>
      <c r="G49" s="55" t="n">
        <v>24</v>
      </c>
      <c r="H49" s="56" t="n">
        <v>97.3</v>
      </c>
      <c r="I49" s="54" t="n">
        <v>244</v>
      </c>
      <c r="J49" s="54" t="n">
        <v>196</v>
      </c>
      <c r="K49" s="54" t="s">
        <v>95</v>
      </c>
      <c r="L49" s="54" t="n">
        <v>112</v>
      </c>
      <c r="M49" s="55" t="n">
        <v>178</v>
      </c>
      <c r="N49" s="57" t="n">
        <v>1.603</v>
      </c>
      <c r="O49" s="54" t="n">
        <v>20.99</v>
      </c>
      <c r="P49" s="58" t="s">
        <v>121</v>
      </c>
      <c r="Q49" s="53" t="n">
        <v>76.4</v>
      </c>
      <c r="R49" s="54" t="n">
        <v>13670</v>
      </c>
      <c r="S49" s="54" t="n">
        <v>1013</v>
      </c>
      <c r="T49" s="54" t="n">
        <v>1112</v>
      </c>
      <c r="U49" s="59" t="n">
        <v>11.86</v>
      </c>
      <c r="V49" s="55" t="n">
        <v>31.74</v>
      </c>
      <c r="W49" s="54" t="n">
        <v>4763</v>
      </c>
      <c r="X49" s="54" t="n">
        <v>340.2</v>
      </c>
      <c r="Y49" s="54" t="n">
        <v>518.1</v>
      </c>
      <c r="Z49" s="60" t="n">
        <v>7</v>
      </c>
      <c r="AA49" s="54" t="n">
        <v>62.12</v>
      </c>
      <c r="AB49" s="59" t="n">
        <v>62.1</v>
      </c>
      <c r="AC49" s="61" t="n">
        <v>785.4</v>
      </c>
      <c r="AD49" s="62" t="n">
        <v>2</v>
      </c>
      <c r="AE49" s="62" t="n">
        <v>3</v>
      </c>
      <c r="AF49" s="63" t="n">
        <v>4</v>
      </c>
      <c r="AG49" s="62" t="n">
        <v>2</v>
      </c>
      <c r="AH49" s="62" t="n">
        <v>3</v>
      </c>
      <c r="AI49" s="64" t="n">
        <v>4</v>
      </c>
      <c r="AJ49" s="69" t="s">
        <v>66</v>
      </c>
      <c r="AK49" s="69" t="s">
        <v>116</v>
      </c>
      <c r="AL49" s="69" t="s">
        <v>116</v>
      </c>
      <c r="AM49" s="32"/>
    </row>
    <row r="50" customFormat="false" ht="13.5" hidden="false" customHeight="true" outlineLevel="0" collapsed="false">
      <c r="A50" s="52" t="s">
        <v>122</v>
      </c>
      <c r="B50" s="53" t="n">
        <v>103</v>
      </c>
      <c r="C50" s="54" t="n">
        <v>280</v>
      </c>
      <c r="D50" s="54" t="n">
        <v>280</v>
      </c>
      <c r="E50" s="54" t="n">
        <v>10.5</v>
      </c>
      <c r="F50" s="54" t="n">
        <v>18</v>
      </c>
      <c r="G50" s="55" t="n">
        <v>24</v>
      </c>
      <c r="H50" s="56" t="n">
        <v>131.4</v>
      </c>
      <c r="I50" s="54" t="n">
        <v>244</v>
      </c>
      <c r="J50" s="54" t="n">
        <v>196</v>
      </c>
      <c r="K50" s="54" t="s">
        <v>95</v>
      </c>
      <c r="L50" s="54" t="n">
        <v>114</v>
      </c>
      <c r="M50" s="55" t="n">
        <v>178</v>
      </c>
      <c r="N50" s="57" t="n">
        <v>1.618</v>
      </c>
      <c r="O50" s="54" t="n">
        <v>15.69</v>
      </c>
      <c r="P50" s="58" t="s">
        <v>122</v>
      </c>
      <c r="Q50" s="53" t="n">
        <v>103</v>
      </c>
      <c r="R50" s="54" t="n">
        <v>19270</v>
      </c>
      <c r="S50" s="54" t="n">
        <v>1376</v>
      </c>
      <c r="T50" s="54" t="n">
        <v>1534</v>
      </c>
      <c r="U50" s="59" t="n">
        <v>12.11</v>
      </c>
      <c r="V50" s="55" t="n">
        <v>41.09</v>
      </c>
      <c r="W50" s="54" t="n">
        <v>6595</v>
      </c>
      <c r="X50" s="70" t="n">
        <v>471</v>
      </c>
      <c r="Y50" s="54" t="n">
        <v>717.6</v>
      </c>
      <c r="Z50" s="60" t="n">
        <v>7.09</v>
      </c>
      <c r="AA50" s="54" t="n">
        <v>74.62</v>
      </c>
      <c r="AB50" s="54" t="n">
        <v>143.7</v>
      </c>
      <c r="AC50" s="61" t="n">
        <v>1130</v>
      </c>
      <c r="AD50" s="62" t="n">
        <v>1</v>
      </c>
      <c r="AE50" s="62" t="n">
        <v>1</v>
      </c>
      <c r="AF50" s="63" t="n">
        <v>2</v>
      </c>
      <c r="AG50" s="62" t="n">
        <v>1</v>
      </c>
      <c r="AH50" s="62" t="n">
        <v>1</v>
      </c>
      <c r="AI50" s="64" t="n">
        <v>2</v>
      </c>
      <c r="AJ50" s="69" t="s">
        <v>66</v>
      </c>
      <c r="AK50" s="69" t="s">
        <v>116</v>
      </c>
      <c r="AL50" s="69" t="s">
        <v>116</v>
      </c>
      <c r="AM50" s="32"/>
    </row>
    <row r="51" customFormat="false" ht="13.5" hidden="false" customHeight="true" outlineLevel="0" collapsed="false">
      <c r="A51" s="52" t="s">
        <v>123</v>
      </c>
      <c r="B51" s="53" t="n">
        <v>189</v>
      </c>
      <c r="C51" s="54" t="n">
        <v>310</v>
      </c>
      <c r="D51" s="54" t="n">
        <v>288</v>
      </c>
      <c r="E51" s="54" t="n">
        <v>18.5</v>
      </c>
      <c r="F51" s="54" t="n">
        <v>33</v>
      </c>
      <c r="G51" s="55" t="n">
        <v>24</v>
      </c>
      <c r="H51" s="56" t="n">
        <v>240.2</v>
      </c>
      <c r="I51" s="54" t="n">
        <v>244</v>
      </c>
      <c r="J51" s="54" t="n">
        <v>196</v>
      </c>
      <c r="K51" s="54" t="s">
        <v>95</v>
      </c>
      <c r="L51" s="54" t="n">
        <v>122</v>
      </c>
      <c r="M51" s="55" t="n">
        <v>186</v>
      </c>
      <c r="N51" s="57" t="n">
        <v>1.694</v>
      </c>
      <c r="O51" s="54" t="n">
        <v>8.984</v>
      </c>
      <c r="P51" s="58" t="s">
        <v>123</v>
      </c>
      <c r="Q51" s="53" t="n">
        <v>189</v>
      </c>
      <c r="R51" s="54" t="n">
        <v>39550</v>
      </c>
      <c r="S51" s="54" t="n">
        <v>2551</v>
      </c>
      <c r="T51" s="54" t="n">
        <v>2966</v>
      </c>
      <c r="U51" s="59" t="n">
        <v>12.83</v>
      </c>
      <c r="V51" s="55" t="n">
        <v>72.03</v>
      </c>
      <c r="W51" s="54" t="n">
        <v>13160</v>
      </c>
      <c r="X51" s="54" t="n">
        <v>914.1</v>
      </c>
      <c r="Y51" s="54" t="n">
        <v>1397</v>
      </c>
      <c r="Z51" s="60" t="n">
        <v>7.4</v>
      </c>
      <c r="AA51" s="54" t="n">
        <v>112.6</v>
      </c>
      <c r="AB51" s="54" t="n">
        <v>807.3</v>
      </c>
      <c r="AC51" s="61" t="n">
        <v>2520</v>
      </c>
      <c r="AD51" s="62" t="n">
        <v>1</v>
      </c>
      <c r="AE51" s="62" t="n">
        <v>1</v>
      </c>
      <c r="AF51" s="63" t="n">
        <v>1</v>
      </c>
      <c r="AG51" s="62" t="n">
        <v>1</v>
      </c>
      <c r="AH51" s="62" t="n">
        <v>1</v>
      </c>
      <c r="AI51" s="64" t="n">
        <v>1</v>
      </c>
      <c r="AJ51" s="69" t="s">
        <v>66</v>
      </c>
      <c r="AK51" s="69" t="s">
        <v>116</v>
      </c>
      <c r="AL51" s="69" t="s">
        <v>116</v>
      </c>
      <c r="AM51" s="32"/>
    </row>
    <row r="52" customFormat="false" ht="13.5" hidden="false" customHeight="true" outlineLevel="0" collapsed="false">
      <c r="A52" s="52" t="s">
        <v>124</v>
      </c>
      <c r="B52" s="53" t="n">
        <v>69.8</v>
      </c>
      <c r="C52" s="54" t="n">
        <v>283</v>
      </c>
      <c r="D52" s="54" t="n">
        <v>300</v>
      </c>
      <c r="E52" s="54" t="n">
        <v>7.5</v>
      </c>
      <c r="F52" s="54" t="n">
        <v>10.5</v>
      </c>
      <c r="G52" s="55" t="n">
        <v>27</v>
      </c>
      <c r="H52" s="56" t="n">
        <v>88.9</v>
      </c>
      <c r="I52" s="54" t="n">
        <v>262</v>
      </c>
      <c r="J52" s="54" t="n">
        <v>208</v>
      </c>
      <c r="K52" s="54" t="s">
        <v>95</v>
      </c>
      <c r="L52" s="54" t="n">
        <v>116</v>
      </c>
      <c r="M52" s="55" t="n">
        <v>198</v>
      </c>
      <c r="N52" s="57" t="n">
        <v>1.705</v>
      </c>
      <c r="O52" s="54" t="n">
        <v>24.42</v>
      </c>
      <c r="P52" s="58" t="s">
        <v>125</v>
      </c>
      <c r="Q52" s="53" t="n">
        <v>69.8</v>
      </c>
      <c r="R52" s="54" t="n">
        <v>13800</v>
      </c>
      <c r="S52" s="54" t="n">
        <v>975.6</v>
      </c>
      <c r="T52" s="54" t="n">
        <v>1065</v>
      </c>
      <c r="U52" s="59" t="n">
        <v>12.46</v>
      </c>
      <c r="V52" s="55" t="n">
        <v>32.37</v>
      </c>
      <c r="W52" s="54" t="n">
        <v>4734</v>
      </c>
      <c r="X52" s="54" t="n">
        <v>315.6</v>
      </c>
      <c r="Y52" s="54" t="n">
        <v>482.3</v>
      </c>
      <c r="Z52" s="60" t="n">
        <v>7.3</v>
      </c>
      <c r="AA52" s="54" t="n">
        <v>60.13</v>
      </c>
      <c r="AB52" s="54" t="n">
        <v>49.35</v>
      </c>
      <c r="AC52" s="61" t="n">
        <v>877.2</v>
      </c>
      <c r="AD52" s="62" t="n">
        <v>3</v>
      </c>
      <c r="AE52" s="62" t="n">
        <v>4</v>
      </c>
      <c r="AF52" s="63" t="n">
        <v>4</v>
      </c>
      <c r="AG52" s="62" t="n">
        <v>3</v>
      </c>
      <c r="AH52" s="62" t="n">
        <v>4</v>
      </c>
      <c r="AI52" s="64" t="n">
        <v>4</v>
      </c>
      <c r="AJ52" s="69" t="s">
        <v>66</v>
      </c>
      <c r="AK52" s="69" t="s">
        <v>66</v>
      </c>
      <c r="AL52" s="69" t="s">
        <v>66</v>
      </c>
      <c r="AM52" s="32"/>
    </row>
    <row r="53" customFormat="false" ht="13.5" hidden="false" customHeight="true" outlineLevel="0" collapsed="false">
      <c r="A53" s="52" t="s">
        <v>126</v>
      </c>
      <c r="B53" s="53" t="n">
        <v>88.3</v>
      </c>
      <c r="C53" s="54" t="n">
        <v>290</v>
      </c>
      <c r="D53" s="54" t="n">
        <v>300</v>
      </c>
      <c r="E53" s="54" t="n">
        <v>8.5</v>
      </c>
      <c r="F53" s="54" t="n">
        <v>14</v>
      </c>
      <c r="G53" s="55" t="n">
        <v>27</v>
      </c>
      <c r="H53" s="56" t="n">
        <v>112.5</v>
      </c>
      <c r="I53" s="54" t="n">
        <v>262</v>
      </c>
      <c r="J53" s="54" t="n">
        <v>208</v>
      </c>
      <c r="K53" s="54" t="s">
        <v>95</v>
      </c>
      <c r="L53" s="54" t="n">
        <v>118</v>
      </c>
      <c r="M53" s="55" t="n">
        <v>198</v>
      </c>
      <c r="N53" s="57" t="n">
        <v>1.717</v>
      </c>
      <c r="O53" s="54" t="n">
        <v>19.43</v>
      </c>
      <c r="P53" s="58" t="s">
        <v>126</v>
      </c>
      <c r="Q53" s="53" t="n">
        <v>88.3</v>
      </c>
      <c r="R53" s="54" t="n">
        <v>18260</v>
      </c>
      <c r="S53" s="54" t="n">
        <v>1260</v>
      </c>
      <c r="T53" s="54" t="n">
        <v>1383</v>
      </c>
      <c r="U53" s="59" t="n">
        <v>12.74</v>
      </c>
      <c r="V53" s="55" t="n">
        <v>37.28</v>
      </c>
      <c r="W53" s="54" t="n">
        <v>6310</v>
      </c>
      <c r="X53" s="54" t="n">
        <v>420.6</v>
      </c>
      <c r="Y53" s="54" t="n">
        <v>641.2</v>
      </c>
      <c r="Z53" s="60" t="n">
        <v>7.49</v>
      </c>
      <c r="AA53" s="54" t="n">
        <v>68.13</v>
      </c>
      <c r="AB53" s="54" t="n">
        <v>85.17</v>
      </c>
      <c r="AC53" s="61" t="n">
        <v>1200</v>
      </c>
      <c r="AD53" s="62" t="n">
        <v>2</v>
      </c>
      <c r="AE53" s="62" t="n">
        <v>3</v>
      </c>
      <c r="AF53" s="63" t="n">
        <v>3</v>
      </c>
      <c r="AG53" s="62" t="n">
        <v>2</v>
      </c>
      <c r="AH53" s="62" t="n">
        <v>3</v>
      </c>
      <c r="AI53" s="64" t="n">
        <v>3</v>
      </c>
      <c r="AJ53" s="69" t="s">
        <v>66</v>
      </c>
      <c r="AK53" s="69" t="s">
        <v>116</v>
      </c>
      <c r="AL53" s="69" t="s">
        <v>116</v>
      </c>
      <c r="AM53" s="32"/>
    </row>
    <row r="54" customFormat="false" ht="13.5" hidden="false" customHeight="true" outlineLevel="0" collapsed="false">
      <c r="A54" s="52" t="s">
        <v>127</v>
      </c>
      <c r="B54" s="53" t="n">
        <v>117</v>
      </c>
      <c r="C54" s="54" t="n">
        <v>300</v>
      </c>
      <c r="D54" s="54" t="n">
        <v>300</v>
      </c>
      <c r="E54" s="54" t="n">
        <v>11</v>
      </c>
      <c r="F54" s="54" t="n">
        <v>19</v>
      </c>
      <c r="G54" s="55" t="n">
        <v>27</v>
      </c>
      <c r="H54" s="56" t="n">
        <v>149.1</v>
      </c>
      <c r="I54" s="54" t="n">
        <v>262</v>
      </c>
      <c r="J54" s="54" t="n">
        <v>208</v>
      </c>
      <c r="K54" s="54" t="s">
        <v>95</v>
      </c>
      <c r="L54" s="54" t="n">
        <v>120</v>
      </c>
      <c r="M54" s="55" t="n">
        <v>198</v>
      </c>
      <c r="N54" s="57" t="n">
        <v>1.732</v>
      </c>
      <c r="O54" s="59" t="n">
        <v>14.8</v>
      </c>
      <c r="P54" s="58" t="s">
        <v>127</v>
      </c>
      <c r="Q54" s="53" t="n">
        <v>117</v>
      </c>
      <c r="R54" s="54" t="n">
        <v>25170</v>
      </c>
      <c r="S54" s="54" t="n">
        <v>1678</v>
      </c>
      <c r="T54" s="54" t="n">
        <v>1869</v>
      </c>
      <c r="U54" s="59" t="n">
        <v>12.99</v>
      </c>
      <c r="V54" s="55" t="n">
        <v>47.43</v>
      </c>
      <c r="W54" s="54" t="n">
        <v>8563</v>
      </c>
      <c r="X54" s="54" t="n">
        <v>570.9</v>
      </c>
      <c r="Y54" s="54" t="n">
        <v>870.1</v>
      </c>
      <c r="Z54" s="60" t="n">
        <v>7.58</v>
      </c>
      <c r="AA54" s="54" t="n">
        <v>80.63</v>
      </c>
      <c r="AB54" s="70" t="n">
        <v>185</v>
      </c>
      <c r="AC54" s="61" t="n">
        <v>1688</v>
      </c>
      <c r="AD54" s="62" t="n">
        <v>1</v>
      </c>
      <c r="AE54" s="62" t="n">
        <v>1</v>
      </c>
      <c r="AF54" s="63" t="n">
        <v>3</v>
      </c>
      <c r="AG54" s="62" t="n">
        <v>1</v>
      </c>
      <c r="AH54" s="62" t="n">
        <v>1</v>
      </c>
      <c r="AI54" s="64" t="n">
        <v>3</v>
      </c>
      <c r="AJ54" s="69" t="s">
        <v>66</v>
      </c>
      <c r="AK54" s="69" t="s">
        <v>116</v>
      </c>
      <c r="AL54" s="69" t="s">
        <v>116</v>
      </c>
      <c r="AM54" s="32"/>
    </row>
    <row r="55" customFormat="false" ht="13.5" hidden="false" customHeight="true" outlineLevel="0" collapsed="false">
      <c r="A55" s="52" t="s">
        <v>128</v>
      </c>
      <c r="B55" s="53" t="n">
        <v>238</v>
      </c>
      <c r="C55" s="54" t="n">
        <v>340</v>
      </c>
      <c r="D55" s="54" t="n">
        <v>310</v>
      </c>
      <c r="E55" s="54" t="n">
        <v>21</v>
      </c>
      <c r="F55" s="54" t="n">
        <v>39</v>
      </c>
      <c r="G55" s="55" t="n">
        <v>27</v>
      </c>
      <c r="H55" s="56" t="n">
        <v>303.1</v>
      </c>
      <c r="I55" s="54" t="n">
        <v>262</v>
      </c>
      <c r="J55" s="54" t="n">
        <v>208</v>
      </c>
      <c r="K55" s="54" t="s">
        <v>95</v>
      </c>
      <c r="L55" s="54" t="n">
        <v>132</v>
      </c>
      <c r="M55" s="55" t="n">
        <v>208</v>
      </c>
      <c r="N55" s="57" t="n">
        <v>1.832</v>
      </c>
      <c r="O55" s="54" t="n">
        <v>7.699</v>
      </c>
      <c r="P55" s="58" t="s">
        <v>128</v>
      </c>
      <c r="Q55" s="53" t="n">
        <v>238</v>
      </c>
      <c r="R55" s="54" t="n">
        <v>59200</v>
      </c>
      <c r="S55" s="54" t="n">
        <v>3482</v>
      </c>
      <c r="T55" s="54" t="n">
        <v>4078</v>
      </c>
      <c r="U55" s="59" t="n">
        <v>13.98</v>
      </c>
      <c r="V55" s="55" t="n">
        <v>90.53</v>
      </c>
      <c r="W55" s="54" t="n">
        <v>19400</v>
      </c>
      <c r="X55" s="54" t="n">
        <v>1252</v>
      </c>
      <c r="Y55" s="54" t="n">
        <v>1913</v>
      </c>
      <c r="Z55" s="60" t="n">
        <v>8</v>
      </c>
      <c r="AA55" s="54" t="n">
        <v>130.6</v>
      </c>
      <c r="AB55" s="54" t="n">
        <v>1408</v>
      </c>
      <c r="AC55" s="61" t="n">
        <v>4386</v>
      </c>
      <c r="AD55" s="62" t="n">
        <v>1</v>
      </c>
      <c r="AE55" s="62" t="n">
        <v>1</v>
      </c>
      <c r="AF55" s="63" t="n">
        <v>1</v>
      </c>
      <c r="AG55" s="62" t="n">
        <v>1</v>
      </c>
      <c r="AH55" s="62" t="n">
        <v>1</v>
      </c>
      <c r="AI55" s="64" t="n">
        <v>1</v>
      </c>
      <c r="AJ55" s="69" t="s">
        <v>66</v>
      </c>
      <c r="AK55" s="69" t="s">
        <v>116</v>
      </c>
      <c r="AL55" s="69" t="s">
        <v>116</v>
      </c>
      <c r="AM55" s="32"/>
    </row>
    <row r="56" customFormat="false" ht="13.5" hidden="false" customHeight="true" outlineLevel="0" collapsed="false">
      <c r="A56" s="52" t="s">
        <v>129</v>
      </c>
      <c r="B56" s="53" t="n">
        <v>74.2</v>
      </c>
      <c r="C56" s="54" t="n">
        <v>301</v>
      </c>
      <c r="D56" s="54" t="n">
        <v>300</v>
      </c>
      <c r="E56" s="54" t="n">
        <v>8</v>
      </c>
      <c r="F56" s="54" t="n">
        <v>11</v>
      </c>
      <c r="G56" s="55" t="n">
        <v>27</v>
      </c>
      <c r="H56" s="56" t="n">
        <v>94.6</v>
      </c>
      <c r="I56" s="54" t="n">
        <v>279</v>
      </c>
      <c r="J56" s="54" t="n">
        <v>225</v>
      </c>
      <c r="K56" s="54" t="s">
        <v>95</v>
      </c>
      <c r="L56" s="54" t="n">
        <v>118</v>
      </c>
      <c r="M56" s="55" t="n">
        <v>198</v>
      </c>
      <c r="N56" s="57" t="n">
        <v>1.74</v>
      </c>
      <c r="O56" s="54" t="n">
        <v>23.43</v>
      </c>
      <c r="P56" s="58" t="s">
        <v>130</v>
      </c>
      <c r="Q56" s="53" t="n">
        <v>74.2</v>
      </c>
      <c r="R56" s="54" t="n">
        <v>16450</v>
      </c>
      <c r="S56" s="54" t="n">
        <v>1093</v>
      </c>
      <c r="T56" s="54" t="n">
        <v>1196</v>
      </c>
      <c r="U56" s="59" t="n">
        <v>13.19</v>
      </c>
      <c r="V56" s="60" t="n">
        <v>35.4</v>
      </c>
      <c r="W56" s="54" t="n">
        <v>4959</v>
      </c>
      <c r="X56" s="54" t="n">
        <v>330.6</v>
      </c>
      <c r="Y56" s="54" t="n">
        <v>505.7</v>
      </c>
      <c r="Z56" s="60" t="n">
        <v>7.24</v>
      </c>
      <c r="AA56" s="54" t="n">
        <v>61.63</v>
      </c>
      <c r="AB56" s="54" t="n">
        <v>55.87</v>
      </c>
      <c r="AC56" s="61" t="n">
        <v>1041</v>
      </c>
      <c r="AD56" s="62" t="n">
        <v>3</v>
      </c>
      <c r="AE56" s="62" t="n">
        <v>4</v>
      </c>
      <c r="AF56" s="63" t="n">
        <v>4</v>
      </c>
      <c r="AG56" s="62" t="n">
        <v>3</v>
      </c>
      <c r="AH56" s="62" t="n">
        <v>4</v>
      </c>
      <c r="AI56" s="64" t="n">
        <v>4</v>
      </c>
      <c r="AJ56" s="69" t="s">
        <v>66</v>
      </c>
      <c r="AK56" s="69" t="s">
        <v>66</v>
      </c>
      <c r="AL56" s="69" t="s">
        <v>66</v>
      </c>
      <c r="AM56" s="32"/>
    </row>
    <row r="57" customFormat="false" ht="13.5" hidden="false" customHeight="true" outlineLevel="0" collapsed="false">
      <c r="A57" s="52" t="s">
        <v>131</v>
      </c>
      <c r="B57" s="53" t="n">
        <v>97.6</v>
      </c>
      <c r="C57" s="54" t="n">
        <v>310</v>
      </c>
      <c r="D57" s="54" t="n">
        <v>300</v>
      </c>
      <c r="E57" s="54" t="n">
        <v>9</v>
      </c>
      <c r="F57" s="54" t="n">
        <v>15.5</v>
      </c>
      <c r="G57" s="55" t="n">
        <v>27</v>
      </c>
      <c r="H57" s="56" t="n">
        <v>124.4</v>
      </c>
      <c r="I57" s="54" t="n">
        <v>279</v>
      </c>
      <c r="J57" s="54" t="n">
        <v>225</v>
      </c>
      <c r="K57" s="54" t="s">
        <v>95</v>
      </c>
      <c r="L57" s="54" t="n">
        <v>118</v>
      </c>
      <c r="M57" s="55" t="n">
        <v>198</v>
      </c>
      <c r="N57" s="57" t="n">
        <v>1.756</v>
      </c>
      <c r="O57" s="54" t="n">
        <v>17.98</v>
      </c>
      <c r="P57" s="58" t="s">
        <v>131</v>
      </c>
      <c r="Q57" s="53" t="n">
        <v>97.6</v>
      </c>
      <c r="R57" s="54" t="n">
        <v>22930</v>
      </c>
      <c r="S57" s="54" t="n">
        <v>1479</v>
      </c>
      <c r="T57" s="54" t="n">
        <v>1628</v>
      </c>
      <c r="U57" s="59" t="n">
        <v>13.58</v>
      </c>
      <c r="V57" s="55" t="n">
        <v>41.13</v>
      </c>
      <c r="W57" s="54" t="n">
        <v>6985</v>
      </c>
      <c r="X57" s="54" t="n">
        <v>465.7</v>
      </c>
      <c r="Y57" s="54" t="n">
        <v>709.7</v>
      </c>
      <c r="Z57" s="60" t="n">
        <v>7.49</v>
      </c>
      <c r="AA57" s="54" t="n">
        <v>71.63</v>
      </c>
      <c r="AB57" s="70" t="n">
        <v>108</v>
      </c>
      <c r="AC57" s="61" t="n">
        <v>1512</v>
      </c>
      <c r="AD57" s="62" t="n">
        <v>1</v>
      </c>
      <c r="AE57" s="62" t="n">
        <v>3</v>
      </c>
      <c r="AF57" s="63" t="n">
        <v>3</v>
      </c>
      <c r="AG57" s="62" t="n">
        <v>1</v>
      </c>
      <c r="AH57" s="62" t="n">
        <v>3</v>
      </c>
      <c r="AI57" s="64" t="n">
        <v>3</v>
      </c>
      <c r="AJ57" s="69" t="s">
        <v>66</v>
      </c>
      <c r="AK57" s="69" t="s">
        <v>116</v>
      </c>
      <c r="AL57" s="69" t="s">
        <v>116</v>
      </c>
      <c r="AM57" s="32"/>
    </row>
    <row r="58" customFormat="false" ht="13.5" hidden="false" customHeight="true" outlineLevel="0" collapsed="false">
      <c r="A58" s="52" t="s">
        <v>132</v>
      </c>
      <c r="B58" s="53" t="n">
        <v>127</v>
      </c>
      <c r="C58" s="54" t="n">
        <v>320</v>
      </c>
      <c r="D58" s="54" t="n">
        <v>300</v>
      </c>
      <c r="E58" s="54" t="n">
        <v>11.5</v>
      </c>
      <c r="F58" s="54" t="n">
        <v>20.5</v>
      </c>
      <c r="G58" s="55" t="n">
        <v>27</v>
      </c>
      <c r="H58" s="56" t="n">
        <v>161.3</v>
      </c>
      <c r="I58" s="54" t="n">
        <v>279</v>
      </c>
      <c r="J58" s="54" t="n">
        <v>225</v>
      </c>
      <c r="K58" s="54" t="s">
        <v>95</v>
      </c>
      <c r="L58" s="54" t="n">
        <v>122</v>
      </c>
      <c r="M58" s="55" t="n">
        <v>198</v>
      </c>
      <c r="N58" s="57" t="n">
        <v>1.771</v>
      </c>
      <c r="O58" s="54" t="n">
        <v>13.98</v>
      </c>
      <c r="P58" s="58" t="s">
        <v>132</v>
      </c>
      <c r="Q58" s="53" t="n">
        <v>127</v>
      </c>
      <c r="R58" s="54" t="n">
        <v>30820</v>
      </c>
      <c r="S58" s="54" t="n">
        <v>1926</v>
      </c>
      <c r="T58" s="54" t="n">
        <v>2149</v>
      </c>
      <c r="U58" s="59" t="n">
        <v>13.82</v>
      </c>
      <c r="V58" s="55" t="n">
        <v>51.77</v>
      </c>
      <c r="W58" s="54" t="n">
        <v>9239</v>
      </c>
      <c r="X58" s="54" t="n">
        <v>615.9</v>
      </c>
      <c r="Y58" s="54" t="n">
        <v>939.1</v>
      </c>
      <c r="Z58" s="60" t="n">
        <v>7.57</v>
      </c>
      <c r="AA58" s="54" t="n">
        <v>84.13</v>
      </c>
      <c r="AB58" s="54" t="n">
        <v>225.1</v>
      </c>
      <c r="AC58" s="61" t="n">
        <v>2069</v>
      </c>
      <c r="AD58" s="62" t="n">
        <v>1</v>
      </c>
      <c r="AE58" s="62" t="n">
        <v>1</v>
      </c>
      <c r="AF58" s="63" t="n">
        <v>2</v>
      </c>
      <c r="AG58" s="62" t="n">
        <v>1</v>
      </c>
      <c r="AH58" s="62" t="n">
        <v>1</v>
      </c>
      <c r="AI58" s="64" t="n">
        <v>2</v>
      </c>
      <c r="AJ58" s="69" t="s">
        <v>66</v>
      </c>
      <c r="AK58" s="69" t="s">
        <v>116</v>
      </c>
      <c r="AL58" s="69" t="s">
        <v>116</v>
      </c>
      <c r="AM58" s="32"/>
    </row>
    <row r="59" customFormat="false" ht="13.5" hidden="false" customHeight="true" outlineLevel="0" collapsed="false">
      <c r="A59" s="52" t="s">
        <v>133</v>
      </c>
      <c r="B59" s="53" t="n">
        <v>245</v>
      </c>
      <c r="C59" s="54" t="n">
        <v>359</v>
      </c>
      <c r="D59" s="54" t="n">
        <v>309</v>
      </c>
      <c r="E59" s="54" t="n">
        <v>21</v>
      </c>
      <c r="F59" s="54" t="n">
        <v>40</v>
      </c>
      <c r="G59" s="55" t="n">
        <v>27</v>
      </c>
      <c r="H59" s="56" t="n">
        <v>312</v>
      </c>
      <c r="I59" s="54" t="n">
        <v>279</v>
      </c>
      <c r="J59" s="54" t="n">
        <v>225</v>
      </c>
      <c r="K59" s="54" t="s">
        <v>95</v>
      </c>
      <c r="L59" s="54" t="n">
        <v>132</v>
      </c>
      <c r="M59" s="55" t="n">
        <v>204</v>
      </c>
      <c r="N59" s="57" t="n">
        <v>1.866</v>
      </c>
      <c r="O59" s="54" t="n">
        <v>7.616</v>
      </c>
      <c r="P59" s="58" t="s">
        <v>133</v>
      </c>
      <c r="Q59" s="53" t="n">
        <v>245</v>
      </c>
      <c r="R59" s="54" t="n">
        <v>68130</v>
      </c>
      <c r="S59" s="54" t="n">
        <v>3796</v>
      </c>
      <c r="T59" s="54" t="n">
        <v>4435</v>
      </c>
      <c r="U59" s="59" t="n">
        <v>14.78</v>
      </c>
      <c r="V59" s="55" t="n">
        <v>94.85</v>
      </c>
      <c r="W59" s="54" t="n">
        <v>19710</v>
      </c>
      <c r="X59" s="54" t="n">
        <v>1276</v>
      </c>
      <c r="Y59" s="54" t="n">
        <v>1951</v>
      </c>
      <c r="Z59" s="60" t="n">
        <v>7.95</v>
      </c>
      <c r="AA59" s="54" t="n">
        <v>132.6</v>
      </c>
      <c r="AB59" s="54" t="n">
        <v>1501</v>
      </c>
      <c r="AC59" s="61" t="n">
        <v>5004</v>
      </c>
      <c r="AD59" s="62" t="n">
        <v>1</v>
      </c>
      <c r="AE59" s="62" t="n">
        <v>1</v>
      </c>
      <c r="AF59" s="63" t="n">
        <v>1</v>
      </c>
      <c r="AG59" s="62" t="n">
        <v>1</v>
      </c>
      <c r="AH59" s="62" t="n">
        <v>1</v>
      </c>
      <c r="AI59" s="64" t="n">
        <v>1</v>
      </c>
      <c r="AJ59" s="69" t="s">
        <v>66</v>
      </c>
      <c r="AK59" s="69" t="s">
        <v>116</v>
      </c>
      <c r="AL59" s="69" t="s">
        <v>116</v>
      </c>
      <c r="AM59" s="32"/>
    </row>
    <row r="60" customFormat="false" ht="13.5" hidden="false" customHeight="true" outlineLevel="0" collapsed="false">
      <c r="A60" s="52" t="s">
        <v>134</v>
      </c>
      <c r="B60" s="53" t="n">
        <v>78.9</v>
      </c>
      <c r="C60" s="54" t="n">
        <v>320</v>
      </c>
      <c r="D60" s="54" t="n">
        <v>300</v>
      </c>
      <c r="E60" s="54" t="n">
        <v>8.5</v>
      </c>
      <c r="F60" s="54" t="n">
        <v>11.5</v>
      </c>
      <c r="G60" s="55" t="n">
        <v>27</v>
      </c>
      <c r="H60" s="56" t="n">
        <v>100.5</v>
      </c>
      <c r="I60" s="54" t="n">
        <v>297</v>
      </c>
      <c r="J60" s="54" t="n">
        <v>243</v>
      </c>
      <c r="K60" s="54" t="s">
        <v>95</v>
      </c>
      <c r="L60" s="54" t="n">
        <v>118</v>
      </c>
      <c r="M60" s="55" t="n">
        <v>198</v>
      </c>
      <c r="N60" s="57" t="n">
        <v>1.777</v>
      </c>
      <c r="O60" s="54" t="n">
        <v>22.52</v>
      </c>
      <c r="P60" s="58" t="s">
        <v>135</v>
      </c>
      <c r="Q60" s="53" t="n">
        <v>78.9</v>
      </c>
      <c r="R60" s="54" t="n">
        <v>19550</v>
      </c>
      <c r="S60" s="54" t="n">
        <v>1222</v>
      </c>
      <c r="T60" s="54" t="n">
        <v>1341</v>
      </c>
      <c r="U60" s="59" t="n">
        <v>13.95</v>
      </c>
      <c r="V60" s="55" t="n">
        <v>38.69</v>
      </c>
      <c r="W60" s="54" t="n">
        <v>5185</v>
      </c>
      <c r="X60" s="54" t="n">
        <v>345.6</v>
      </c>
      <c r="Y60" s="54" t="n">
        <v>529.3</v>
      </c>
      <c r="Z60" s="60" t="n">
        <v>7.18</v>
      </c>
      <c r="AA60" s="54" t="n">
        <v>63.13</v>
      </c>
      <c r="AB60" s="54" t="n">
        <v>63.07</v>
      </c>
      <c r="AC60" s="61" t="n">
        <v>1231</v>
      </c>
      <c r="AD60" s="62" t="n">
        <v>3</v>
      </c>
      <c r="AE60" s="62" t="n">
        <v>4</v>
      </c>
      <c r="AF60" s="63" t="n">
        <v>4</v>
      </c>
      <c r="AG60" s="62" t="n">
        <v>3</v>
      </c>
      <c r="AH60" s="62" t="n">
        <v>4</v>
      </c>
      <c r="AI60" s="64" t="n">
        <v>4</v>
      </c>
      <c r="AJ60" s="68" t="s">
        <v>66</v>
      </c>
      <c r="AK60" s="69" t="s">
        <v>66</v>
      </c>
      <c r="AL60" s="69" t="s">
        <v>66</v>
      </c>
      <c r="AM60" s="32"/>
    </row>
    <row r="61" customFormat="false" ht="13.5" hidden="false" customHeight="true" outlineLevel="0" collapsed="false">
      <c r="A61" s="52" t="s">
        <v>136</v>
      </c>
      <c r="B61" s="53" t="n">
        <v>105</v>
      </c>
      <c r="C61" s="54" t="n">
        <v>330</v>
      </c>
      <c r="D61" s="54" t="n">
        <v>300</v>
      </c>
      <c r="E61" s="54" t="n">
        <v>9.5</v>
      </c>
      <c r="F61" s="54" t="n">
        <v>16.5</v>
      </c>
      <c r="G61" s="55" t="n">
        <v>27</v>
      </c>
      <c r="H61" s="56" t="n">
        <v>133.5</v>
      </c>
      <c r="I61" s="54" t="n">
        <v>297</v>
      </c>
      <c r="J61" s="54" t="n">
        <v>243</v>
      </c>
      <c r="K61" s="54" t="s">
        <v>95</v>
      </c>
      <c r="L61" s="54" t="n">
        <v>118</v>
      </c>
      <c r="M61" s="55" t="n">
        <v>198</v>
      </c>
      <c r="N61" s="57" t="n">
        <v>1.795</v>
      </c>
      <c r="O61" s="54" t="n">
        <v>17.13</v>
      </c>
      <c r="P61" s="58" t="s">
        <v>136</v>
      </c>
      <c r="Q61" s="53" t="n">
        <v>105</v>
      </c>
      <c r="R61" s="54" t="n">
        <v>27690</v>
      </c>
      <c r="S61" s="54" t="n">
        <v>1678</v>
      </c>
      <c r="T61" s="54" t="n">
        <v>1850</v>
      </c>
      <c r="U61" s="59" t="n">
        <v>14.4</v>
      </c>
      <c r="V61" s="55" t="n">
        <v>44.95</v>
      </c>
      <c r="W61" s="54" t="n">
        <v>7436</v>
      </c>
      <c r="X61" s="54" t="n">
        <v>495.7</v>
      </c>
      <c r="Y61" s="54" t="n">
        <v>755.9</v>
      </c>
      <c r="Z61" s="60" t="n">
        <v>7.46</v>
      </c>
      <c r="AA61" s="54" t="n">
        <v>74.13</v>
      </c>
      <c r="AB61" s="54" t="n">
        <v>127.2</v>
      </c>
      <c r="AC61" s="61" t="n">
        <v>1824</v>
      </c>
      <c r="AD61" s="62" t="n">
        <v>1</v>
      </c>
      <c r="AE61" s="62" t="n">
        <v>3</v>
      </c>
      <c r="AF61" s="63" t="n">
        <v>3</v>
      </c>
      <c r="AG61" s="62" t="n">
        <v>1</v>
      </c>
      <c r="AH61" s="62" t="n">
        <v>3</v>
      </c>
      <c r="AI61" s="64" t="n">
        <v>3</v>
      </c>
      <c r="AJ61" s="69" t="s">
        <v>66</v>
      </c>
      <c r="AK61" s="69" t="s">
        <v>116</v>
      </c>
      <c r="AL61" s="69" t="s">
        <v>116</v>
      </c>
      <c r="AM61" s="32"/>
    </row>
    <row r="62" customFormat="false" ht="13.5" hidden="false" customHeight="true" outlineLevel="0" collapsed="false">
      <c r="A62" s="52" t="s">
        <v>137</v>
      </c>
      <c r="B62" s="53" t="n">
        <v>134</v>
      </c>
      <c r="C62" s="54" t="n">
        <v>340</v>
      </c>
      <c r="D62" s="54" t="n">
        <v>300</v>
      </c>
      <c r="E62" s="54" t="n">
        <v>12</v>
      </c>
      <c r="F62" s="54" t="n">
        <v>21.5</v>
      </c>
      <c r="G62" s="55" t="n">
        <v>27</v>
      </c>
      <c r="H62" s="56" t="n">
        <v>170.9</v>
      </c>
      <c r="I62" s="54" t="n">
        <v>297</v>
      </c>
      <c r="J62" s="54" t="n">
        <v>243</v>
      </c>
      <c r="K62" s="54" t="s">
        <v>95</v>
      </c>
      <c r="L62" s="54" t="n">
        <v>122</v>
      </c>
      <c r="M62" s="55" t="n">
        <v>198</v>
      </c>
      <c r="N62" s="57" t="n">
        <v>1.81</v>
      </c>
      <c r="O62" s="54" t="n">
        <v>13.49</v>
      </c>
      <c r="P62" s="58" t="s">
        <v>137</v>
      </c>
      <c r="Q62" s="53" t="n">
        <v>134</v>
      </c>
      <c r="R62" s="54" t="n">
        <v>36660</v>
      </c>
      <c r="S62" s="54" t="n">
        <v>2156</v>
      </c>
      <c r="T62" s="54" t="n">
        <v>2408</v>
      </c>
      <c r="U62" s="59" t="n">
        <v>14.65</v>
      </c>
      <c r="V62" s="55" t="n">
        <v>56.09</v>
      </c>
      <c r="W62" s="54" t="n">
        <v>9690</v>
      </c>
      <c r="X62" s="70" t="n">
        <v>646</v>
      </c>
      <c r="Y62" s="54" t="n">
        <v>985.7</v>
      </c>
      <c r="Z62" s="60" t="n">
        <v>7.53</v>
      </c>
      <c r="AA62" s="54" t="n">
        <v>86.63</v>
      </c>
      <c r="AB62" s="54" t="n">
        <v>257.2</v>
      </c>
      <c r="AC62" s="61" t="n">
        <v>2454</v>
      </c>
      <c r="AD62" s="62" t="n">
        <v>1</v>
      </c>
      <c r="AE62" s="62" t="n">
        <v>1</v>
      </c>
      <c r="AF62" s="63" t="n">
        <v>1</v>
      </c>
      <c r="AG62" s="62" t="n">
        <v>1</v>
      </c>
      <c r="AH62" s="62" t="n">
        <v>1</v>
      </c>
      <c r="AI62" s="64" t="n">
        <v>1</v>
      </c>
      <c r="AJ62" s="69" t="s">
        <v>66</v>
      </c>
      <c r="AK62" s="69" t="s">
        <v>116</v>
      </c>
      <c r="AL62" s="69" t="s">
        <v>116</v>
      </c>
      <c r="AM62" s="32"/>
    </row>
    <row r="63" customFormat="false" ht="13.5" hidden="false" customHeight="true" outlineLevel="0" collapsed="false">
      <c r="A63" s="52" t="s">
        <v>138</v>
      </c>
      <c r="B63" s="53" t="n">
        <v>248</v>
      </c>
      <c r="C63" s="54" t="n">
        <v>377</v>
      </c>
      <c r="D63" s="54" t="n">
        <v>309</v>
      </c>
      <c r="E63" s="54" t="n">
        <v>21</v>
      </c>
      <c r="F63" s="54" t="n">
        <v>40</v>
      </c>
      <c r="G63" s="55" t="n">
        <v>27</v>
      </c>
      <c r="H63" s="56" t="n">
        <v>315.8</v>
      </c>
      <c r="I63" s="54" t="n">
        <v>297</v>
      </c>
      <c r="J63" s="54" t="n">
        <v>243</v>
      </c>
      <c r="K63" s="54" t="s">
        <v>95</v>
      </c>
      <c r="L63" s="54" t="n">
        <v>132</v>
      </c>
      <c r="M63" s="55" t="n">
        <v>204</v>
      </c>
      <c r="N63" s="57" t="n">
        <v>1.902</v>
      </c>
      <c r="O63" s="57" t="n">
        <v>7.67</v>
      </c>
      <c r="P63" s="58" t="s">
        <v>138</v>
      </c>
      <c r="Q63" s="53" t="n">
        <v>248</v>
      </c>
      <c r="R63" s="54" t="n">
        <v>76370</v>
      </c>
      <c r="S63" s="54" t="n">
        <v>4052</v>
      </c>
      <c r="T63" s="54" t="n">
        <v>4718</v>
      </c>
      <c r="U63" s="59" t="n">
        <v>15.55</v>
      </c>
      <c r="V63" s="55" t="n">
        <v>98.63</v>
      </c>
      <c r="W63" s="54" t="n">
        <v>19710</v>
      </c>
      <c r="X63" s="54" t="n">
        <v>1276</v>
      </c>
      <c r="Y63" s="54" t="n">
        <v>1953</v>
      </c>
      <c r="Z63" s="60" t="n">
        <v>7.9</v>
      </c>
      <c r="AA63" s="54" t="n">
        <v>132.6</v>
      </c>
      <c r="AB63" s="54" t="n">
        <v>1506</v>
      </c>
      <c r="AC63" s="61" t="n">
        <v>5584</v>
      </c>
      <c r="AD63" s="62" t="n">
        <v>1</v>
      </c>
      <c r="AE63" s="62" t="n">
        <v>1</v>
      </c>
      <c r="AF63" s="63" t="n">
        <v>1</v>
      </c>
      <c r="AG63" s="62" t="n">
        <v>1</v>
      </c>
      <c r="AH63" s="62" t="n">
        <v>1</v>
      </c>
      <c r="AI63" s="64" t="n">
        <v>1</v>
      </c>
      <c r="AJ63" s="69" t="s">
        <v>66</v>
      </c>
      <c r="AK63" s="69" t="s">
        <v>116</v>
      </c>
      <c r="AL63" s="69" t="s">
        <v>116</v>
      </c>
      <c r="AM63" s="32"/>
    </row>
    <row r="64" customFormat="false" ht="13.5" hidden="false" customHeight="true" outlineLevel="0" collapsed="false">
      <c r="A64" s="52" t="s">
        <v>139</v>
      </c>
      <c r="B64" s="53" t="n">
        <v>83.7</v>
      </c>
      <c r="C64" s="54" t="n">
        <v>339</v>
      </c>
      <c r="D64" s="54" t="n">
        <v>300</v>
      </c>
      <c r="E64" s="54" t="n">
        <v>9</v>
      </c>
      <c r="F64" s="54" t="n">
        <v>12</v>
      </c>
      <c r="G64" s="55" t="n">
        <v>27</v>
      </c>
      <c r="H64" s="56" t="n">
        <v>106.6</v>
      </c>
      <c r="I64" s="54" t="n">
        <v>315</v>
      </c>
      <c r="J64" s="54" t="n">
        <v>261</v>
      </c>
      <c r="K64" s="54" t="s">
        <v>95</v>
      </c>
      <c r="L64" s="54" t="n">
        <v>118</v>
      </c>
      <c r="M64" s="55" t="n">
        <v>198</v>
      </c>
      <c r="N64" s="57" t="n">
        <v>1.814</v>
      </c>
      <c r="O64" s="54" t="n">
        <v>21.67</v>
      </c>
      <c r="P64" s="58" t="s">
        <v>140</v>
      </c>
      <c r="Q64" s="53" t="n">
        <v>83.7</v>
      </c>
      <c r="R64" s="54" t="n">
        <v>23040</v>
      </c>
      <c r="S64" s="54" t="n">
        <v>1359</v>
      </c>
      <c r="T64" s="54" t="n">
        <v>1495</v>
      </c>
      <c r="U64" s="59" t="n">
        <v>14.7</v>
      </c>
      <c r="V64" s="55" t="n">
        <v>42.17</v>
      </c>
      <c r="W64" s="54" t="n">
        <v>5410</v>
      </c>
      <c r="X64" s="54" t="n">
        <v>360.7</v>
      </c>
      <c r="Y64" s="70" t="n">
        <v>553</v>
      </c>
      <c r="Z64" s="60" t="n">
        <v>7.12</v>
      </c>
      <c r="AA64" s="54" t="n">
        <v>64.63</v>
      </c>
      <c r="AB64" s="54" t="n">
        <v>70.99</v>
      </c>
      <c r="AC64" s="61" t="n">
        <v>1444</v>
      </c>
      <c r="AD64" s="62" t="n">
        <v>3</v>
      </c>
      <c r="AE64" s="62" t="n">
        <v>4</v>
      </c>
      <c r="AF64" s="63" t="n">
        <v>4</v>
      </c>
      <c r="AG64" s="62" t="n">
        <v>3</v>
      </c>
      <c r="AH64" s="62" t="n">
        <v>4</v>
      </c>
      <c r="AI64" s="64" t="n">
        <v>4</v>
      </c>
      <c r="AJ64" s="69" t="s">
        <v>66</v>
      </c>
      <c r="AK64" s="69" t="s">
        <v>66</v>
      </c>
      <c r="AL64" s="69" t="s">
        <v>66</v>
      </c>
      <c r="AM64" s="32"/>
    </row>
    <row r="65" customFormat="false" ht="13.5" hidden="false" customHeight="true" outlineLevel="0" collapsed="false">
      <c r="A65" s="52" t="s">
        <v>141</v>
      </c>
      <c r="B65" s="53" t="n">
        <v>112</v>
      </c>
      <c r="C65" s="54" t="n">
        <v>350</v>
      </c>
      <c r="D65" s="54" t="n">
        <v>300</v>
      </c>
      <c r="E65" s="54" t="n">
        <v>10</v>
      </c>
      <c r="F65" s="54" t="n">
        <v>17.5</v>
      </c>
      <c r="G65" s="55" t="n">
        <v>27</v>
      </c>
      <c r="H65" s="56" t="n">
        <v>142.8</v>
      </c>
      <c r="I65" s="54" t="n">
        <v>315</v>
      </c>
      <c r="J65" s="54" t="n">
        <v>261</v>
      </c>
      <c r="K65" s="54" t="s">
        <v>95</v>
      </c>
      <c r="L65" s="54" t="n">
        <v>120</v>
      </c>
      <c r="M65" s="55" t="n">
        <v>198</v>
      </c>
      <c r="N65" s="57" t="n">
        <v>1.834</v>
      </c>
      <c r="O65" s="54" t="n">
        <v>16.36</v>
      </c>
      <c r="P65" s="58" t="s">
        <v>141</v>
      </c>
      <c r="Q65" s="53" t="n">
        <v>112</v>
      </c>
      <c r="R65" s="54" t="n">
        <v>33090</v>
      </c>
      <c r="S65" s="54" t="n">
        <v>1891</v>
      </c>
      <c r="T65" s="54" t="n">
        <v>2088</v>
      </c>
      <c r="U65" s="59" t="n">
        <v>15.22</v>
      </c>
      <c r="V65" s="55" t="n">
        <v>48.96</v>
      </c>
      <c r="W65" s="54" t="n">
        <v>7887</v>
      </c>
      <c r="X65" s="54" t="n">
        <v>525.8</v>
      </c>
      <c r="Y65" s="54" t="n">
        <v>802.3</v>
      </c>
      <c r="Z65" s="60" t="n">
        <v>7.43</v>
      </c>
      <c r="AA65" s="54" t="n">
        <v>76.63</v>
      </c>
      <c r="AB65" s="54" t="n">
        <v>148.8</v>
      </c>
      <c r="AC65" s="61" t="n">
        <v>2177</v>
      </c>
      <c r="AD65" s="62" t="n">
        <v>1</v>
      </c>
      <c r="AE65" s="62" t="n">
        <v>2</v>
      </c>
      <c r="AF65" s="63" t="n">
        <v>3</v>
      </c>
      <c r="AG65" s="62" t="n">
        <v>1</v>
      </c>
      <c r="AH65" s="62" t="n">
        <v>2</v>
      </c>
      <c r="AI65" s="64" t="n">
        <v>3</v>
      </c>
      <c r="AJ65" s="69" t="s">
        <v>66</v>
      </c>
      <c r="AK65" s="69" t="s">
        <v>116</v>
      </c>
      <c r="AL65" s="69" t="s">
        <v>116</v>
      </c>
      <c r="AM65" s="32"/>
    </row>
    <row r="66" customFormat="false" ht="13.5" hidden="false" customHeight="true" outlineLevel="0" collapsed="false">
      <c r="A66" s="52" t="s">
        <v>142</v>
      </c>
      <c r="B66" s="53" t="n">
        <v>142</v>
      </c>
      <c r="C66" s="54" t="n">
        <v>360</v>
      </c>
      <c r="D66" s="54" t="n">
        <v>300</v>
      </c>
      <c r="E66" s="54" t="n">
        <v>12.5</v>
      </c>
      <c r="F66" s="54" t="n">
        <v>22.5</v>
      </c>
      <c r="G66" s="55" t="n">
        <v>27</v>
      </c>
      <c r="H66" s="56" t="n">
        <v>180.6</v>
      </c>
      <c r="I66" s="54" t="n">
        <v>315</v>
      </c>
      <c r="J66" s="54" t="n">
        <v>261</v>
      </c>
      <c r="K66" s="54" t="s">
        <v>95</v>
      </c>
      <c r="L66" s="54" t="n">
        <v>122</v>
      </c>
      <c r="M66" s="55" t="n">
        <v>198</v>
      </c>
      <c r="N66" s="57" t="n">
        <v>1.849</v>
      </c>
      <c r="O66" s="54" t="n">
        <v>13.04</v>
      </c>
      <c r="P66" s="58" t="s">
        <v>142</v>
      </c>
      <c r="Q66" s="53" t="n">
        <v>142</v>
      </c>
      <c r="R66" s="54" t="n">
        <v>43190</v>
      </c>
      <c r="S66" s="54" t="n">
        <v>2400</v>
      </c>
      <c r="T66" s="54" t="n">
        <v>2683</v>
      </c>
      <c r="U66" s="59" t="n">
        <v>15.46</v>
      </c>
      <c r="V66" s="60" t="n">
        <v>60.6</v>
      </c>
      <c r="W66" s="54" t="n">
        <v>10140</v>
      </c>
      <c r="X66" s="54" t="n">
        <v>676.1</v>
      </c>
      <c r="Y66" s="54" t="n">
        <v>1032</v>
      </c>
      <c r="Z66" s="60" t="n">
        <v>7.49</v>
      </c>
      <c r="AA66" s="54" t="n">
        <v>89.13</v>
      </c>
      <c r="AB66" s="54" t="n">
        <v>292.5</v>
      </c>
      <c r="AC66" s="61" t="n">
        <v>2883</v>
      </c>
      <c r="AD66" s="62" t="n">
        <v>1</v>
      </c>
      <c r="AE66" s="62" t="n">
        <v>1</v>
      </c>
      <c r="AF66" s="63" t="n">
        <v>1</v>
      </c>
      <c r="AG66" s="62" t="n">
        <v>1</v>
      </c>
      <c r="AH66" s="62" t="n">
        <v>1</v>
      </c>
      <c r="AI66" s="64" t="n">
        <v>1</v>
      </c>
      <c r="AJ66" s="69" t="s">
        <v>66</v>
      </c>
      <c r="AK66" s="69" t="s">
        <v>116</v>
      </c>
      <c r="AL66" s="69" t="s">
        <v>116</v>
      </c>
      <c r="AM66" s="32"/>
    </row>
    <row r="67" customFormat="false" ht="13.5" hidden="false" customHeight="true" outlineLevel="0" collapsed="false">
      <c r="A67" s="52" t="s">
        <v>143</v>
      </c>
      <c r="B67" s="53" t="n">
        <v>250</v>
      </c>
      <c r="C67" s="54" t="n">
        <v>395</v>
      </c>
      <c r="D67" s="54" t="n">
        <v>308</v>
      </c>
      <c r="E67" s="54" t="n">
        <v>21</v>
      </c>
      <c r="F67" s="54" t="n">
        <v>40</v>
      </c>
      <c r="G67" s="55" t="n">
        <v>27</v>
      </c>
      <c r="H67" s="56" t="n">
        <v>318.8</v>
      </c>
      <c r="I67" s="54" t="n">
        <v>315</v>
      </c>
      <c r="J67" s="54" t="n">
        <v>261</v>
      </c>
      <c r="K67" s="54" t="s">
        <v>95</v>
      </c>
      <c r="L67" s="54" t="n">
        <v>132</v>
      </c>
      <c r="M67" s="55" t="n">
        <v>204</v>
      </c>
      <c r="N67" s="57" t="n">
        <v>1.934</v>
      </c>
      <c r="O67" s="57" t="n">
        <v>7.73</v>
      </c>
      <c r="P67" s="58" t="s">
        <v>143</v>
      </c>
      <c r="Q67" s="53" t="n">
        <v>250</v>
      </c>
      <c r="R67" s="54" t="n">
        <v>84870</v>
      </c>
      <c r="S67" s="54" t="n">
        <v>4297</v>
      </c>
      <c r="T67" s="54" t="n">
        <v>4989</v>
      </c>
      <c r="U67" s="59" t="n">
        <v>16.32</v>
      </c>
      <c r="V67" s="55" t="n">
        <v>102.4</v>
      </c>
      <c r="W67" s="54" t="n">
        <v>19520</v>
      </c>
      <c r="X67" s="54" t="n">
        <v>1268</v>
      </c>
      <c r="Y67" s="54" t="n">
        <v>1942</v>
      </c>
      <c r="Z67" s="60" t="n">
        <v>7.83</v>
      </c>
      <c r="AA67" s="54" t="n">
        <v>132.6</v>
      </c>
      <c r="AB67" s="54" t="n">
        <v>1507</v>
      </c>
      <c r="AC67" s="61" t="n">
        <v>6137</v>
      </c>
      <c r="AD67" s="62" t="n">
        <v>1</v>
      </c>
      <c r="AE67" s="62" t="n">
        <v>1</v>
      </c>
      <c r="AF67" s="63" t="n">
        <v>1</v>
      </c>
      <c r="AG67" s="62" t="n">
        <v>1</v>
      </c>
      <c r="AH67" s="62" t="n">
        <v>1</v>
      </c>
      <c r="AI67" s="64" t="n">
        <v>1</v>
      </c>
      <c r="AJ67" s="69" t="s">
        <v>66</v>
      </c>
      <c r="AK67" s="69" t="s">
        <v>116</v>
      </c>
      <c r="AL67" s="69" t="s">
        <v>116</v>
      </c>
      <c r="AM67" s="32"/>
    </row>
    <row r="68" customFormat="false" ht="13.5" hidden="false" customHeight="true" outlineLevel="0" collapsed="false">
      <c r="A68" s="52" t="s">
        <v>144</v>
      </c>
      <c r="B68" s="53" t="n">
        <v>92.4</v>
      </c>
      <c r="C68" s="54" t="n">
        <v>378</v>
      </c>
      <c r="D68" s="54" t="n">
        <v>300</v>
      </c>
      <c r="E68" s="54" t="n">
        <v>9.5</v>
      </c>
      <c r="F68" s="54" t="n">
        <v>13</v>
      </c>
      <c r="G68" s="55" t="n">
        <v>27</v>
      </c>
      <c r="H68" s="56" t="n">
        <v>117.7</v>
      </c>
      <c r="I68" s="54" t="n">
        <v>352</v>
      </c>
      <c r="J68" s="54" t="n">
        <v>298</v>
      </c>
      <c r="K68" s="54" t="s">
        <v>95</v>
      </c>
      <c r="L68" s="54" t="n">
        <v>118</v>
      </c>
      <c r="M68" s="55" t="n">
        <v>198</v>
      </c>
      <c r="N68" s="57" t="n">
        <v>1.891</v>
      </c>
      <c r="O68" s="54" t="n">
        <v>20.46</v>
      </c>
      <c r="P68" s="58" t="s">
        <v>145</v>
      </c>
      <c r="Q68" s="53" t="n">
        <v>92.4</v>
      </c>
      <c r="R68" s="54" t="n">
        <v>31250</v>
      </c>
      <c r="S68" s="54" t="n">
        <v>1654</v>
      </c>
      <c r="T68" s="54" t="n">
        <v>1824</v>
      </c>
      <c r="U68" s="59" t="n">
        <v>16.3</v>
      </c>
      <c r="V68" s="55" t="n">
        <v>47.95</v>
      </c>
      <c r="W68" s="54" t="n">
        <v>5861</v>
      </c>
      <c r="X68" s="54" t="n">
        <v>390.8</v>
      </c>
      <c r="Y68" s="54" t="n">
        <v>599.7</v>
      </c>
      <c r="Z68" s="60" t="n">
        <v>7.06</v>
      </c>
      <c r="AA68" s="54" t="n">
        <v>67.13</v>
      </c>
      <c r="AB68" s="54" t="n">
        <v>84.69</v>
      </c>
      <c r="AC68" s="61" t="n">
        <v>1948</v>
      </c>
      <c r="AD68" s="62" t="n">
        <v>3</v>
      </c>
      <c r="AE68" s="62" t="n">
        <v>3</v>
      </c>
      <c r="AF68" s="63" t="n">
        <v>4</v>
      </c>
      <c r="AG68" s="62" t="n">
        <v>3</v>
      </c>
      <c r="AH68" s="62" t="n">
        <v>3</v>
      </c>
      <c r="AI68" s="64" t="n">
        <v>4</v>
      </c>
      <c r="AJ68" s="69" t="s">
        <v>66</v>
      </c>
      <c r="AK68" s="69" t="s">
        <v>66</v>
      </c>
      <c r="AL68" s="69" t="s">
        <v>66</v>
      </c>
      <c r="AM68" s="32"/>
    </row>
    <row r="69" customFormat="false" ht="13.5" hidden="false" customHeight="true" outlineLevel="0" collapsed="false">
      <c r="A69" s="52" t="s">
        <v>146</v>
      </c>
      <c r="B69" s="53" t="n">
        <v>125</v>
      </c>
      <c r="C69" s="54" t="n">
        <v>390</v>
      </c>
      <c r="D69" s="54" t="n">
        <v>300</v>
      </c>
      <c r="E69" s="54" t="n">
        <v>11</v>
      </c>
      <c r="F69" s="54" t="n">
        <v>19</v>
      </c>
      <c r="G69" s="55" t="n">
        <v>27</v>
      </c>
      <c r="H69" s="56" t="n">
        <v>159</v>
      </c>
      <c r="I69" s="54" t="n">
        <v>352</v>
      </c>
      <c r="J69" s="54" t="n">
        <v>298</v>
      </c>
      <c r="K69" s="54" t="s">
        <v>95</v>
      </c>
      <c r="L69" s="54" t="n">
        <v>120</v>
      </c>
      <c r="M69" s="55" t="n">
        <v>198</v>
      </c>
      <c r="N69" s="57" t="n">
        <v>1.912</v>
      </c>
      <c r="O69" s="54" t="n">
        <v>15.32</v>
      </c>
      <c r="P69" s="58" t="s">
        <v>146</v>
      </c>
      <c r="Q69" s="53" t="n">
        <v>125</v>
      </c>
      <c r="R69" s="54" t="n">
        <v>45070</v>
      </c>
      <c r="S69" s="54" t="n">
        <v>2311</v>
      </c>
      <c r="T69" s="54" t="n">
        <v>2562</v>
      </c>
      <c r="U69" s="59" t="n">
        <v>16.84</v>
      </c>
      <c r="V69" s="55" t="n">
        <v>57.33</v>
      </c>
      <c r="W69" s="54" t="n">
        <v>8564</v>
      </c>
      <c r="X69" s="54" t="n">
        <v>570.9</v>
      </c>
      <c r="Y69" s="54" t="n">
        <v>872.9</v>
      </c>
      <c r="Z69" s="60" t="n">
        <v>7.34</v>
      </c>
      <c r="AA69" s="54" t="n">
        <v>80.63</v>
      </c>
      <c r="AB69" s="70" t="n">
        <v>189</v>
      </c>
      <c r="AC69" s="61" t="n">
        <v>2942</v>
      </c>
      <c r="AD69" s="62" t="n">
        <v>1</v>
      </c>
      <c r="AE69" s="62" t="n">
        <v>1</v>
      </c>
      <c r="AF69" s="63" t="n">
        <v>3</v>
      </c>
      <c r="AG69" s="62" t="n">
        <v>1</v>
      </c>
      <c r="AH69" s="62" t="n">
        <v>2</v>
      </c>
      <c r="AI69" s="64" t="n">
        <v>3</v>
      </c>
      <c r="AJ69" s="69" t="s">
        <v>66</v>
      </c>
      <c r="AK69" s="69" t="s">
        <v>116</v>
      </c>
      <c r="AL69" s="69" t="s">
        <v>116</v>
      </c>
      <c r="AM69" s="32"/>
    </row>
    <row r="70" customFormat="false" ht="13.5" hidden="false" customHeight="true" outlineLevel="0" collapsed="false">
      <c r="A70" s="52" t="s">
        <v>147</v>
      </c>
      <c r="B70" s="53" t="n">
        <v>155</v>
      </c>
      <c r="C70" s="54" t="n">
        <v>400</v>
      </c>
      <c r="D70" s="54" t="n">
        <v>300</v>
      </c>
      <c r="E70" s="54" t="n">
        <v>13.5</v>
      </c>
      <c r="F70" s="54" t="n">
        <v>24</v>
      </c>
      <c r="G70" s="55" t="n">
        <v>27</v>
      </c>
      <c r="H70" s="56" t="n">
        <v>197.8</v>
      </c>
      <c r="I70" s="54" t="n">
        <v>352</v>
      </c>
      <c r="J70" s="54" t="n">
        <v>298</v>
      </c>
      <c r="K70" s="54" t="s">
        <v>95</v>
      </c>
      <c r="L70" s="54" t="n">
        <v>124</v>
      </c>
      <c r="M70" s="55" t="n">
        <v>198</v>
      </c>
      <c r="N70" s="57" t="n">
        <v>1.927</v>
      </c>
      <c r="O70" s="54" t="n">
        <v>12.41</v>
      </c>
      <c r="P70" s="58" t="s">
        <v>147</v>
      </c>
      <c r="Q70" s="53" t="n">
        <v>155</v>
      </c>
      <c r="R70" s="54" t="n">
        <v>57680</v>
      </c>
      <c r="S70" s="54" t="n">
        <v>2884</v>
      </c>
      <c r="T70" s="54" t="n">
        <v>3232</v>
      </c>
      <c r="U70" s="59" t="n">
        <v>17.08</v>
      </c>
      <c r="V70" s="55" t="n">
        <v>69.98</v>
      </c>
      <c r="W70" s="54" t="n">
        <v>10820</v>
      </c>
      <c r="X70" s="54" t="n">
        <v>721.3</v>
      </c>
      <c r="Y70" s="54" t="n">
        <v>1104</v>
      </c>
      <c r="Z70" s="60" t="n">
        <v>7.4</v>
      </c>
      <c r="AA70" s="54" t="n">
        <v>93.13</v>
      </c>
      <c r="AB70" s="54" t="n">
        <v>355.7</v>
      </c>
      <c r="AC70" s="61" t="n">
        <v>3817</v>
      </c>
      <c r="AD70" s="62" t="n">
        <v>1</v>
      </c>
      <c r="AE70" s="62" t="n">
        <v>1</v>
      </c>
      <c r="AF70" s="63" t="n">
        <v>1</v>
      </c>
      <c r="AG70" s="62" t="n">
        <v>1</v>
      </c>
      <c r="AH70" s="62" t="n">
        <v>1</v>
      </c>
      <c r="AI70" s="64" t="n">
        <v>1</v>
      </c>
      <c r="AJ70" s="69" t="s">
        <v>66</v>
      </c>
      <c r="AK70" s="69" t="s">
        <v>116</v>
      </c>
      <c r="AL70" s="69" t="s">
        <v>116</v>
      </c>
      <c r="AM70" s="32"/>
    </row>
    <row r="71" customFormat="false" ht="13.5" hidden="false" customHeight="true" outlineLevel="0" collapsed="false">
      <c r="A71" s="52" t="s">
        <v>148</v>
      </c>
      <c r="B71" s="53" t="n">
        <v>256</v>
      </c>
      <c r="C71" s="54" t="n">
        <v>432</v>
      </c>
      <c r="D71" s="54" t="n">
        <v>307</v>
      </c>
      <c r="E71" s="54" t="n">
        <v>21</v>
      </c>
      <c r="F71" s="54" t="n">
        <v>40</v>
      </c>
      <c r="G71" s="55" t="n">
        <v>27</v>
      </c>
      <c r="H71" s="56" t="n">
        <v>325.8</v>
      </c>
      <c r="I71" s="54" t="n">
        <v>352</v>
      </c>
      <c r="J71" s="54" t="n">
        <v>298</v>
      </c>
      <c r="K71" s="54" t="s">
        <v>95</v>
      </c>
      <c r="L71" s="54" t="n">
        <v>132</v>
      </c>
      <c r="M71" s="55" t="n">
        <v>202</v>
      </c>
      <c r="N71" s="57" t="n">
        <v>2.004</v>
      </c>
      <c r="O71" s="54" t="n">
        <v>7.835</v>
      </c>
      <c r="P71" s="58" t="s">
        <v>148</v>
      </c>
      <c r="Q71" s="53" t="n">
        <v>256</v>
      </c>
      <c r="R71" s="54" t="n">
        <v>104100</v>
      </c>
      <c r="S71" s="54" t="n">
        <v>4820</v>
      </c>
      <c r="T71" s="54" t="n">
        <v>5571</v>
      </c>
      <c r="U71" s="59" t="n">
        <v>17.88</v>
      </c>
      <c r="V71" s="55" t="n">
        <v>110.2</v>
      </c>
      <c r="W71" s="54" t="n">
        <v>19340</v>
      </c>
      <c r="X71" s="54" t="n">
        <v>1260</v>
      </c>
      <c r="Y71" s="54" t="n">
        <v>1934</v>
      </c>
      <c r="Z71" s="60" t="n">
        <v>7.7</v>
      </c>
      <c r="AA71" s="54" t="n">
        <v>132.6</v>
      </c>
      <c r="AB71" s="54" t="n">
        <v>1515</v>
      </c>
      <c r="AC71" s="61" t="n">
        <v>7410</v>
      </c>
      <c r="AD71" s="62" t="n">
        <v>1</v>
      </c>
      <c r="AE71" s="62" t="n">
        <v>1</v>
      </c>
      <c r="AF71" s="63" t="n">
        <v>1</v>
      </c>
      <c r="AG71" s="62" t="n">
        <v>1</v>
      </c>
      <c r="AH71" s="62" t="n">
        <v>1</v>
      </c>
      <c r="AI71" s="64" t="n">
        <v>1</v>
      </c>
      <c r="AJ71" s="69" t="s">
        <v>66</v>
      </c>
      <c r="AK71" s="69" t="s">
        <v>116</v>
      </c>
      <c r="AL71" s="69" t="s">
        <v>116</v>
      </c>
      <c r="AM71" s="32"/>
    </row>
    <row r="72" customFormat="false" ht="13.5" hidden="false" customHeight="true" outlineLevel="0" collapsed="false">
      <c r="A72" s="52" t="s">
        <v>149</v>
      </c>
      <c r="B72" s="53" t="n">
        <v>99.7</v>
      </c>
      <c r="C72" s="54" t="n">
        <v>425</v>
      </c>
      <c r="D72" s="54" t="n">
        <v>300</v>
      </c>
      <c r="E72" s="54" t="n">
        <v>10</v>
      </c>
      <c r="F72" s="54" t="n">
        <v>13.5</v>
      </c>
      <c r="G72" s="55" t="n">
        <v>27</v>
      </c>
      <c r="H72" s="56" t="n">
        <v>127.1</v>
      </c>
      <c r="I72" s="54" t="n">
        <v>398</v>
      </c>
      <c r="J72" s="54" t="n">
        <v>344</v>
      </c>
      <c r="K72" s="54" t="s">
        <v>95</v>
      </c>
      <c r="L72" s="54" t="n">
        <v>120</v>
      </c>
      <c r="M72" s="55" t="n">
        <v>198</v>
      </c>
      <c r="N72" s="57" t="n">
        <v>1.984</v>
      </c>
      <c r="O72" s="54" t="n">
        <v>19.89</v>
      </c>
      <c r="P72" s="58" t="s">
        <v>150</v>
      </c>
      <c r="Q72" s="53" t="n">
        <v>99.7</v>
      </c>
      <c r="R72" s="54" t="n">
        <v>41890</v>
      </c>
      <c r="S72" s="54" t="n">
        <v>1971</v>
      </c>
      <c r="T72" s="54" t="n">
        <v>2183</v>
      </c>
      <c r="U72" s="59" t="n">
        <v>18.16</v>
      </c>
      <c r="V72" s="60" t="n">
        <v>54.7</v>
      </c>
      <c r="W72" s="54" t="n">
        <v>6088</v>
      </c>
      <c r="X72" s="54" t="n">
        <v>405.8</v>
      </c>
      <c r="Y72" s="54" t="n">
        <v>624.4</v>
      </c>
      <c r="Z72" s="60" t="n">
        <v>6.92</v>
      </c>
      <c r="AA72" s="54" t="n">
        <v>68.63</v>
      </c>
      <c r="AB72" s="54" t="n">
        <v>95.61</v>
      </c>
      <c r="AC72" s="61" t="n">
        <v>2572</v>
      </c>
      <c r="AD72" s="62" t="n">
        <v>3</v>
      </c>
      <c r="AE72" s="62" t="n">
        <v>3</v>
      </c>
      <c r="AF72" s="63" t="n">
        <v>4</v>
      </c>
      <c r="AG72" s="62" t="n">
        <v>3</v>
      </c>
      <c r="AH72" s="62" t="n">
        <v>4</v>
      </c>
      <c r="AI72" s="64" t="n">
        <v>4</v>
      </c>
      <c r="AJ72" s="69" t="s">
        <v>66</v>
      </c>
      <c r="AK72" s="69" t="s">
        <v>66</v>
      </c>
      <c r="AL72" s="69" t="s">
        <v>66</v>
      </c>
      <c r="AM72" s="32"/>
    </row>
    <row r="73" customFormat="false" ht="13.5" hidden="false" customHeight="true" outlineLevel="0" collapsed="false">
      <c r="A73" s="52" t="s">
        <v>151</v>
      </c>
      <c r="B73" s="53" t="n">
        <v>140</v>
      </c>
      <c r="C73" s="54" t="n">
        <v>440</v>
      </c>
      <c r="D73" s="54" t="n">
        <v>300</v>
      </c>
      <c r="E73" s="54" t="n">
        <v>11.5</v>
      </c>
      <c r="F73" s="54" t="n">
        <v>21</v>
      </c>
      <c r="G73" s="55" t="n">
        <v>27</v>
      </c>
      <c r="H73" s="56" t="n">
        <v>178</v>
      </c>
      <c r="I73" s="54" t="n">
        <v>398</v>
      </c>
      <c r="J73" s="54" t="n">
        <v>344</v>
      </c>
      <c r="K73" s="54" t="s">
        <v>95</v>
      </c>
      <c r="L73" s="54" t="n">
        <v>122</v>
      </c>
      <c r="M73" s="55" t="n">
        <v>198</v>
      </c>
      <c r="N73" s="57" t="n">
        <v>2.011</v>
      </c>
      <c r="O73" s="54" t="n">
        <v>14.39</v>
      </c>
      <c r="P73" s="58" t="s">
        <v>151</v>
      </c>
      <c r="Q73" s="53" t="n">
        <v>140</v>
      </c>
      <c r="R73" s="54" t="n">
        <v>63720</v>
      </c>
      <c r="S73" s="54" t="n">
        <v>2896</v>
      </c>
      <c r="T73" s="54" t="n">
        <v>3216</v>
      </c>
      <c r="U73" s="59" t="n">
        <v>18.92</v>
      </c>
      <c r="V73" s="55" t="n">
        <v>65.78</v>
      </c>
      <c r="W73" s="54" t="n">
        <v>9465</v>
      </c>
      <c r="X73" s="70" t="n">
        <v>631</v>
      </c>
      <c r="Y73" s="54" t="n">
        <v>965.5</v>
      </c>
      <c r="Z73" s="60" t="n">
        <v>7.29</v>
      </c>
      <c r="AA73" s="54" t="n">
        <v>85.13</v>
      </c>
      <c r="AB73" s="54" t="n">
        <v>243.8</v>
      </c>
      <c r="AC73" s="61" t="n">
        <v>4148</v>
      </c>
      <c r="AD73" s="62" t="n">
        <v>1</v>
      </c>
      <c r="AE73" s="62" t="n">
        <v>1</v>
      </c>
      <c r="AF73" s="63" t="n">
        <v>1</v>
      </c>
      <c r="AG73" s="62" t="n">
        <v>1</v>
      </c>
      <c r="AH73" s="62" t="n">
        <v>2</v>
      </c>
      <c r="AI73" s="64" t="n">
        <v>3</v>
      </c>
      <c r="AJ73" s="69" t="s">
        <v>66</v>
      </c>
      <c r="AK73" s="69" t="s">
        <v>116</v>
      </c>
      <c r="AL73" s="69" t="s">
        <v>116</v>
      </c>
      <c r="AM73" s="32"/>
    </row>
    <row r="74" customFormat="false" ht="13.5" hidden="false" customHeight="true" outlineLevel="0" collapsed="false">
      <c r="A74" s="52" t="s">
        <v>152</v>
      </c>
      <c r="B74" s="53" t="n">
        <v>171</v>
      </c>
      <c r="C74" s="54" t="n">
        <v>450</v>
      </c>
      <c r="D74" s="54" t="n">
        <v>300</v>
      </c>
      <c r="E74" s="54" t="n">
        <v>14</v>
      </c>
      <c r="F74" s="54" t="n">
        <v>26</v>
      </c>
      <c r="G74" s="55" t="n">
        <v>27</v>
      </c>
      <c r="H74" s="56" t="n">
        <v>218</v>
      </c>
      <c r="I74" s="54" t="n">
        <v>398</v>
      </c>
      <c r="J74" s="54" t="n">
        <v>344</v>
      </c>
      <c r="K74" s="54" t="s">
        <v>95</v>
      </c>
      <c r="L74" s="54" t="n">
        <v>124</v>
      </c>
      <c r="M74" s="55" t="n">
        <v>198</v>
      </c>
      <c r="N74" s="57" t="n">
        <v>2.026</v>
      </c>
      <c r="O74" s="54" t="n">
        <v>11.84</v>
      </c>
      <c r="P74" s="58" t="s">
        <v>152</v>
      </c>
      <c r="Q74" s="53" t="n">
        <v>171</v>
      </c>
      <c r="R74" s="54" t="n">
        <v>79890</v>
      </c>
      <c r="S74" s="54" t="n">
        <v>3551</v>
      </c>
      <c r="T74" s="54" t="n">
        <v>3982</v>
      </c>
      <c r="U74" s="59" t="n">
        <v>19.14</v>
      </c>
      <c r="V74" s="55" t="n">
        <v>79.66</v>
      </c>
      <c r="W74" s="54" t="n">
        <v>11720</v>
      </c>
      <c r="X74" s="54" t="n">
        <v>781.4</v>
      </c>
      <c r="Y74" s="54" t="n">
        <v>1198</v>
      </c>
      <c r="Z74" s="60" t="n">
        <v>7.33</v>
      </c>
      <c r="AA74" s="54" t="n">
        <v>97.63</v>
      </c>
      <c r="AB74" s="54" t="n">
        <v>440.5</v>
      </c>
      <c r="AC74" s="61" t="n">
        <v>5258</v>
      </c>
      <c r="AD74" s="62" t="n">
        <v>1</v>
      </c>
      <c r="AE74" s="62" t="n">
        <v>1</v>
      </c>
      <c r="AF74" s="63" t="n">
        <v>1</v>
      </c>
      <c r="AG74" s="62" t="n">
        <v>1</v>
      </c>
      <c r="AH74" s="62" t="n">
        <v>1</v>
      </c>
      <c r="AI74" s="64" t="n">
        <v>2</v>
      </c>
      <c r="AJ74" s="69" t="s">
        <v>66</v>
      </c>
      <c r="AK74" s="69" t="s">
        <v>116</v>
      </c>
      <c r="AL74" s="69" t="s">
        <v>116</v>
      </c>
      <c r="AM74" s="32"/>
    </row>
    <row r="75" customFormat="false" ht="13.5" hidden="false" customHeight="true" outlineLevel="0" collapsed="false">
      <c r="A75" s="52" t="s">
        <v>153</v>
      </c>
      <c r="B75" s="53" t="n">
        <v>263</v>
      </c>
      <c r="C75" s="54" t="n">
        <v>478</v>
      </c>
      <c r="D75" s="54" t="n">
        <v>307</v>
      </c>
      <c r="E75" s="54" t="n">
        <v>21</v>
      </c>
      <c r="F75" s="54" t="n">
        <v>40</v>
      </c>
      <c r="G75" s="55" t="n">
        <v>27</v>
      </c>
      <c r="H75" s="56" t="n">
        <v>335.4</v>
      </c>
      <c r="I75" s="54" t="n">
        <v>398</v>
      </c>
      <c r="J75" s="54" t="n">
        <v>344</v>
      </c>
      <c r="K75" s="54" t="s">
        <v>95</v>
      </c>
      <c r="L75" s="54" t="n">
        <v>132</v>
      </c>
      <c r="M75" s="55" t="n">
        <v>202</v>
      </c>
      <c r="N75" s="57" t="n">
        <v>2.096</v>
      </c>
      <c r="O75" s="54" t="n">
        <v>7.959</v>
      </c>
      <c r="P75" s="58" t="s">
        <v>153</v>
      </c>
      <c r="Q75" s="53" t="n">
        <v>263</v>
      </c>
      <c r="R75" s="54" t="n">
        <v>131500</v>
      </c>
      <c r="S75" s="54" t="n">
        <v>5501</v>
      </c>
      <c r="T75" s="54" t="n">
        <v>6331</v>
      </c>
      <c r="U75" s="59" t="n">
        <v>19.8</v>
      </c>
      <c r="V75" s="55" t="n">
        <v>119.8</v>
      </c>
      <c r="W75" s="54" t="n">
        <v>19340</v>
      </c>
      <c r="X75" s="54" t="n">
        <v>1260</v>
      </c>
      <c r="Y75" s="54" t="n">
        <v>1939</v>
      </c>
      <c r="Z75" s="60" t="n">
        <v>7.59</v>
      </c>
      <c r="AA75" s="54" t="n">
        <v>132.6</v>
      </c>
      <c r="AB75" s="54" t="n">
        <v>1529</v>
      </c>
      <c r="AC75" s="61" t="n">
        <v>9251</v>
      </c>
      <c r="AD75" s="62" t="n">
        <v>1</v>
      </c>
      <c r="AE75" s="62" t="n">
        <v>1</v>
      </c>
      <c r="AF75" s="63" t="n">
        <v>1</v>
      </c>
      <c r="AG75" s="62" t="n">
        <v>1</v>
      </c>
      <c r="AH75" s="62" t="n">
        <v>1</v>
      </c>
      <c r="AI75" s="64" t="n">
        <v>1</v>
      </c>
      <c r="AJ75" s="69" t="s">
        <v>66</v>
      </c>
      <c r="AK75" s="69" t="s">
        <v>116</v>
      </c>
      <c r="AL75" s="69" t="s">
        <v>116</v>
      </c>
      <c r="AM75" s="32"/>
    </row>
    <row r="76" customFormat="false" ht="13.5" hidden="false" customHeight="true" outlineLevel="0" collapsed="false">
      <c r="A76" s="52" t="s">
        <v>154</v>
      </c>
      <c r="B76" s="53" t="n">
        <v>107</v>
      </c>
      <c r="C76" s="54" t="n">
        <v>472</v>
      </c>
      <c r="D76" s="54" t="n">
        <v>300</v>
      </c>
      <c r="E76" s="54" t="n">
        <v>10.5</v>
      </c>
      <c r="F76" s="54" t="n">
        <v>14</v>
      </c>
      <c r="G76" s="55" t="n">
        <v>27</v>
      </c>
      <c r="H76" s="56" t="n">
        <v>136.9</v>
      </c>
      <c r="I76" s="54" t="n">
        <v>444</v>
      </c>
      <c r="J76" s="54" t="n">
        <v>390</v>
      </c>
      <c r="K76" s="54" t="s">
        <v>95</v>
      </c>
      <c r="L76" s="54" t="n">
        <v>120</v>
      </c>
      <c r="M76" s="55" t="n">
        <v>198</v>
      </c>
      <c r="N76" s="57" t="n">
        <v>2.077</v>
      </c>
      <c r="O76" s="54" t="n">
        <v>19.33</v>
      </c>
      <c r="P76" s="58" t="s">
        <v>155</v>
      </c>
      <c r="Q76" s="53" t="n">
        <v>107</v>
      </c>
      <c r="R76" s="54" t="n">
        <v>54640</v>
      </c>
      <c r="S76" s="54" t="n">
        <v>2315</v>
      </c>
      <c r="T76" s="54" t="n">
        <v>2576</v>
      </c>
      <c r="U76" s="59" t="n">
        <v>19.98</v>
      </c>
      <c r="V76" s="55" t="n">
        <v>61.91</v>
      </c>
      <c r="W76" s="54" t="n">
        <v>6314</v>
      </c>
      <c r="X76" s="54" t="n">
        <v>420.9</v>
      </c>
      <c r="Y76" s="54" t="n">
        <v>649.3</v>
      </c>
      <c r="Z76" s="60" t="n">
        <v>6.79</v>
      </c>
      <c r="AA76" s="54" t="n">
        <v>70.13</v>
      </c>
      <c r="AB76" s="54" t="n">
        <v>107.7</v>
      </c>
      <c r="AC76" s="61" t="n">
        <v>3304</v>
      </c>
      <c r="AD76" s="62" t="n">
        <v>2</v>
      </c>
      <c r="AE76" s="62" t="n">
        <v>3</v>
      </c>
      <c r="AF76" s="63" t="n">
        <v>3</v>
      </c>
      <c r="AG76" s="62" t="n">
        <v>2</v>
      </c>
      <c r="AH76" s="62" t="n">
        <v>4</v>
      </c>
      <c r="AI76" s="64" t="n">
        <v>4</v>
      </c>
      <c r="AJ76" s="69" t="s">
        <v>66</v>
      </c>
      <c r="AK76" s="69" t="s">
        <v>66</v>
      </c>
      <c r="AL76" s="69" t="s">
        <v>66</v>
      </c>
      <c r="AM76" s="32"/>
    </row>
    <row r="77" customFormat="false" ht="13.5" hidden="false" customHeight="true" outlineLevel="0" collapsed="false">
      <c r="A77" s="52" t="s">
        <v>156</v>
      </c>
      <c r="B77" s="53" t="n">
        <v>155</v>
      </c>
      <c r="C77" s="54" t="n">
        <v>490</v>
      </c>
      <c r="D77" s="54" t="n">
        <v>300</v>
      </c>
      <c r="E77" s="54" t="n">
        <v>12</v>
      </c>
      <c r="F77" s="54" t="n">
        <v>23</v>
      </c>
      <c r="G77" s="55" t="n">
        <v>27</v>
      </c>
      <c r="H77" s="56" t="n">
        <v>197.5</v>
      </c>
      <c r="I77" s="54" t="n">
        <v>444</v>
      </c>
      <c r="J77" s="54" t="n">
        <v>390</v>
      </c>
      <c r="K77" s="54" t="s">
        <v>95</v>
      </c>
      <c r="L77" s="54" t="n">
        <v>122</v>
      </c>
      <c r="M77" s="55" t="n">
        <v>198</v>
      </c>
      <c r="N77" s="57" t="n">
        <v>2.11</v>
      </c>
      <c r="O77" s="59" t="n">
        <v>13.6</v>
      </c>
      <c r="P77" s="58" t="s">
        <v>156</v>
      </c>
      <c r="Q77" s="53" t="n">
        <v>155</v>
      </c>
      <c r="R77" s="54" t="n">
        <v>86970</v>
      </c>
      <c r="S77" s="54" t="n">
        <v>3550</v>
      </c>
      <c r="T77" s="54" t="n">
        <v>3949</v>
      </c>
      <c r="U77" s="59" t="n">
        <v>20.98</v>
      </c>
      <c r="V77" s="55" t="n">
        <v>74.72</v>
      </c>
      <c r="W77" s="54" t="n">
        <v>10370</v>
      </c>
      <c r="X77" s="54" t="n">
        <v>691.1</v>
      </c>
      <c r="Y77" s="54" t="n">
        <v>1059</v>
      </c>
      <c r="Z77" s="60" t="n">
        <v>7.24</v>
      </c>
      <c r="AA77" s="54" t="n">
        <v>89.63</v>
      </c>
      <c r="AB77" s="54" t="n">
        <v>309.3</v>
      </c>
      <c r="AC77" s="61" t="n">
        <v>5643</v>
      </c>
      <c r="AD77" s="62" t="n">
        <v>1</v>
      </c>
      <c r="AE77" s="62" t="n">
        <v>1</v>
      </c>
      <c r="AF77" s="63" t="n">
        <v>1</v>
      </c>
      <c r="AG77" s="62" t="n">
        <v>1</v>
      </c>
      <c r="AH77" s="62" t="n">
        <v>3</v>
      </c>
      <c r="AI77" s="64" t="n">
        <v>4</v>
      </c>
      <c r="AJ77" s="69" t="s">
        <v>66</v>
      </c>
      <c r="AK77" s="69" t="s">
        <v>116</v>
      </c>
      <c r="AL77" s="69" t="s">
        <v>116</v>
      </c>
      <c r="AM77" s="32"/>
    </row>
    <row r="78" customFormat="false" ht="13.5" hidden="false" customHeight="true" outlineLevel="0" collapsed="false">
      <c r="A78" s="52" t="s">
        <v>157</v>
      </c>
      <c r="B78" s="53" t="n">
        <v>187</v>
      </c>
      <c r="C78" s="54" t="n">
        <v>500</v>
      </c>
      <c r="D78" s="54" t="n">
        <v>300</v>
      </c>
      <c r="E78" s="54" t="n">
        <v>14.5</v>
      </c>
      <c r="F78" s="54" t="n">
        <v>28</v>
      </c>
      <c r="G78" s="55" t="n">
        <v>27</v>
      </c>
      <c r="H78" s="56" t="n">
        <v>238.6</v>
      </c>
      <c r="I78" s="54" t="n">
        <v>444</v>
      </c>
      <c r="J78" s="54" t="n">
        <v>390</v>
      </c>
      <c r="K78" s="54" t="s">
        <v>95</v>
      </c>
      <c r="L78" s="54" t="n">
        <v>124</v>
      </c>
      <c r="M78" s="55" t="n">
        <v>198</v>
      </c>
      <c r="N78" s="57" t="n">
        <v>2.125</v>
      </c>
      <c r="O78" s="54" t="n">
        <v>11.34</v>
      </c>
      <c r="P78" s="58" t="s">
        <v>157</v>
      </c>
      <c r="Q78" s="53" t="n">
        <v>187</v>
      </c>
      <c r="R78" s="54" t="n">
        <v>107200</v>
      </c>
      <c r="S78" s="54" t="n">
        <v>4287</v>
      </c>
      <c r="T78" s="54" t="n">
        <v>4815</v>
      </c>
      <c r="U78" s="59" t="n">
        <v>21.19</v>
      </c>
      <c r="V78" s="55" t="n">
        <v>89.82</v>
      </c>
      <c r="W78" s="54" t="n">
        <v>12620</v>
      </c>
      <c r="X78" s="54" t="n">
        <v>841.6</v>
      </c>
      <c r="Y78" s="54" t="n">
        <v>1292</v>
      </c>
      <c r="Z78" s="60" t="n">
        <v>7.27</v>
      </c>
      <c r="AA78" s="54" t="n">
        <v>102.1</v>
      </c>
      <c r="AB78" s="54" t="n">
        <v>538.4</v>
      </c>
      <c r="AC78" s="61" t="n">
        <v>7018</v>
      </c>
      <c r="AD78" s="62" t="n">
        <v>1</v>
      </c>
      <c r="AE78" s="62" t="n">
        <v>1</v>
      </c>
      <c r="AF78" s="63" t="n">
        <v>1</v>
      </c>
      <c r="AG78" s="62" t="n">
        <v>1</v>
      </c>
      <c r="AH78" s="62" t="n">
        <v>2</v>
      </c>
      <c r="AI78" s="64" t="n">
        <v>2</v>
      </c>
      <c r="AJ78" s="69" t="s">
        <v>66</v>
      </c>
      <c r="AK78" s="69" t="s">
        <v>116</v>
      </c>
      <c r="AL78" s="69" t="s">
        <v>116</v>
      </c>
      <c r="AM78" s="32"/>
    </row>
    <row r="79" customFormat="false" ht="13.5" hidden="false" customHeight="true" outlineLevel="0" collapsed="false">
      <c r="A79" s="52" t="s">
        <v>158</v>
      </c>
      <c r="B79" s="53" t="n">
        <v>270</v>
      </c>
      <c r="C79" s="54" t="n">
        <v>524</v>
      </c>
      <c r="D79" s="54" t="n">
        <v>306</v>
      </c>
      <c r="E79" s="54" t="n">
        <v>21</v>
      </c>
      <c r="F79" s="54" t="n">
        <v>40</v>
      </c>
      <c r="G79" s="55" t="n">
        <v>27</v>
      </c>
      <c r="H79" s="56" t="n">
        <v>344.3</v>
      </c>
      <c r="I79" s="54" t="n">
        <v>444</v>
      </c>
      <c r="J79" s="54" t="n">
        <v>390</v>
      </c>
      <c r="K79" s="54" t="s">
        <v>95</v>
      </c>
      <c r="L79" s="54" t="n">
        <v>132</v>
      </c>
      <c r="M79" s="55" t="n">
        <v>202</v>
      </c>
      <c r="N79" s="57" t="n">
        <v>2.184</v>
      </c>
      <c r="O79" s="54" t="n">
        <v>8.079</v>
      </c>
      <c r="P79" s="58" t="s">
        <v>158</v>
      </c>
      <c r="Q79" s="53" t="n">
        <v>270</v>
      </c>
      <c r="R79" s="54" t="n">
        <v>161900</v>
      </c>
      <c r="S79" s="54" t="n">
        <v>6180</v>
      </c>
      <c r="T79" s="54" t="n">
        <v>7094</v>
      </c>
      <c r="U79" s="59" t="n">
        <v>21.69</v>
      </c>
      <c r="V79" s="55" t="n">
        <v>129.5</v>
      </c>
      <c r="W79" s="54" t="n">
        <v>19150</v>
      </c>
      <c r="X79" s="54" t="n">
        <v>1252</v>
      </c>
      <c r="Y79" s="54" t="n">
        <v>1932</v>
      </c>
      <c r="Z79" s="60" t="n">
        <v>7.46</v>
      </c>
      <c r="AA79" s="54" t="n">
        <v>132.6</v>
      </c>
      <c r="AB79" s="54" t="n">
        <v>1539</v>
      </c>
      <c r="AC79" s="61" t="n">
        <v>11190</v>
      </c>
      <c r="AD79" s="62" t="n">
        <v>1</v>
      </c>
      <c r="AE79" s="62" t="n">
        <v>1</v>
      </c>
      <c r="AF79" s="63" t="n">
        <v>1</v>
      </c>
      <c r="AG79" s="62" t="n">
        <v>1</v>
      </c>
      <c r="AH79" s="62" t="n">
        <v>1</v>
      </c>
      <c r="AI79" s="64" t="n">
        <v>1</v>
      </c>
      <c r="AJ79" s="69" t="s">
        <v>66</v>
      </c>
      <c r="AK79" s="69" t="s">
        <v>116</v>
      </c>
      <c r="AL79" s="69" t="s">
        <v>116</v>
      </c>
      <c r="AM79" s="32"/>
    </row>
    <row r="80" customFormat="false" ht="13.5" hidden="false" customHeight="true" outlineLevel="0" collapsed="false">
      <c r="A80" s="52" t="s">
        <v>159</v>
      </c>
      <c r="B80" s="53" t="n">
        <v>120</v>
      </c>
      <c r="C80" s="54" t="n">
        <v>522</v>
      </c>
      <c r="D80" s="54" t="n">
        <v>300</v>
      </c>
      <c r="E80" s="54" t="n">
        <v>11.5</v>
      </c>
      <c r="F80" s="54" t="n">
        <v>15</v>
      </c>
      <c r="G80" s="55" t="n">
        <v>27</v>
      </c>
      <c r="H80" s="56" t="n">
        <v>152.8</v>
      </c>
      <c r="I80" s="54" t="n">
        <v>492</v>
      </c>
      <c r="J80" s="54" t="n">
        <v>438</v>
      </c>
      <c r="K80" s="54" t="s">
        <v>95</v>
      </c>
      <c r="L80" s="54" t="n">
        <v>122</v>
      </c>
      <c r="M80" s="55" t="n">
        <v>198</v>
      </c>
      <c r="N80" s="57" t="n">
        <v>2.175</v>
      </c>
      <c r="O80" s="54" t="n">
        <v>18.13</v>
      </c>
      <c r="P80" s="58" t="s">
        <v>160</v>
      </c>
      <c r="Q80" s="53" t="n">
        <v>120</v>
      </c>
      <c r="R80" s="54" t="n">
        <v>72870</v>
      </c>
      <c r="S80" s="54" t="n">
        <v>2792</v>
      </c>
      <c r="T80" s="54" t="n">
        <v>3128</v>
      </c>
      <c r="U80" s="59" t="n">
        <v>21.84</v>
      </c>
      <c r="V80" s="55" t="n">
        <v>72.66</v>
      </c>
      <c r="W80" s="54" t="n">
        <v>6767</v>
      </c>
      <c r="X80" s="54" t="n">
        <v>451.1</v>
      </c>
      <c r="Y80" s="54" t="n">
        <v>698.6</v>
      </c>
      <c r="Z80" s="60" t="n">
        <v>6.65</v>
      </c>
      <c r="AA80" s="54" t="n">
        <v>73.13</v>
      </c>
      <c r="AB80" s="54" t="n">
        <v>133.7</v>
      </c>
      <c r="AC80" s="61" t="n">
        <v>4338</v>
      </c>
      <c r="AD80" s="62" t="n">
        <v>1</v>
      </c>
      <c r="AE80" s="62" t="n">
        <v>3</v>
      </c>
      <c r="AF80" s="63" t="n">
        <v>3</v>
      </c>
      <c r="AG80" s="62" t="n">
        <v>3</v>
      </c>
      <c r="AH80" s="62" t="n">
        <v>4</v>
      </c>
      <c r="AI80" s="64" t="n">
        <v>4</v>
      </c>
      <c r="AJ80" s="69" t="s">
        <v>66</v>
      </c>
      <c r="AK80" s="69" t="s">
        <v>66</v>
      </c>
      <c r="AL80" s="69" t="s">
        <v>66</v>
      </c>
      <c r="AM80" s="32"/>
    </row>
    <row r="81" customFormat="false" ht="13.5" hidden="false" customHeight="true" outlineLevel="0" collapsed="false">
      <c r="A81" s="52" t="s">
        <v>161</v>
      </c>
      <c r="B81" s="53" t="n">
        <v>166</v>
      </c>
      <c r="C81" s="54" t="n">
        <v>540</v>
      </c>
      <c r="D81" s="54" t="n">
        <v>300</v>
      </c>
      <c r="E81" s="54" t="n">
        <v>12.5</v>
      </c>
      <c r="F81" s="54" t="n">
        <v>24</v>
      </c>
      <c r="G81" s="55" t="n">
        <v>27</v>
      </c>
      <c r="H81" s="56" t="n">
        <v>211.8</v>
      </c>
      <c r="I81" s="54" t="n">
        <v>492</v>
      </c>
      <c r="J81" s="54" t="n">
        <v>438</v>
      </c>
      <c r="K81" s="54" t="s">
        <v>95</v>
      </c>
      <c r="L81" s="54" t="n">
        <v>122</v>
      </c>
      <c r="M81" s="55" t="n">
        <v>198</v>
      </c>
      <c r="N81" s="57" t="n">
        <v>2.209</v>
      </c>
      <c r="O81" s="54" t="n">
        <v>13.29</v>
      </c>
      <c r="P81" s="58" t="s">
        <v>161</v>
      </c>
      <c r="Q81" s="53" t="n">
        <v>166</v>
      </c>
      <c r="R81" s="54" t="n">
        <v>111900</v>
      </c>
      <c r="S81" s="54" t="n">
        <v>4146</v>
      </c>
      <c r="T81" s="54" t="n">
        <v>4622</v>
      </c>
      <c r="U81" s="59" t="n">
        <v>22.99</v>
      </c>
      <c r="V81" s="55" t="n">
        <v>83.72</v>
      </c>
      <c r="W81" s="54" t="n">
        <v>10820</v>
      </c>
      <c r="X81" s="54" t="n">
        <v>721.3</v>
      </c>
      <c r="Y81" s="54" t="n">
        <v>1107</v>
      </c>
      <c r="Z81" s="60" t="n">
        <v>7.15</v>
      </c>
      <c r="AA81" s="54" t="n">
        <v>92.13</v>
      </c>
      <c r="AB81" s="54" t="n">
        <v>351.5</v>
      </c>
      <c r="AC81" s="61" t="n">
        <v>7189</v>
      </c>
      <c r="AD81" s="62" t="n">
        <v>1</v>
      </c>
      <c r="AE81" s="62" t="n">
        <v>1</v>
      </c>
      <c r="AF81" s="63" t="n">
        <v>1</v>
      </c>
      <c r="AG81" s="62" t="n">
        <v>2</v>
      </c>
      <c r="AH81" s="62" t="n">
        <v>4</v>
      </c>
      <c r="AI81" s="64" t="n">
        <v>4</v>
      </c>
      <c r="AJ81" s="69" t="s">
        <v>66</v>
      </c>
      <c r="AK81" s="69" t="s">
        <v>116</v>
      </c>
      <c r="AL81" s="69" t="s">
        <v>116</v>
      </c>
      <c r="AM81" s="32"/>
    </row>
    <row r="82" customFormat="false" ht="13.5" hidden="false" customHeight="true" outlineLevel="0" collapsed="false">
      <c r="A82" s="52" t="s">
        <v>162</v>
      </c>
      <c r="B82" s="53" t="n">
        <v>199</v>
      </c>
      <c r="C82" s="54" t="n">
        <v>550</v>
      </c>
      <c r="D82" s="54" t="n">
        <v>300</v>
      </c>
      <c r="E82" s="54" t="n">
        <v>15</v>
      </c>
      <c r="F82" s="54" t="n">
        <v>29</v>
      </c>
      <c r="G82" s="55" t="n">
        <v>27</v>
      </c>
      <c r="H82" s="56" t="n">
        <v>254.1</v>
      </c>
      <c r="I82" s="54" t="n">
        <v>492</v>
      </c>
      <c r="J82" s="54" t="n">
        <v>438</v>
      </c>
      <c r="K82" s="54" t="s">
        <v>95</v>
      </c>
      <c r="L82" s="54" t="n">
        <v>124</v>
      </c>
      <c r="M82" s="55" t="n">
        <v>198</v>
      </c>
      <c r="N82" s="57" t="n">
        <v>2.224</v>
      </c>
      <c r="O82" s="54" t="n">
        <v>11.15</v>
      </c>
      <c r="P82" s="58" t="s">
        <v>162</v>
      </c>
      <c r="Q82" s="53" t="n">
        <v>199</v>
      </c>
      <c r="R82" s="54" t="n">
        <v>136700</v>
      </c>
      <c r="S82" s="54" t="n">
        <v>4971</v>
      </c>
      <c r="T82" s="54" t="n">
        <v>5591</v>
      </c>
      <c r="U82" s="59" t="n">
        <v>23.2</v>
      </c>
      <c r="V82" s="55" t="n">
        <v>100.1</v>
      </c>
      <c r="W82" s="54" t="n">
        <v>13080</v>
      </c>
      <c r="X82" s="54" t="n">
        <v>871.8</v>
      </c>
      <c r="Y82" s="54" t="n">
        <v>1341</v>
      </c>
      <c r="Z82" s="60" t="n">
        <v>7.17</v>
      </c>
      <c r="AA82" s="54" t="n">
        <v>104.6</v>
      </c>
      <c r="AB82" s="54" t="n">
        <v>600.3</v>
      </c>
      <c r="AC82" s="61" t="n">
        <v>8856</v>
      </c>
      <c r="AD82" s="62" t="n">
        <v>1</v>
      </c>
      <c r="AE82" s="62" t="n">
        <v>1</v>
      </c>
      <c r="AF82" s="63" t="n">
        <v>1</v>
      </c>
      <c r="AG82" s="62" t="n">
        <v>1</v>
      </c>
      <c r="AH82" s="62" t="n">
        <v>2</v>
      </c>
      <c r="AI82" s="64" t="n">
        <v>3</v>
      </c>
      <c r="AJ82" s="69" t="s">
        <v>66</v>
      </c>
      <c r="AK82" s="69" t="s">
        <v>116</v>
      </c>
      <c r="AL82" s="69" t="s">
        <v>116</v>
      </c>
      <c r="AM82" s="32"/>
    </row>
    <row r="83" customFormat="false" ht="13.5" hidden="false" customHeight="true" outlineLevel="0" collapsed="false">
      <c r="A83" s="52" t="s">
        <v>163</v>
      </c>
      <c r="B83" s="53" t="n">
        <v>278</v>
      </c>
      <c r="C83" s="54" t="n">
        <v>572</v>
      </c>
      <c r="D83" s="54" t="n">
        <v>306</v>
      </c>
      <c r="E83" s="54" t="n">
        <v>21</v>
      </c>
      <c r="F83" s="54" t="n">
        <v>40</v>
      </c>
      <c r="G83" s="55" t="n">
        <v>27</v>
      </c>
      <c r="H83" s="56" t="n">
        <v>354.4</v>
      </c>
      <c r="I83" s="54" t="n">
        <v>492</v>
      </c>
      <c r="J83" s="54" t="n">
        <v>438</v>
      </c>
      <c r="K83" s="54" t="s">
        <v>95</v>
      </c>
      <c r="L83" s="54" t="n">
        <v>132</v>
      </c>
      <c r="M83" s="55" t="n">
        <v>202</v>
      </c>
      <c r="N83" s="57" t="n">
        <v>2.28</v>
      </c>
      <c r="O83" s="54" t="n">
        <v>8.195</v>
      </c>
      <c r="P83" s="58" t="s">
        <v>163</v>
      </c>
      <c r="Q83" s="53" t="n">
        <v>278</v>
      </c>
      <c r="R83" s="54" t="n">
        <v>198000</v>
      </c>
      <c r="S83" s="54" t="n">
        <v>6923</v>
      </c>
      <c r="T83" s="54" t="n">
        <v>7933</v>
      </c>
      <c r="U83" s="59" t="n">
        <v>23.64</v>
      </c>
      <c r="V83" s="55" t="n">
        <v>139.6</v>
      </c>
      <c r="W83" s="54" t="n">
        <v>19160</v>
      </c>
      <c r="X83" s="54" t="n">
        <v>1252</v>
      </c>
      <c r="Y83" s="54" t="n">
        <v>1937</v>
      </c>
      <c r="Z83" s="60" t="n">
        <v>7.35</v>
      </c>
      <c r="AA83" s="54" t="n">
        <v>132.6</v>
      </c>
      <c r="AB83" s="54" t="n">
        <v>1554</v>
      </c>
      <c r="AC83" s="61" t="n">
        <v>13520</v>
      </c>
      <c r="AD83" s="62" t="n">
        <v>1</v>
      </c>
      <c r="AE83" s="62" t="n">
        <v>1</v>
      </c>
      <c r="AF83" s="63" t="n">
        <v>1</v>
      </c>
      <c r="AG83" s="62" t="n">
        <v>1</v>
      </c>
      <c r="AH83" s="62" t="n">
        <v>1</v>
      </c>
      <c r="AI83" s="64" t="n">
        <v>1</v>
      </c>
      <c r="AJ83" s="69" t="s">
        <v>66</v>
      </c>
      <c r="AK83" s="69" t="s">
        <v>116</v>
      </c>
      <c r="AL83" s="69" t="s">
        <v>116</v>
      </c>
      <c r="AM83" s="32"/>
    </row>
    <row r="84" customFormat="false" ht="13.5" hidden="false" customHeight="true" outlineLevel="0" collapsed="false">
      <c r="A84" s="52" t="s">
        <v>164</v>
      </c>
      <c r="B84" s="53" t="n">
        <v>129</v>
      </c>
      <c r="C84" s="54" t="n">
        <v>571</v>
      </c>
      <c r="D84" s="54" t="n">
        <v>300</v>
      </c>
      <c r="E84" s="54" t="n">
        <v>12</v>
      </c>
      <c r="F84" s="54" t="n">
        <v>15.5</v>
      </c>
      <c r="G84" s="55" t="n">
        <v>27</v>
      </c>
      <c r="H84" s="56" t="n">
        <v>164.1</v>
      </c>
      <c r="I84" s="54" t="n">
        <v>540</v>
      </c>
      <c r="J84" s="54" t="n">
        <v>486</v>
      </c>
      <c r="K84" s="54" t="s">
        <v>95</v>
      </c>
      <c r="L84" s="54" t="n">
        <v>122</v>
      </c>
      <c r="M84" s="55" t="n">
        <v>198</v>
      </c>
      <c r="N84" s="57" t="n">
        <v>2.272</v>
      </c>
      <c r="O84" s="54" t="n">
        <v>17.64</v>
      </c>
      <c r="P84" s="58" t="s">
        <v>165</v>
      </c>
      <c r="Q84" s="53" t="n">
        <v>129</v>
      </c>
      <c r="R84" s="54" t="n">
        <v>91900</v>
      </c>
      <c r="S84" s="54" t="n">
        <v>3218</v>
      </c>
      <c r="T84" s="54" t="n">
        <v>3623</v>
      </c>
      <c r="U84" s="59" t="n">
        <v>23.66</v>
      </c>
      <c r="V84" s="55" t="n">
        <v>81.29</v>
      </c>
      <c r="W84" s="54" t="n">
        <v>6993</v>
      </c>
      <c r="X84" s="54" t="n">
        <v>466.2</v>
      </c>
      <c r="Y84" s="54" t="n">
        <v>724.5</v>
      </c>
      <c r="Z84" s="60" t="n">
        <v>6.53</v>
      </c>
      <c r="AA84" s="54" t="n">
        <v>74.63</v>
      </c>
      <c r="AB84" s="54" t="n">
        <v>149.8</v>
      </c>
      <c r="AC84" s="61" t="n">
        <v>5381</v>
      </c>
      <c r="AD84" s="62" t="n">
        <v>1</v>
      </c>
      <c r="AE84" s="62" t="n">
        <v>3</v>
      </c>
      <c r="AF84" s="63" t="n">
        <v>3</v>
      </c>
      <c r="AG84" s="62" t="n">
        <v>3</v>
      </c>
      <c r="AH84" s="62" t="n">
        <v>4</v>
      </c>
      <c r="AI84" s="64" t="n">
        <v>4</v>
      </c>
      <c r="AJ84" s="69" t="s">
        <v>66</v>
      </c>
      <c r="AK84" s="69" t="s">
        <v>66</v>
      </c>
      <c r="AL84" s="69" t="s">
        <v>66</v>
      </c>
      <c r="AM84" s="32"/>
    </row>
    <row r="85" customFormat="false" ht="13.5" hidden="false" customHeight="true" outlineLevel="0" collapsed="false">
      <c r="A85" s="52" t="s">
        <v>166</v>
      </c>
      <c r="B85" s="53" t="n">
        <v>178</v>
      </c>
      <c r="C85" s="54" t="n">
        <v>590</v>
      </c>
      <c r="D85" s="54" t="n">
        <v>300</v>
      </c>
      <c r="E85" s="54" t="n">
        <v>13</v>
      </c>
      <c r="F85" s="54" t="n">
        <v>25</v>
      </c>
      <c r="G85" s="55" t="n">
        <v>27</v>
      </c>
      <c r="H85" s="56" t="n">
        <v>226.5</v>
      </c>
      <c r="I85" s="54" t="n">
        <v>540</v>
      </c>
      <c r="J85" s="54" t="n">
        <v>486</v>
      </c>
      <c r="K85" s="54" t="s">
        <v>95</v>
      </c>
      <c r="L85" s="54" t="n">
        <v>122</v>
      </c>
      <c r="M85" s="55" t="n">
        <v>198</v>
      </c>
      <c r="N85" s="57" t="n">
        <v>2.308</v>
      </c>
      <c r="O85" s="54" t="n">
        <v>12.98</v>
      </c>
      <c r="P85" s="58" t="s">
        <v>166</v>
      </c>
      <c r="Q85" s="53" t="n">
        <v>178</v>
      </c>
      <c r="R85" s="54" t="n">
        <v>141200</v>
      </c>
      <c r="S85" s="54" t="n">
        <v>4787</v>
      </c>
      <c r="T85" s="54" t="n">
        <v>5350</v>
      </c>
      <c r="U85" s="59" t="n">
        <v>24.97</v>
      </c>
      <c r="V85" s="55" t="n">
        <v>93.21</v>
      </c>
      <c r="W85" s="54" t="n">
        <v>11270</v>
      </c>
      <c r="X85" s="54" t="n">
        <v>751.4</v>
      </c>
      <c r="Y85" s="54" t="n">
        <v>1156</v>
      </c>
      <c r="Z85" s="60" t="n">
        <v>7.05</v>
      </c>
      <c r="AA85" s="54" t="n">
        <v>94.63</v>
      </c>
      <c r="AB85" s="54" t="n">
        <v>397.8</v>
      </c>
      <c r="AC85" s="61" t="n">
        <v>8978</v>
      </c>
      <c r="AD85" s="62" t="n">
        <v>1</v>
      </c>
      <c r="AE85" s="62" t="n">
        <v>1</v>
      </c>
      <c r="AF85" s="63" t="n">
        <v>1</v>
      </c>
      <c r="AG85" s="62" t="n">
        <v>2</v>
      </c>
      <c r="AH85" s="62" t="n">
        <v>4</v>
      </c>
      <c r="AI85" s="64" t="n">
        <v>4</v>
      </c>
      <c r="AJ85" s="69" t="s">
        <v>66</v>
      </c>
      <c r="AK85" s="69" t="s">
        <v>116</v>
      </c>
      <c r="AL85" s="69" t="s">
        <v>116</v>
      </c>
      <c r="AM85" s="32"/>
    </row>
    <row r="86" customFormat="false" ht="13.5" hidden="false" customHeight="true" outlineLevel="0" collapsed="false">
      <c r="A86" s="72" t="s">
        <v>167</v>
      </c>
      <c r="B86" s="66" t="n">
        <v>212</v>
      </c>
      <c r="C86" s="62" t="n">
        <v>600</v>
      </c>
      <c r="D86" s="62" t="n">
        <v>300</v>
      </c>
      <c r="E86" s="62" t="n">
        <v>15.5</v>
      </c>
      <c r="F86" s="62" t="n">
        <v>30</v>
      </c>
      <c r="G86" s="63" t="n">
        <v>27</v>
      </c>
      <c r="H86" s="73" t="n">
        <v>270</v>
      </c>
      <c r="I86" s="62" t="n">
        <v>540</v>
      </c>
      <c r="J86" s="62" t="n">
        <v>486</v>
      </c>
      <c r="K86" s="62" t="s">
        <v>95</v>
      </c>
      <c r="L86" s="62" t="n">
        <v>126</v>
      </c>
      <c r="M86" s="63" t="n">
        <v>198</v>
      </c>
      <c r="N86" s="74" t="n">
        <v>2.323</v>
      </c>
      <c r="O86" s="62" t="n">
        <v>10.96</v>
      </c>
      <c r="P86" s="76" t="s">
        <v>167</v>
      </c>
      <c r="Q86" s="66" t="n">
        <v>212</v>
      </c>
      <c r="R86" s="62" t="n">
        <v>171000</v>
      </c>
      <c r="S86" s="62" t="n">
        <v>5701</v>
      </c>
      <c r="T86" s="62" t="n">
        <v>6425</v>
      </c>
      <c r="U86" s="75" t="n">
        <v>25.17</v>
      </c>
      <c r="V86" s="63" t="n">
        <v>110.8</v>
      </c>
      <c r="W86" s="62" t="n">
        <v>13530</v>
      </c>
      <c r="X86" s="78" t="n">
        <v>902</v>
      </c>
      <c r="Y86" s="62" t="n">
        <v>1391</v>
      </c>
      <c r="Z86" s="77" t="n">
        <v>7.08</v>
      </c>
      <c r="AA86" s="54" t="n">
        <v>107.1</v>
      </c>
      <c r="AB86" s="54" t="n">
        <v>667.2</v>
      </c>
      <c r="AC86" s="61" t="n">
        <v>10970</v>
      </c>
      <c r="AD86" s="62" t="n">
        <v>1</v>
      </c>
      <c r="AE86" s="62" t="n">
        <v>1</v>
      </c>
      <c r="AF86" s="63" t="n">
        <v>1</v>
      </c>
      <c r="AG86" s="62" t="n">
        <v>1</v>
      </c>
      <c r="AH86" s="62" t="n">
        <v>3</v>
      </c>
      <c r="AI86" s="64" t="n">
        <v>4</v>
      </c>
      <c r="AJ86" s="69" t="s">
        <v>66</v>
      </c>
      <c r="AK86" s="69" t="s">
        <v>116</v>
      </c>
      <c r="AL86" s="69" t="s">
        <v>116</v>
      </c>
      <c r="AM86" s="32"/>
    </row>
    <row r="87" customFormat="false" ht="13.5" hidden="false" customHeight="true" outlineLevel="0" collapsed="false">
      <c r="A87" s="72" t="s">
        <v>168</v>
      </c>
      <c r="B87" s="66" t="n">
        <v>285</v>
      </c>
      <c r="C87" s="62" t="n">
        <v>620</v>
      </c>
      <c r="D87" s="62" t="n">
        <v>305</v>
      </c>
      <c r="E87" s="62" t="n">
        <v>21</v>
      </c>
      <c r="F87" s="62" t="n">
        <v>40</v>
      </c>
      <c r="G87" s="63" t="n">
        <v>27</v>
      </c>
      <c r="H87" s="73" t="n">
        <v>363.7</v>
      </c>
      <c r="I87" s="62" t="n">
        <v>540</v>
      </c>
      <c r="J87" s="62" t="n">
        <v>486</v>
      </c>
      <c r="K87" s="62" t="s">
        <v>95</v>
      </c>
      <c r="L87" s="62" t="n">
        <v>132</v>
      </c>
      <c r="M87" s="63" t="n">
        <v>200</v>
      </c>
      <c r="N87" s="74" t="n">
        <v>2.372</v>
      </c>
      <c r="O87" s="62" t="n">
        <v>8.308</v>
      </c>
      <c r="P87" s="76" t="s">
        <v>168</v>
      </c>
      <c r="Q87" s="66" t="n">
        <v>285</v>
      </c>
      <c r="R87" s="62" t="n">
        <v>237400</v>
      </c>
      <c r="S87" s="62" t="n">
        <v>7660</v>
      </c>
      <c r="T87" s="62" t="n">
        <v>8772</v>
      </c>
      <c r="U87" s="75" t="n">
        <v>25.55</v>
      </c>
      <c r="V87" s="63" t="n">
        <v>149.7</v>
      </c>
      <c r="W87" s="62" t="n">
        <v>18980</v>
      </c>
      <c r="X87" s="62" t="n">
        <v>1244</v>
      </c>
      <c r="Y87" s="62" t="n">
        <v>1930</v>
      </c>
      <c r="Z87" s="77" t="n">
        <v>7.22</v>
      </c>
      <c r="AA87" s="54" t="n">
        <v>132.6</v>
      </c>
      <c r="AB87" s="54" t="n">
        <v>1564</v>
      </c>
      <c r="AC87" s="61" t="n">
        <v>15910</v>
      </c>
      <c r="AD87" s="62" t="n">
        <v>1</v>
      </c>
      <c r="AE87" s="62" t="n">
        <v>1</v>
      </c>
      <c r="AF87" s="63" t="n">
        <v>1</v>
      </c>
      <c r="AG87" s="62" t="n">
        <v>1</v>
      </c>
      <c r="AH87" s="62" t="n">
        <v>1</v>
      </c>
      <c r="AI87" s="64" t="n">
        <v>1</v>
      </c>
      <c r="AJ87" s="69" t="s">
        <v>66</v>
      </c>
      <c r="AK87" s="69" t="s">
        <v>116</v>
      </c>
      <c r="AL87" s="69" t="s">
        <v>116</v>
      </c>
      <c r="AM87" s="32"/>
    </row>
    <row r="88" customFormat="false" ht="13.5" hidden="false" customHeight="true" outlineLevel="0" collapsed="false">
      <c r="A88" s="72" t="s">
        <v>169</v>
      </c>
      <c r="B88" s="66" t="n">
        <v>337</v>
      </c>
      <c r="C88" s="62" t="n">
        <v>632</v>
      </c>
      <c r="D88" s="62" t="n">
        <v>310</v>
      </c>
      <c r="E88" s="62" t="n">
        <v>25.5</v>
      </c>
      <c r="F88" s="62" t="n">
        <v>46</v>
      </c>
      <c r="G88" s="63" t="n">
        <v>27</v>
      </c>
      <c r="H88" s="73" t="n">
        <v>429.2</v>
      </c>
      <c r="I88" s="62" t="n">
        <v>540</v>
      </c>
      <c r="J88" s="62" t="n">
        <v>486</v>
      </c>
      <c r="K88" s="62" t="s">
        <v>95</v>
      </c>
      <c r="L88" s="62" t="n">
        <v>138</v>
      </c>
      <c r="M88" s="63" t="n">
        <v>202</v>
      </c>
      <c r="N88" s="74" t="n">
        <v>2.407</v>
      </c>
      <c r="O88" s="62" t="n">
        <v>7.144</v>
      </c>
      <c r="P88" s="76" t="s">
        <v>170</v>
      </c>
      <c r="Q88" s="66" t="n">
        <v>337</v>
      </c>
      <c r="R88" s="62" t="n">
        <v>283200</v>
      </c>
      <c r="S88" s="62" t="n">
        <v>8961</v>
      </c>
      <c r="T88" s="62" t="n">
        <v>10380</v>
      </c>
      <c r="U88" s="75" t="n">
        <v>25.69</v>
      </c>
      <c r="V88" s="63" t="n">
        <v>180.5</v>
      </c>
      <c r="W88" s="62" t="n">
        <v>22940</v>
      </c>
      <c r="X88" s="62" t="n">
        <v>1480</v>
      </c>
      <c r="Y88" s="62" t="n">
        <v>2310</v>
      </c>
      <c r="Z88" s="77" t="n">
        <v>7.31</v>
      </c>
      <c r="AA88" s="54" t="n">
        <v>149.1</v>
      </c>
      <c r="AB88" s="54" t="n">
        <v>2451</v>
      </c>
      <c r="AC88" s="61" t="n">
        <v>19610</v>
      </c>
      <c r="AD88" s="62" t="n">
        <v>1</v>
      </c>
      <c r="AE88" s="62" t="n">
        <v>1</v>
      </c>
      <c r="AF88" s="63" t="n">
        <v>1</v>
      </c>
      <c r="AG88" s="62" t="n">
        <v>1</v>
      </c>
      <c r="AH88" s="62" t="n">
        <v>1</v>
      </c>
      <c r="AI88" s="64" t="n">
        <v>1</v>
      </c>
      <c r="AJ88" s="69" t="s">
        <v>66</v>
      </c>
      <c r="AK88" s="69" t="s">
        <v>116</v>
      </c>
      <c r="AL88" s="69"/>
      <c r="AM88" s="32"/>
    </row>
    <row r="89" customFormat="false" ht="13.5" hidden="false" customHeight="true" outlineLevel="0" collapsed="false">
      <c r="A89" s="72" t="s">
        <v>171</v>
      </c>
      <c r="B89" s="66" t="n">
        <v>399</v>
      </c>
      <c r="C89" s="62" t="n">
        <v>648</v>
      </c>
      <c r="D89" s="62" t="n">
        <v>315</v>
      </c>
      <c r="E89" s="62" t="n">
        <v>30</v>
      </c>
      <c r="F89" s="62" t="n">
        <v>54</v>
      </c>
      <c r="G89" s="63" t="n">
        <v>27</v>
      </c>
      <c r="H89" s="73" t="n">
        <v>508.5</v>
      </c>
      <c r="I89" s="62" t="n">
        <v>540</v>
      </c>
      <c r="J89" s="62" t="n">
        <v>486</v>
      </c>
      <c r="K89" s="62" t="s">
        <v>95</v>
      </c>
      <c r="L89" s="62" t="n">
        <v>142</v>
      </c>
      <c r="M89" s="63" t="n">
        <v>208</v>
      </c>
      <c r="N89" s="74" t="n">
        <v>2.45</v>
      </c>
      <c r="O89" s="62" t="n">
        <v>6.137</v>
      </c>
      <c r="P89" s="76" t="s">
        <v>172</v>
      </c>
      <c r="Q89" s="66" t="n">
        <v>399</v>
      </c>
      <c r="R89" s="62" t="n">
        <v>344600</v>
      </c>
      <c r="S89" s="62" t="n">
        <v>10640</v>
      </c>
      <c r="T89" s="62" t="n">
        <v>12460</v>
      </c>
      <c r="U89" s="75" t="n">
        <v>26.03</v>
      </c>
      <c r="V89" s="63" t="n">
        <v>213.6</v>
      </c>
      <c r="W89" s="62" t="n">
        <v>28280</v>
      </c>
      <c r="X89" s="62" t="n">
        <v>1796</v>
      </c>
      <c r="Y89" s="62" t="n">
        <v>2814</v>
      </c>
      <c r="Z89" s="77" t="n">
        <v>7.46</v>
      </c>
      <c r="AA89" s="54" t="n">
        <v>169.6</v>
      </c>
      <c r="AB89" s="54" t="n">
        <v>3966</v>
      </c>
      <c r="AC89" s="61" t="n">
        <v>24810</v>
      </c>
      <c r="AD89" s="62" t="n">
        <v>1</v>
      </c>
      <c r="AE89" s="62" t="n">
        <v>1</v>
      </c>
      <c r="AF89" s="63" t="n">
        <v>1</v>
      </c>
      <c r="AG89" s="62" t="n">
        <v>1</v>
      </c>
      <c r="AH89" s="62" t="n">
        <v>1</v>
      </c>
      <c r="AI89" s="64" t="n">
        <v>1</v>
      </c>
      <c r="AJ89" s="69" t="s">
        <v>66</v>
      </c>
      <c r="AK89" s="69" t="s">
        <v>116</v>
      </c>
      <c r="AL89" s="69"/>
      <c r="AM89" s="32"/>
    </row>
    <row r="90" customFormat="false" ht="13.5" hidden="false" customHeight="true" outlineLevel="0" collapsed="false">
      <c r="A90" s="72" t="s">
        <v>173</v>
      </c>
      <c r="B90" s="66" t="n">
        <v>138</v>
      </c>
      <c r="C90" s="62" t="n">
        <v>620</v>
      </c>
      <c r="D90" s="62" t="n">
        <v>300</v>
      </c>
      <c r="E90" s="62" t="n">
        <v>12.5</v>
      </c>
      <c r="F90" s="62" t="n">
        <v>16</v>
      </c>
      <c r="G90" s="63" t="n">
        <v>27</v>
      </c>
      <c r="H90" s="73" t="n">
        <v>175.8</v>
      </c>
      <c r="I90" s="62" t="n">
        <v>588</v>
      </c>
      <c r="J90" s="62" t="n">
        <v>534</v>
      </c>
      <c r="K90" s="62" t="s">
        <v>95</v>
      </c>
      <c r="L90" s="62" t="n">
        <v>122</v>
      </c>
      <c r="M90" s="63" t="n">
        <v>198</v>
      </c>
      <c r="N90" s="74" t="n">
        <v>2.369</v>
      </c>
      <c r="O90" s="62" t="n">
        <v>17.17</v>
      </c>
      <c r="P90" s="76" t="s">
        <v>174</v>
      </c>
      <c r="Q90" s="66" t="n">
        <v>138</v>
      </c>
      <c r="R90" s="62" t="n">
        <v>113900</v>
      </c>
      <c r="S90" s="62" t="n">
        <v>3676</v>
      </c>
      <c r="T90" s="62" t="n">
        <v>4160</v>
      </c>
      <c r="U90" s="75" t="n">
        <v>25.46</v>
      </c>
      <c r="V90" s="77" t="n">
        <v>90.4</v>
      </c>
      <c r="W90" s="62" t="n">
        <v>7221</v>
      </c>
      <c r="X90" s="62" t="n">
        <v>481.4</v>
      </c>
      <c r="Y90" s="62" t="n">
        <v>750.7</v>
      </c>
      <c r="Z90" s="77" t="n">
        <v>6.41</v>
      </c>
      <c r="AA90" s="54" t="n">
        <v>76.13</v>
      </c>
      <c r="AB90" s="54" t="n">
        <v>167.5</v>
      </c>
      <c r="AC90" s="61" t="n">
        <v>6567</v>
      </c>
      <c r="AD90" s="62" t="n">
        <v>1</v>
      </c>
      <c r="AE90" s="62" t="n">
        <v>3</v>
      </c>
      <c r="AF90" s="63" t="n">
        <v>3</v>
      </c>
      <c r="AG90" s="62" t="n">
        <v>4</v>
      </c>
      <c r="AH90" s="62" t="n">
        <v>4</v>
      </c>
      <c r="AI90" s="64" t="n">
        <v>4</v>
      </c>
      <c r="AJ90" s="68" t="s">
        <v>66</v>
      </c>
      <c r="AK90" s="69" t="s">
        <v>66</v>
      </c>
      <c r="AL90" s="69" t="s">
        <v>66</v>
      </c>
      <c r="AM90" s="32"/>
    </row>
    <row r="91" customFormat="false" ht="13.5" hidden="false" customHeight="true" outlineLevel="0" collapsed="false">
      <c r="A91" s="72" t="s">
        <v>175</v>
      </c>
      <c r="B91" s="66" t="n">
        <v>190</v>
      </c>
      <c r="C91" s="62" t="n">
        <v>640</v>
      </c>
      <c r="D91" s="62" t="n">
        <v>300</v>
      </c>
      <c r="E91" s="62" t="n">
        <v>13.5</v>
      </c>
      <c r="F91" s="62" t="n">
        <v>26</v>
      </c>
      <c r="G91" s="63" t="n">
        <v>27</v>
      </c>
      <c r="H91" s="73" t="n">
        <v>241.6</v>
      </c>
      <c r="I91" s="62" t="n">
        <v>588</v>
      </c>
      <c r="J91" s="62" t="n">
        <v>534</v>
      </c>
      <c r="K91" s="62" t="s">
        <v>95</v>
      </c>
      <c r="L91" s="62" t="n">
        <v>124</v>
      </c>
      <c r="M91" s="63" t="n">
        <v>198</v>
      </c>
      <c r="N91" s="74" t="n">
        <v>2.407</v>
      </c>
      <c r="O91" s="62" t="n">
        <v>12.69</v>
      </c>
      <c r="P91" s="76" t="s">
        <v>175</v>
      </c>
      <c r="Q91" s="66" t="n">
        <v>190</v>
      </c>
      <c r="R91" s="62" t="n">
        <v>175200</v>
      </c>
      <c r="S91" s="62" t="n">
        <v>5474</v>
      </c>
      <c r="T91" s="62" t="n">
        <v>6136</v>
      </c>
      <c r="U91" s="75" t="n">
        <v>26.93</v>
      </c>
      <c r="V91" s="63" t="n">
        <v>103.2</v>
      </c>
      <c r="W91" s="62" t="n">
        <v>11720</v>
      </c>
      <c r="X91" s="62" t="n">
        <v>781.6</v>
      </c>
      <c r="Y91" s="62" t="n">
        <v>1205</v>
      </c>
      <c r="Z91" s="77" t="n">
        <v>6.97</v>
      </c>
      <c r="AA91" s="54" t="n">
        <v>97.13</v>
      </c>
      <c r="AB91" s="54" t="n">
        <v>448.3</v>
      </c>
      <c r="AC91" s="61" t="n">
        <v>11030</v>
      </c>
      <c r="AD91" s="62" t="n">
        <v>1</v>
      </c>
      <c r="AE91" s="62" t="n">
        <v>1</v>
      </c>
      <c r="AF91" s="63" t="n">
        <v>1</v>
      </c>
      <c r="AG91" s="62" t="n">
        <v>3</v>
      </c>
      <c r="AH91" s="62" t="n">
        <v>4</v>
      </c>
      <c r="AI91" s="64" t="n">
        <v>4</v>
      </c>
      <c r="AJ91" s="69" t="s">
        <v>66</v>
      </c>
      <c r="AK91" s="69" t="s">
        <v>116</v>
      </c>
      <c r="AL91" s="69" t="s">
        <v>116</v>
      </c>
      <c r="AM91" s="32"/>
    </row>
    <row r="92" customFormat="false" ht="13.5" hidden="false" customHeight="true" outlineLevel="0" collapsed="false">
      <c r="A92" s="72" t="s">
        <v>176</v>
      </c>
      <c r="B92" s="66" t="n">
        <v>225</v>
      </c>
      <c r="C92" s="62" t="n">
        <v>650</v>
      </c>
      <c r="D92" s="62" t="n">
        <v>300</v>
      </c>
      <c r="E92" s="62" t="n">
        <v>16</v>
      </c>
      <c r="F92" s="62" t="n">
        <v>31</v>
      </c>
      <c r="G92" s="63" t="n">
        <v>27</v>
      </c>
      <c r="H92" s="73" t="n">
        <v>286.3</v>
      </c>
      <c r="I92" s="62" t="n">
        <v>588</v>
      </c>
      <c r="J92" s="62" t="n">
        <v>534</v>
      </c>
      <c r="K92" s="62" t="s">
        <v>95</v>
      </c>
      <c r="L92" s="62" t="n">
        <v>126</v>
      </c>
      <c r="M92" s="63" t="n">
        <v>198</v>
      </c>
      <c r="N92" s="74" t="n">
        <v>2.422</v>
      </c>
      <c r="O92" s="62" t="n">
        <v>10.77</v>
      </c>
      <c r="P92" s="76" t="s">
        <v>176</v>
      </c>
      <c r="Q92" s="66" t="n">
        <v>225</v>
      </c>
      <c r="R92" s="62" t="n">
        <v>210600</v>
      </c>
      <c r="S92" s="62" t="n">
        <v>6480</v>
      </c>
      <c r="T92" s="62" t="n">
        <v>7320</v>
      </c>
      <c r="U92" s="75" t="n">
        <v>27.12</v>
      </c>
      <c r="V92" s="73" t="n">
        <v>122</v>
      </c>
      <c r="W92" s="62" t="n">
        <v>13980</v>
      </c>
      <c r="X92" s="62" t="n">
        <v>932.3</v>
      </c>
      <c r="Y92" s="62" t="n">
        <v>1441</v>
      </c>
      <c r="Z92" s="77" t="n">
        <v>6.99</v>
      </c>
      <c r="AA92" s="54" t="n">
        <v>109.6</v>
      </c>
      <c r="AB92" s="54" t="n">
        <v>739.2</v>
      </c>
      <c r="AC92" s="61" t="n">
        <v>13360</v>
      </c>
      <c r="AD92" s="62" t="n">
        <v>1</v>
      </c>
      <c r="AE92" s="62" t="n">
        <v>1</v>
      </c>
      <c r="AF92" s="63" t="n">
        <v>1</v>
      </c>
      <c r="AG92" s="62" t="n">
        <v>2</v>
      </c>
      <c r="AH92" s="62" t="n">
        <v>3</v>
      </c>
      <c r="AI92" s="64" t="n">
        <v>4</v>
      </c>
      <c r="AJ92" s="69" t="s">
        <v>66</v>
      </c>
      <c r="AK92" s="69" t="s">
        <v>116</v>
      </c>
      <c r="AL92" s="69" t="s">
        <v>116</v>
      </c>
      <c r="AM92" s="32"/>
    </row>
    <row r="93" customFormat="false" ht="13.5" hidden="false" customHeight="true" outlineLevel="0" collapsed="false">
      <c r="A93" s="72" t="s">
        <v>177</v>
      </c>
      <c r="B93" s="66" t="n">
        <v>293</v>
      </c>
      <c r="C93" s="62" t="n">
        <v>668</v>
      </c>
      <c r="D93" s="62" t="n">
        <v>305</v>
      </c>
      <c r="E93" s="62" t="n">
        <v>21</v>
      </c>
      <c r="F93" s="62" t="n">
        <v>40</v>
      </c>
      <c r="G93" s="63" t="n">
        <v>27</v>
      </c>
      <c r="H93" s="73" t="n">
        <v>373.7</v>
      </c>
      <c r="I93" s="62" t="n">
        <v>588</v>
      </c>
      <c r="J93" s="62" t="n">
        <v>534</v>
      </c>
      <c r="K93" s="62" t="s">
        <v>95</v>
      </c>
      <c r="L93" s="62" t="n">
        <v>132</v>
      </c>
      <c r="M93" s="63" t="n">
        <v>200</v>
      </c>
      <c r="N93" s="74" t="n">
        <v>2.468</v>
      </c>
      <c r="O93" s="62" t="n">
        <v>8.411</v>
      </c>
      <c r="P93" s="76" t="s">
        <v>177</v>
      </c>
      <c r="Q93" s="66" t="n">
        <v>293</v>
      </c>
      <c r="R93" s="62" t="n">
        <v>281700</v>
      </c>
      <c r="S93" s="62" t="n">
        <v>8433</v>
      </c>
      <c r="T93" s="62" t="n">
        <v>9657</v>
      </c>
      <c r="U93" s="75" t="n">
        <v>27.45</v>
      </c>
      <c r="V93" s="63" t="n">
        <v>159.7</v>
      </c>
      <c r="W93" s="62" t="n">
        <v>18980</v>
      </c>
      <c r="X93" s="62" t="n">
        <v>1245</v>
      </c>
      <c r="Y93" s="62" t="n">
        <v>1936</v>
      </c>
      <c r="Z93" s="77" t="n">
        <v>7.13</v>
      </c>
      <c r="AA93" s="54" t="n">
        <v>132.6</v>
      </c>
      <c r="AB93" s="54" t="n">
        <v>1579</v>
      </c>
      <c r="AC93" s="61" t="n">
        <v>18650</v>
      </c>
      <c r="AD93" s="62" t="n">
        <v>1</v>
      </c>
      <c r="AE93" s="62" t="n">
        <v>1</v>
      </c>
      <c r="AF93" s="63" t="n">
        <v>1</v>
      </c>
      <c r="AG93" s="62" t="n">
        <v>1</v>
      </c>
      <c r="AH93" s="62" t="n">
        <v>1</v>
      </c>
      <c r="AI93" s="64" t="n">
        <v>2</v>
      </c>
      <c r="AJ93" s="69" t="s">
        <v>66</v>
      </c>
      <c r="AK93" s="69" t="s">
        <v>116</v>
      </c>
      <c r="AL93" s="69" t="s">
        <v>116</v>
      </c>
      <c r="AM93" s="32"/>
    </row>
    <row r="94" customFormat="false" ht="13.5" hidden="false" customHeight="true" outlineLevel="0" collapsed="false">
      <c r="A94" s="72" t="s">
        <v>178</v>
      </c>
      <c r="B94" s="66" t="n">
        <v>343</v>
      </c>
      <c r="C94" s="62" t="n">
        <v>680</v>
      </c>
      <c r="D94" s="62" t="n">
        <v>309</v>
      </c>
      <c r="E94" s="62" t="n">
        <v>25</v>
      </c>
      <c r="F94" s="62" t="n">
        <v>46</v>
      </c>
      <c r="G94" s="63" t="n">
        <v>27</v>
      </c>
      <c r="H94" s="73" t="n">
        <v>437.5</v>
      </c>
      <c r="I94" s="62" t="n">
        <v>588</v>
      </c>
      <c r="J94" s="62" t="n">
        <v>534</v>
      </c>
      <c r="K94" s="62" t="s">
        <v>95</v>
      </c>
      <c r="L94" s="62" t="n">
        <v>138</v>
      </c>
      <c r="M94" s="63" t="n">
        <v>202</v>
      </c>
      <c r="N94" s="74" t="n">
        <v>2.5</v>
      </c>
      <c r="O94" s="62" t="n">
        <v>7.278</v>
      </c>
      <c r="P94" s="76" t="s">
        <v>179</v>
      </c>
      <c r="Q94" s="66" t="n">
        <v>343</v>
      </c>
      <c r="R94" s="62" t="n">
        <v>333700</v>
      </c>
      <c r="S94" s="62" t="n">
        <v>9815</v>
      </c>
      <c r="T94" s="62" t="n">
        <v>11350</v>
      </c>
      <c r="U94" s="75" t="n">
        <v>27.62</v>
      </c>
      <c r="V94" s="63" t="n">
        <v>189.6</v>
      </c>
      <c r="W94" s="62" t="n">
        <v>22720</v>
      </c>
      <c r="X94" s="62" t="n">
        <v>1470</v>
      </c>
      <c r="Y94" s="62" t="n">
        <v>2300</v>
      </c>
      <c r="Z94" s="77" t="n">
        <v>7.21</v>
      </c>
      <c r="AA94" s="54" t="n">
        <v>148.6</v>
      </c>
      <c r="AB94" s="54" t="n">
        <v>2442</v>
      </c>
      <c r="AC94" s="61" t="n">
        <v>22730</v>
      </c>
      <c r="AD94" s="62" t="n">
        <v>1</v>
      </c>
      <c r="AE94" s="62" t="n">
        <v>1</v>
      </c>
      <c r="AF94" s="63" t="n">
        <v>1</v>
      </c>
      <c r="AG94" s="62" t="n">
        <v>1</v>
      </c>
      <c r="AH94" s="62" t="n">
        <v>1</v>
      </c>
      <c r="AI94" s="64" t="n">
        <v>1</v>
      </c>
      <c r="AJ94" s="69" t="s">
        <v>66</v>
      </c>
      <c r="AK94" s="69" t="s">
        <v>116</v>
      </c>
      <c r="AL94" s="69"/>
      <c r="AM94" s="32"/>
    </row>
    <row r="95" customFormat="false" ht="13.5" hidden="false" customHeight="true" outlineLevel="0" collapsed="false">
      <c r="A95" s="72" t="s">
        <v>180</v>
      </c>
      <c r="B95" s="66" t="n">
        <v>407</v>
      </c>
      <c r="C95" s="62" t="n">
        <v>696</v>
      </c>
      <c r="D95" s="62" t="n">
        <v>314</v>
      </c>
      <c r="E95" s="62" t="n">
        <v>29.5</v>
      </c>
      <c r="F95" s="62" t="n">
        <v>54</v>
      </c>
      <c r="G95" s="63" t="n">
        <v>27</v>
      </c>
      <c r="H95" s="73" t="n">
        <v>518.8</v>
      </c>
      <c r="I95" s="62" t="n">
        <v>588</v>
      </c>
      <c r="J95" s="62" t="n">
        <v>534</v>
      </c>
      <c r="K95" s="62" t="s">
        <v>95</v>
      </c>
      <c r="L95" s="62" t="n">
        <v>142</v>
      </c>
      <c r="M95" s="63" t="n">
        <v>206</v>
      </c>
      <c r="N95" s="74" t="n">
        <v>2.543</v>
      </c>
      <c r="O95" s="62" t="n">
        <v>6.243</v>
      </c>
      <c r="P95" s="76" t="s">
        <v>181</v>
      </c>
      <c r="Q95" s="66" t="n">
        <v>407</v>
      </c>
      <c r="R95" s="62" t="n">
        <v>405400</v>
      </c>
      <c r="S95" s="62" t="n">
        <v>11650</v>
      </c>
      <c r="T95" s="62" t="n">
        <v>13620</v>
      </c>
      <c r="U95" s="75" t="n">
        <v>27.95</v>
      </c>
      <c r="V95" s="63" t="n">
        <v>224.8</v>
      </c>
      <c r="W95" s="62" t="n">
        <v>28020</v>
      </c>
      <c r="X95" s="62" t="n">
        <v>1785</v>
      </c>
      <c r="Y95" s="62" t="n">
        <v>2803</v>
      </c>
      <c r="Z95" s="77" t="n">
        <v>7.35</v>
      </c>
      <c r="AA95" s="54" t="n">
        <v>169.1</v>
      </c>
      <c r="AB95" s="54" t="n">
        <v>3958</v>
      </c>
      <c r="AC95" s="61" t="n">
        <v>28710</v>
      </c>
      <c r="AD95" s="62" t="n">
        <v>1</v>
      </c>
      <c r="AE95" s="62" t="n">
        <v>1</v>
      </c>
      <c r="AF95" s="63" t="n">
        <v>1</v>
      </c>
      <c r="AG95" s="62" t="n">
        <v>1</v>
      </c>
      <c r="AH95" s="62" t="n">
        <v>1</v>
      </c>
      <c r="AI95" s="64" t="n">
        <v>1</v>
      </c>
      <c r="AJ95" s="69" t="s">
        <v>66</v>
      </c>
      <c r="AK95" s="69" t="s">
        <v>116</v>
      </c>
      <c r="AL95" s="69"/>
      <c r="AM95" s="32"/>
    </row>
    <row r="96" customFormat="false" ht="13.5" hidden="false" customHeight="true" outlineLevel="0" collapsed="false">
      <c r="A96" s="72" t="s">
        <v>182</v>
      </c>
      <c r="B96" s="66" t="n">
        <v>150</v>
      </c>
      <c r="C96" s="62" t="n">
        <v>670</v>
      </c>
      <c r="D96" s="62" t="n">
        <v>300</v>
      </c>
      <c r="E96" s="62" t="n">
        <v>13</v>
      </c>
      <c r="F96" s="62" t="n">
        <v>17</v>
      </c>
      <c r="G96" s="63" t="n">
        <v>27</v>
      </c>
      <c r="H96" s="73" t="n">
        <v>190.9</v>
      </c>
      <c r="I96" s="62" t="n">
        <v>636</v>
      </c>
      <c r="J96" s="62" t="n">
        <v>582</v>
      </c>
      <c r="K96" s="62" t="s">
        <v>95</v>
      </c>
      <c r="L96" s="62" t="n">
        <v>122</v>
      </c>
      <c r="M96" s="63" t="n">
        <v>198</v>
      </c>
      <c r="N96" s="74" t="n">
        <v>2.468</v>
      </c>
      <c r="O96" s="62" t="n">
        <v>16.46</v>
      </c>
      <c r="P96" s="76" t="s">
        <v>183</v>
      </c>
      <c r="Q96" s="66" t="n">
        <v>150</v>
      </c>
      <c r="R96" s="62" t="n">
        <v>142700</v>
      </c>
      <c r="S96" s="62" t="n">
        <v>4260</v>
      </c>
      <c r="T96" s="62" t="n">
        <v>4840</v>
      </c>
      <c r="U96" s="75" t="n">
        <v>27.34</v>
      </c>
      <c r="V96" s="63" t="n">
        <v>100.3</v>
      </c>
      <c r="W96" s="62" t="n">
        <v>7673</v>
      </c>
      <c r="X96" s="62" t="n">
        <v>511.5</v>
      </c>
      <c r="Y96" s="62" t="n">
        <v>799.7</v>
      </c>
      <c r="Z96" s="77" t="n">
        <v>6.34</v>
      </c>
      <c r="AA96" s="54" t="n">
        <v>78.63</v>
      </c>
      <c r="AB96" s="54" t="n">
        <v>195.2</v>
      </c>
      <c r="AC96" s="61" t="n">
        <v>8155</v>
      </c>
      <c r="AD96" s="62" t="n">
        <v>1</v>
      </c>
      <c r="AE96" s="62" t="n">
        <v>2</v>
      </c>
      <c r="AF96" s="63" t="n">
        <v>3</v>
      </c>
      <c r="AG96" s="62" t="n">
        <v>4</v>
      </c>
      <c r="AH96" s="62" t="n">
        <v>4</v>
      </c>
      <c r="AI96" s="64" t="n">
        <v>4</v>
      </c>
      <c r="AJ96" s="69" t="s">
        <v>66</v>
      </c>
      <c r="AK96" s="69" t="s">
        <v>66</v>
      </c>
      <c r="AL96" s="69" t="s">
        <v>66</v>
      </c>
      <c r="AM96" s="32"/>
    </row>
    <row r="97" customFormat="false" ht="13.5" hidden="false" customHeight="true" outlineLevel="0" collapsed="false">
      <c r="A97" s="72" t="s">
        <v>184</v>
      </c>
      <c r="B97" s="66" t="n">
        <v>204</v>
      </c>
      <c r="C97" s="62" t="n">
        <v>690</v>
      </c>
      <c r="D97" s="62" t="n">
        <v>300</v>
      </c>
      <c r="E97" s="62" t="n">
        <v>14.5</v>
      </c>
      <c r="F97" s="62" t="n">
        <v>27</v>
      </c>
      <c r="G97" s="63" t="n">
        <v>27</v>
      </c>
      <c r="H97" s="73" t="n">
        <v>260.5</v>
      </c>
      <c r="I97" s="62" t="n">
        <v>636</v>
      </c>
      <c r="J97" s="62" t="n">
        <v>582</v>
      </c>
      <c r="K97" s="62" t="s">
        <v>95</v>
      </c>
      <c r="L97" s="62" t="n">
        <v>124</v>
      </c>
      <c r="M97" s="63" t="n">
        <v>198</v>
      </c>
      <c r="N97" s="74" t="n">
        <v>2.505</v>
      </c>
      <c r="O97" s="62" t="n">
        <v>12.25</v>
      </c>
      <c r="P97" s="76" t="s">
        <v>184</v>
      </c>
      <c r="Q97" s="66" t="n">
        <v>204</v>
      </c>
      <c r="R97" s="62" t="n">
        <v>215300</v>
      </c>
      <c r="S97" s="62" t="n">
        <v>6241</v>
      </c>
      <c r="T97" s="62" t="n">
        <v>7032</v>
      </c>
      <c r="U97" s="75" t="n">
        <v>28.75</v>
      </c>
      <c r="V97" s="73" t="n">
        <v>117</v>
      </c>
      <c r="W97" s="62" t="n">
        <v>12180</v>
      </c>
      <c r="X97" s="62" t="n">
        <v>811.9</v>
      </c>
      <c r="Y97" s="62" t="n">
        <v>1257</v>
      </c>
      <c r="Z97" s="77" t="n">
        <v>6.84</v>
      </c>
      <c r="AA97" s="54" t="n">
        <v>100.1</v>
      </c>
      <c r="AB97" s="54" t="n">
        <v>513.9</v>
      </c>
      <c r="AC97" s="61" t="n">
        <v>13350</v>
      </c>
      <c r="AD97" s="62" t="n">
        <v>1</v>
      </c>
      <c r="AE97" s="62" t="n">
        <v>1</v>
      </c>
      <c r="AF97" s="63" t="n">
        <v>1</v>
      </c>
      <c r="AG97" s="62" t="n">
        <v>3</v>
      </c>
      <c r="AH97" s="62" t="n">
        <v>4</v>
      </c>
      <c r="AI97" s="64" t="n">
        <v>4</v>
      </c>
      <c r="AJ97" s="69" t="s">
        <v>66</v>
      </c>
      <c r="AK97" s="69" t="s">
        <v>116</v>
      </c>
      <c r="AL97" s="69" t="s">
        <v>116</v>
      </c>
      <c r="AM97" s="32"/>
    </row>
    <row r="98" customFormat="false" ht="13.5" hidden="false" customHeight="true" outlineLevel="0" collapsed="false">
      <c r="A98" s="52" t="s">
        <v>185</v>
      </c>
      <c r="B98" s="53" t="n">
        <v>241</v>
      </c>
      <c r="C98" s="54" t="n">
        <v>700</v>
      </c>
      <c r="D98" s="54" t="n">
        <v>300</v>
      </c>
      <c r="E98" s="54" t="n">
        <v>17</v>
      </c>
      <c r="F98" s="54" t="n">
        <v>32</v>
      </c>
      <c r="G98" s="55" t="n">
        <v>27</v>
      </c>
      <c r="H98" s="56" t="n">
        <v>306.4</v>
      </c>
      <c r="I98" s="54" t="n">
        <v>636</v>
      </c>
      <c r="J98" s="54" t="n">
        <v>582</v>
      </c>
      <c r="K98" s="54" t="s">
        <v>95</v>
      </c>
      <c r="L98" s="54" t="n">
        <v>126</v>
      </c>
      <c r="M98" s="55" t="n">
        <v>198</v>
      </c>
      <c r="N98" s="57" t="n">
        <v>2.52</v>
      </c>
      <c r="O98" s="54" t="n">
        <v>10.48</v>
      </c>
      <c r="P98" s="58" t="s">
        <v>185</v>
      </c>
      <c r="Q98" s="53" t="n">
        <v>241</v>
      </c>
      <c r="R98" s="54" t="n">
        <v>256900</v>
      </c>
      <c r="S98" s="54" t="n">
        <v>7340</v>
      </c>
      <c r="T98" s="54" t="n">
        <v>8327</v>
      </c>
      <c r="U98" s="59" t="n">
        <v>28.96</v>
      </c>
      <c r="V98" s="55" t="n">
        <v>137.1</v>
      </c>
      <c r="W98" s="54" t="n">
        <v>14440</v>
      </c>
      <c r="X98" s="54" t="n">
        <v>962.7</v>
      </c>
      <c r="Y98" s="54" t="n">
        <v>1495</v>
      </c>
      <c r="Z98" s="60" t="n">
        <v>6.87</v>
      </c>
      <c r="AA98" s="54" t="n">
        <v>112.6</v>
      </c>
      <c r="AB98" s="54" t="n">
        <v>830.9</v>
      </c>
      <c r="AC98" s="61" t="n">
        <v>16060</v>
      </c>
      <c r="AD98" s="62" t="n">
        <v>1</v>
      </c>
      <c r="AE98" s="62" t="n">
        <v>1</v>
      </c>
      <c r="AF98" s="63" t="n">
        <v>1</v>
      </c>
      <c r="AG98" s="62" t="n">
        <v>2</v>
      </c>
      <c r="AH98" s="62" t="n">
        <v>4</v>
      </c>
      <c r="AI98" s="64" t="n">
        <v>4</v>
      </c>
      <c r="AJ98" s="69" t="s">
        <v>66</v>
      </c>
      <c r="AK98" s="69" t="s">
        <v>116</v>
      </c>
      <c r="AL98" s="69" t="s">
        <v>116</v>
      </c>
      <c r="AM98" s="32"/>
    </row>
    <row r="99" customFormat="false" ht="13.5" hidden="false" customHeight="true" outlineLevel="0" collapsed="false">
      <c r="A99" s="52" t="s">
        <v>186</v>
      </c>
      <c r="B99" s="53" t="n">
        <v>301</v>
      </c>
      <c r="C99" s="54" t="n">
        <v>716</v>
      </c>
      <c r="D99" s="54" t="n">
        <v>304</v>
      </c>
      <c r="E99" s="54" t="n">
        <v>21</v>
      </c>
      <c r="F99" s="54" t="n">
        <v>40</v>
      </c>
      <c r="G99" s="55" t="n">
        <v>27</v>
      </c>
      <c r="H99" s="56" t="n">
        <v>383</v>
      </c>
      <c r="I99" s="54" t="n">
        <v>636</v>
      </c>
      <c r="J99" s="54" t="n">
        <v>582</v>
      </c>
      <c r="K99" s="54" t="s">
        <v>95</v>
      </c>
      <c r="L99" s="54" t="n">
        <v>132</v>
      </c>
      <c r="M99" s="55" t="n">
        <v>200</v>
      </c>
      <c r="N99" s="57" t="n">
        <v>2.56</v>
      </c>
      <c r="O99" s="54" t="n">
        <v>8.513</v>
      </c>
      <c r="P99" s="58" t="s">
        <v>186</v>
      </c>
      <c r="Q99" s="53" t="n">
        <v>301</v>
      </c>
      <c r="R99" s="54" t="n">
        <v>329300</v>
      </c>
      <c r="S99" s="54" t="n">
        <v>9198</v>
      </c>
      <c r="T99" s="54" t="n">
        <v>10540</v>
      </c>
      <c r="U99" s="59" t="n">
        <v>29.32</v>
      </c>
      <c r="V99" s="55" t="n">
        <v>169.8</v>
      </c>
      <c r="W99" s="54" t="n">
        <v>18800</v>
      </c>
      <c r="X99" s="54" t="n">
        <v>1237</v>
      </c>
      <c r="Y99" s="54" t="n">
        <v>1929</v>
      </c>
      <c r="Z99" s="60" t="n">
        <v>7.01</v>
      </c>
      <c r="AA99" s="54" t="n">
        <v>132.6</v>
      </c>
      <c r="AB99" s="54" t="n">
        <v>1589</v>
      </c>
      <c r="AC99" s="61" t="n">
        <v>21400</v>
      </c>
      <c r="AD99" s="62" t="n">
        <v>1</v>
      </c>
      <c r="AE99" s="62" t="n">
        <v>1</v>
      </c>
      <c r="AF99" s="63" t="n">
        <v>1</v>
      </c>
      <c r="AG99" s="62" t="n">
        <v>1</v>
      </c>
      <c r="AH99" s="62" t="n">
        <v>2</v>
      </c>
      <c r="AI99" s="64" t="n">
        <v>3</v>
      </c>
      <c r="AJ99" s="69" t="s">
        <v>66</v>
      </c>
      <c r="AK99" s="69" t="s">
        <v>116</v>
      </c>
      <c r="AL99" s="69" t="s">
        <v>116</v>
      </c>
      <c r="AM99" s="32"/>
    </row>
    <row r="100" customFormat="false" ht="13.5" hidden="false" customHeight="true" outlineLevel="0" collapsed="false">
      <c r="A100" s="52" t="s">
        <v>187</v>
      </c>
      <c r="B100" s="53" t="n">
        <v>352</v>
      </c>
      <c r="C100" s="54" t="n">
        <v>728</v>
      </c>
      <c r="D100" s="54" t="n">
        <v>308</v>
      </c>
      <c r="E100" s="54" t="n">
        <v>25</v>
      </c>
      <c r="F100" s="54" t="n">
        <v>46</v>
      </c>
      <c r="G100" s="55" t="n">
        <v>27</v>
      </c>
      <c r="H100" s="56" t="n">
        <v>448.6</v>
      </c>
      <c r="I100" s="54" t="n">
        <v>636</v>
      </c>
      <c r="J100" s="54" t="n">
        <v>582</v>
      </c>
      <c r="K100" s="54" t="s">
        <v>95</v>
      </c>
      <c r="L100" s="54" t="n">
        <v>138</v>
      </c>
      <c r="M100" s="55" t="n">
        <v>200</v>
      </c>
      <c r="N100" s="57" t="n">
        <v>2.592</v>
      </c>
      <c r="O100" s="54" t="n">
        <v>7.359</v>
      </c>
      <c r="P100" s="58" t="s">
        <v>188</v>
      </c>
      <c r="Q100" s="53" t="n">
        <v>352</v>
      </c>
      <c r="R100" s="54" t="n">
        <v>389700</v>
      </c>
      <c r="S100" s="54" t="n">
        <v>10710</v>
      </c>
      <c r="T100" s="54" t="n">
        <v>12390</v>
      </c>
      <c r="U100" s="59" t="n">
        <v>29.47</v>
      </c>
      <c r="V100" s="55" t="n">
        <v>201.6</v>
      </c>
      <c r="W100" s="54" t="n">
        <v>22510</v>
      </c>
      <c r="X100" s="54" t="n">
        <v>1461</v>
      </c>
      <c r="Y100" s="54" t="n">
        <v>2293</v>
      </c>
      <c r="Z100" s="60" t="n">
        <v>7.08</v>
      </c>
      <c r="AA100" s="54" t="n">
        <v>148.6</v>
      </c>
      <c r="AB100" s="54" t="n">
        <v>2461</v>
      </c>
      <c r="AC100" s="61" t="n">
        <v>26050</v>
      </c>
      <c r="AD100" s="62" t="n">
        <v>1</v>
      </c>
      <c r="AE100" s="62" t="n">
        <v>1</v>
      </c>
      <c r="AF100" s="63" t="n">
        <v>1</v>
      </c>
      <c r="AG100" s="62" t="n">
        <v>1</v>
      </c>
      <c r="AH100" s="62" t="n">
        <v>1</v>
      </c>
      <c r="AI100" s="64" t="n">
        <v>1</v>
      </c>
      <c r="AJ100" s="69" t="s">
        <v>66</v>
      </c>
      <c r="AK100" s="69" t="s">
        <v>116</v>
      </c>
      <c r="AL100" s="69"/>
      <c r="AM100" s="32"/>
    </row>
    <row r="101" customFormat="false" ht="13.5" hidden="false" customHeight="true" outlineLevel="0" collapsed="false">
      <c r="A101" s="52" t="s">
        <v>189</v>
      </c>
      <c r="B101" s="53" t="n">
        <v>418</v>
      </c>
      <c r="C101" s="54" t="n">
        <v>744</v>
      </c>
      <c r="D101" s="54" t="n">
        <v>313</v>
      </c>
      <c r="E101" s="54" t="n">
        <v>29.5</v>
      </c>
      <c r="F101" s="54" t="n">
        <v>54</v>
      </c>
      <c r="G101" s="55" t="n">
        <v>27</v>
      </c>
      <c r="H101" s="56" t="n">
        <v>531.9</v>
      </c>
      <c r="I101" s="54" t="n">
        <v>636</v>
      </c>
      <c r="J101" s="54" t="n">
        <v>582</v>
      </c>
      <c r="K101" s="54" t="s">
        <v>95</v>
      </c>
      <c r="L101" s="54" t="n">
        <v>142</v>
      </c>
      <c r="M101" s="55" t="n">
        <v>206</v>
      </c>
      <c r="N101" s="57" t="n">
        <v>2.635</v>
      </c>
      <c r="O101" s="57" t="n">
        <v>6.31</v>
      </c>
      <c r="P101" s="58" t="s">
        <v>190</v>
      </c>
      <c r="Q101" s="53" t="n">
        <v>418</v>
      </c>
      <c r="R101" s="54" t="n">
        <v>472500</v>
      </c>
      <c r="S101" s="54" t="n">
        <v>12700</v>
      </c>
      <c r="T101" s="54" t="n">
        <v>14840</v>
      </c>
      <c r="U101" s="59" t="n">
        <v>29.8</v>
      </c>
      <c r="V101" s="56" t="n">
        <v>239</v>
      </c>
      <c r="W101" s="54" t="n">
        <v>27760</v>
      </c>
      <c r="X101" s="54" t="n">
        <v>1774</v>
      </c>
      <c r="Y101" s="54" t="n">
        <v>2797</v>
      </c>
      <c r="Z101" s="60" t="n">
        <v>7.22</v>
      </c>
      <c r="AA101" s="54" t="n">
        <v>169.1</v>
      </c>
      <c r="AB101" s="54" t="n">
        <v>3989</v>
      </c>
      <c r="AC101" s="61" t="n">
        <v>32850</v>
      </c>
      <c r="AD101" s="62" t="n">
        <v>1</v>
      </c>
      <c r="AE101" s="62" t="n">
        <v>1</v>
      </c>
      <c r="AF101" s="63" t="n">
        <v>1</v>
      </c>
      <c r="AG101" s="62" t="n">
        <v>1</v>
      </c>
      <c r="AH101" s="62" t="n">
        <v>1</v>
      </c>
      <c r="AI101" s="64" t="n">
        <v>1</v>
      </c>
      <c r="AJ101" s="69" t="s">
        <v>66</v>
      </c>
      <c r="AK101" s="69" t="s">
        <v>116</v>
      </c>
      <c r="AL101" s="69"/>
      <c r="AM101" s="32"/>
    </row>
    <row r="102" customFormat="false" ht="13.5" hidden="false" customHeight="true" outlineLevel="0" collapsed="false">
      <c r="A102" s="72" t="s">
        <v>191</v>
      </c>
      <c r="B102" s="66" t="n">
        <v>172</v>
      </c>
      <c r="C102" s="62" t="n">
        <v>770</v>
      </c>
      <c r="D102" s="62" t="n">
        <v>300</v>
      </c>
      <c r="E102" s="62" t="n">
        <v>14</v>
      </c>
      <c r="F102" s="62" t="n">
        <v>18</v>
      </c>
      <c r="G102" s="63" t="n">
        <v>30</v>
      </c>
      <c r="H102" s="73" t="n">
        <v>218.5</v>
      </c>
      <c r="I102" s="62" t="n">
        <v>734</v>
      </c>
      <c r="J102" s="62" t="n">
        <v>674</v>
      </c>
      <c r="K102" s="62" t="s">
        <v>95</v>
      </c>
      <c r="L102" s="62" t="n">
        <v>130</v>
      </c>
      <c r="M102" s="63" t="n">
        <v>198</v>
      </c>
      <c r="N102" s="74" t="n">
        <v>2.66</v>
      </c>
      <c r="O102" s="62" t="n">
        <v>15.51</v>
      </c>
      <c r="P102" s="76" t="s">
        <v>192</v>
      </c>
      <c r="Q102" s="66" t="n">
        <v>172</v>
      </c>
      <c r="R102" s="62" t="n">
        <v>208900</v>
      </c>
      <c r="S102" s="62" t="n">
        <v>5426</v>
      </c>
      <c r="T102" s="62" t="n">
        <v>6225</v>
      </c>
      <c r="U102" s="75" t="n">
        <v>30.92</v>
      </c>
      <c r="V102" s="63" t="n">
        <v>123.8</v>
      </c>
      <c r="W102" s="62" t="n">
        <v>8134</v>
      </c>
      <c r="X102" s="62" t="n">
        <v>542.2</v>
      </c>
      <c r="Y102" s="62" t="n">
        <v>856.6</v>
      </c>
      <c r="Z102" s="77" t="n">
        <v>6.1</v>
      </c>
      <c r="AA102" s="54" t="n">
        <v>85.15</v>
      </c>
      <c r="AB102" s="54" t="n">
        <v>256.8</v>
      </c>
      <c r="AC102" s="61" t="n">
        <v>11450</v>
      </c>
      <c r="AD102" s="62" t="n">
        <v>1</v>
      </c>
      <c r="AE102" s="62" t="n">
        <v>2</v>
      </c>
      <c r="AF102" s="63" t="n">
        <v>3</v>
      </c>
      <c r="AG102" s="62" t="n">
        <v>4</v>
      </c>
      <c r="AH102" s="62" t="n">
        <v>4</v>
      </c>
      <c r="AI102" s="64" t="n">
        <v>4</v>
      </c>
      <c r="AJ102" s="69" t="s">
        <v>66</v>
      </c>
      <c r="AK102" s="69" t="s">
        <v>66</v>
      </c>
      <c r="AL102" s="69" t="s">
        <v>66</v>
      </c>
      <c r="AM102" s="32"/>
    </row>
    <row r="103" customFormat="false" ht="13.5" hidden="false" customHeight="true" outlineLevel="0" collapsed="false">
      <c r="A103" s="72" t="s">
        <v>193</v>
      </c>
      <c r="B103" s="66" t="n">
        <v>224</v>
      </c>
      <c r="C103" s="62" t="n">
        <v>790</v>
      </c>
      <c r="D103" s="62" t="n">
        <v>300</v>
      </c>
      <c r="E103" s="62" t="n">
        <v>15</v>
      </c>
      <c r="F103" s="62" t="n">
        <v>28</v>
      </c>
      <c r="G103" s="63" t="n">
        <v>30</v>
      </c>
      <c r="H103" s="73" t="n">
        <v>285.8</v>
      </c>
      <c r="I103" s="62" t="n">
        <v>734</v>
      </c>
      <c r="J103" s="62" t="n">
        <v>674</v>
      </c>
      <c r="K103" s="62" t="s">
        <v>95</v>
      </c>
      <c r="L103" s="62" t="n">
        <v>130</v>
      </c>
      <c r="M103" s="63" t="n">
        <v>198</v>
      </c>
      <c r="N103" s="74" t="n">
        <v>2.698</v>
      </c>
      <c r="O103" s="62" t="n">
        <v>12.03</v>
      </c>
      <c r="P103" s="76" t="s">
        <v>193</v>
      </c>
      <c r="Q103" s="66" t="n">
        <v>224</v>
      </c>
      <c r="R103" s="62" t="n">
        <v>303400</v>
      </c>
      <c r="S103" s="62" t="n">
        <v>7682</v>
      </c>
      <c r="T103" s="62" t="n">
        <v>8699</v>
      </c>
      <c r="U103" s="75" t="n">
        <v>32.58</v>
      </c>
      <c r="V103" s="63" t="n">
        <v>138.8</v>
      </c>
      <c r="W103" s="62" t="n">
        <v>12640</v>
      </c>
      <c r="X103" s="62" t="n">
        <v>842.6</v>
      </c>
      <c r="Y103" s="62" t="n">
        <v>1312</v>
      </c>
      <c r="Z103" s="77" t="n">
        <v>6.65</v>
      </c>
      <c r="AA103" s="54" t="n">
        <v>106.1</v>
      </c>
      <c r="AB103" s="54" t="n">
        <v>596.9</v>
      </c>
      <c r="AC103" s="61" t="n">
        <v>18290</v>
      </c>
      <c r="AD103" s="62" t="n">
        <v>1</v>
      </c>
      <c r="AE103" s="62" t="n">
        <v>1</v>
      </c>
      <c r="AF103" s="63" t="n">
        <v>1</v>
      </c>
      <c r="AG103" s="62" t="n">
        <v>4</v>
      </c>
      <c r="AH103" s="62" t="n">
        <v>4</v>
      </c>
      <c r="AI103" s="64" t="n">
        <v>4</v>
      </c>
      <c r="AJ103" s="69" t="s">
        <v>66</v>
      </c>
      <c r="AK103" s="69" t="s">
        <v>116</v>
      </c>
      <c r="AL103" s="69" t="s">
        <v>116</v>
      </c>
      <c r="AM103" s="32"/>
    </row>
    <row r="104" customFormat="false" ht="13.5" hidden="false" customHeight="true" outlineLevel="0" collapsed="false">
      <c r="A104" s="72" t="s">
        <v>194</v>
      </c>
      <c r="B104" s="66" t="n">
        <v>262</v>
      </c>
      <c r="C104" s="62" t="n">
        <v>800</v>
      </c>
      <c r="D104" s="62" t="n">
        <v>300</v>
      </c>
      <c r="E104" s="62" t="n">
        <v>17.5</v>
      </c>
      <c r="F104" s="62" t="n">
        <v>33</v>
      </c>
      <c r="G104" s="63" t="n">
        <v>30</v>
      </c>
      <c r="H104" s="73" t="n">
        <v>334.2</v>
      </c>
      <c r="I104" s="62" t="n">
        <v>734</v>
      </c>
      <c r="J104" s="62" t="n">
        <v>674</v>
      </c>
      <c r="K104" s="62" t="s">
        <v>95</v>
      </c>
      <c r="L104" s="62" t="n">
        <v>134</v>
      </c>
      <c r="M104" s="63" t="n">
        <v>198</v>
      </c>
      <c r="N104" s="74" t="n">
        <v>2.713</v>
      </c>
      <c r="O104" s="62" t="n">
        <v>10.34</v>
      </c>
      <c r="P104" s="76" t="s">
        <v>194</v>
      </c>
      <c r="Q104" s="66" t="n">
        <v>262</v>
      </c>
      <c r="R104" s="62" t="n">
        <v>359100</v>
      </c>
      <c r="S104" s="62" t="n">
        <v>8977</v>
      </c>
      <c r="T104" s="62" t="n">
        <v>10230</v>
      </c>
      <c r="U104" s="75" t="n">
        <v>32.78</v>
      </c>
      <c r="V104" s="63" t="n">
        <v>161.8</v>
      </c>
      <c r="W104" s="62" t="n">
        <v>14900</v>
      </c>
      <c r="X104" s="62" t="n">
        <v>993.6</v>
      </c>
      <c r="Y104" s="62" t="n">
        <v>1553</v>
      </c>
      <c r="Z104" s="77" t="n">
        <v>6.68</v>
      </c>
      <c r="AA104" s="54" t="n">
        <v>118.6</v>
      </c>
      <c r="AB104" s="70" t="n">
        <v>946</v>
      </c>
      <c r="AC104" s="61" t="n">
        <v>21840</v>
      </c>
      <c r="AD104" s="62" t="n">
        <v>1</v>
      </c>
      <c r="AE104" s="62" t="n">
        <v>1</v>
      </c>
      <c r="AF104" s="63" t="n">
        <v>1</v>
      </c>
      <c r="AG104" s="62" t="n">
        <v>3</v>
      </c>
      <c r="AH104" s="62" t="n">
        <v>4</v>
      </c>
      <c r="AI104" s="64" t="n">
        <v>4</v>
      </c>
      <c r="AJ104" s="69" t="s">
        <v>66</v>
      </c>
      <c r="AK104" s="69" t="s">
        <v>116</v>
      </c>
      <c r="AL104" s="69" t="s">
        <v>116</v>
      </c>
      <c r="AM104" s="32"/>
    </row>
    <row r="105" customFormat="false" ht="13.5" hidden="false" customHeight="true" outlineLevel="0" collapsed="false">
      <c r="A105" s="72" t="s">
        <v>195</v>
      </c>
      <c r="B105" s="66" t="n">
        <v>317</v>
      </c>
      <c r="C105" s="62" t="n">
        <v>814</v>
      </c>
      <c r="D105" s="62" t="n">
        <v>303</v>
      </c>
      <c r="E105" s="62" t="n">
        <v>21</v>
      </c>
      <c r="F105" s="62" t="n">
        <v>40</v>
      </c>
      <c r="G105" s="63" t="n">
        <v>30</v>
      </c>
      <c r="H105" s="73" t="n">
        <v>404.3</v>
      </c>
      <c r="I105" s="62" t="n">
        <v>734</v>
      </c>
      <c r="J105" s="62" t="n">
        <v>674</v>
      </c>
      <c r="K105" s="62" t="s">
        <v>95</v>
      </c>
      <c r="L105" s="62" t="n">
        <v>138</v>
      </c>
      <c r="M105" s="63" t="n">
        <v>198</v>
      </c>
      <c r="N105" s="74" t="n">
        <v>2.746</v>
      </c>
      <c r="O105" s="62" t="n">
        <v>8.655</v>
      </c>
      <c r="P105" s="76" t="s">
        <v>195</v>
      </c>
      <c r="Q105" s="66" t="n">
        <v>317</v>
      </c>
      <c r="R105" s="62" t="n">
        <v>442600</v>
      </c>
      <c r="S105" s="62" t="n">
        <v>10870</v>
      </c>
      <c r="T105" s="62" t="n">
        <v>12490</v>
      </c>
      <c r="U105" s="75" t="n">
        <v>33.09</v>
      </c>
      <c r="V105" s="63" t="n">
        <v>194.3</v>
      </c>
      <c r="W105" s="62" t="n">
        <v>18630</v>
      </c>
      <c r="X105" s="62" t="n">
        <v>1230</v>
      </c>
      <c r="Y105" s="62" t="n">
        <v>1930</v>
      </c>
      <c r="Z105" s="77" t="n">
        <v>6.79</v>
      </c>
      <c r="AA105" s="54" t="n">
        <v>136.1</v>
      </c>
      <c r="AB105" s="54" t="n">
        <v>1646</v>
      </c>
      <c r="AC105" s="61" t="n">
        <v>27780</v>
      </c>
      <c r="AD105" s="62" t="n">
        <v>1</v>
      </c>
      <c r="AE105" s="62" t="n">
        <v>1</v>
      </c>
      <c r="AF105" s="63" t="n">
        <v>1</v>
      </c>
      <c r="AG105" s="62" t="n">
        <v>1</v>
      </c>
      <c r="AH105" s="62" t="n">
        <v>3</v>
      </c>
      <c r="AI105" s="64" t="n">
        <v>4</v>
      </c>
      <c r="AJ105" s="69" t="s">
        <v>66</v>
      </c>
      <c r="AK105" s="69" t="s">
        <v>116</v>
      </c>
      <c r="AL105" s="69" t="s">
        <v>116</v>
      </c>
      <c r="AM105" s="32"/>
    </row>
    <row r="106" customFormat="false" ht="13.5" hidden="false" customHeight="true" outlineLevel="0" collapsed="false">
      <c r="A106" s="72" t="s">
        <v>196</v>
      </c>
      <c r="B106" s="66" t="n">
        <v>373</v>
      </c>
      <c r="C106" s="62" t="n">
        <v>826</v>
      </c>
      <c r="D106" s="62" t="n">
        <v>308</v>
      </c>
      <c r="E106" s="62" t="n">
        <v>25</v>
      </c>
      <c r="F106" s="62" t="n">
        <v>46</v>
      </c>
      <c r="G106" s="63" t="n">
        <v>30</v>
      </c>
      <c r="H106" s="73" t="n">
        <v>474.6</v>
      </c>
      <c r="I106" s="62" t="n">
        <v>734</v>
      </c>
      <c r="J106" s="62" t="n">
        <v>674</v>
      </c>
      <c r="K106" s="62" t="s">
        <v>95</v>
      </c>
      <c r="L106" s="62" t="n">
        <v>144</v>
      </c>
      <c r="M106" s="63" t="n">
        <v>200</v>
      </c>
      <c r="N106" s="74" t="n">
        <v>2.782</v>
      </c>
      <c r="O106" s="62" t="n">
        <v>7.469</v>
      </c>
      <c r="P106" s="76" t="s">
        <v>197</v>
      </c>
      <c r="Q106" s="66" t="n">
        <v>373</v>
      </c>
      <c r="R106" s="62" t="n">
        <v>523900</v>
      </c>
      <c r="S106" s="62" t="n">
        <v>12690</v>
      </c>
      <c r="T106" s="62" t="n">
        <v>14700</v>
      </c>
      <c r="U106" s="75" t="n">
        <v>33.23</v>
      </c>
      <c r="V106" s="63" t="n">
        <v>230.3</v>
      </c>
      <c r="W106" s="62" t="n">
        <v>22530</v>
      </c>
      <c r="X106" s="62" t="n">
        <v>1463</v>
      </c>
      <c r="Y106" s="62" t="n">
        <v>2311</v>
      </c>
      <c r="Z106" s="77" t="n">
        <v>6.89</v>
      </c>
      <c r="AA106" s="54" t="n">
        <v>152.1</v>
      </c>
      <c r="AB106" s="54" t="n">
        <v>2554</v>
      </c>
      <c r="AC106" s="61" t="n">
        <v>34070</v>
      </c>
      <c r="AD106" s="62" t="n">
        <v>1</v>
      </c>
      <c r="AE106" s="62" t="n">
        <v>1</v>
      </c>
      <c r="AF106" s="63" t="n">
        <v>1</v>
      </c>
      <c r="AG106" s="62" t="n">
        <v>1</v>
      </c>
      <c r="AH106" s="62" t="n">
        <v>2</v>
      </c>
      <c r="AI106" s="64" t="n">
        <v>2</v>
      </c>
      <c r="AJ106" s="69" t="s">
        <v>66</v>
      </c>
      <c r="AK106" s="69" t="s">
        <v>116</v>
      </c>
      <c r="AL106" s="69"/>
      <c r="AM106" s="32"/>
    </row>
    <row r="107" customFormat="false" ht="13.5" hidden="false" customHeight="true" outlineLevel="0" collapsed="false">
      <c r="A107" s="72" t="s">
        <v>198</v>
      </c>
      <c r="B107" s="66" t="n">
        <v>444</v>
      </c>
      <c r="C107" s="62" t="n">
        <v>842</v>
      </c>
      <c r="D107" s="62" t="n">
        <v>313</v>
      </c>
      <c r="E107" s="62" t="n">
        <v>30</v>
      </c>
      <c r="F107" s="62" t="n">
        <v>54</v>
      </c>
      <c r="G107" s="63" t="n">
        <v>30</v>
      </c>
      <c r="H107" s="73" t="n">
        <v>566</v>
      </c>
      <c r="I107" s="62" t="n">
        <v>734</v>
      </c>
      <c r="J107" s="62" t="n">
        <v>674</v>
      </c>
      <c r="K107" s="62" t="s">
        <v>95</v>
      </c>
      <c r="L107" s="62" t="n">
        <v>148</v>
      </c>
      <c r="M107" s="63" t="n">
        <v>206</v>
      </c>
      <c r="N107" s="74" t="n">
        <v>2.824</v>
      </c>
      <c r="O107" s="62" t="n">
        <v>6.357</v>
      </c>
      <c r="P107" s="76" t="s">
        <v>199</v>
      </c>
      <c r="Q107" s="66" t="n">
        <v>444</v>
      </c>
      <c r="R107" s="62" t="n">
        <v>634500</v>
      </c>
      <c r="S107" s="62" t="n">
        <v>15070</v>
      </c>
      <c r="T107" s="62" t="n">
        <v>17640</v>
      </c>
      <c r="U107" s="75" t="n">
        <v>33.48</v>
      </c>
      <c r="V107" s="63" t="n">
        <v>276.5</v>
      </c>
      <c r="W107" s="62" t="n">
        <v>27800</v>
      </c>
      <c r="X107" s="62" t="n">
        <v>1776</v>
      </c>
      <c r="Y107" s="62" t="n">
        <v>2827</v>
      </c>
      <c r="Z107" s="77" t="n">
        <v>7.01</v>
      </c>
      <c r="AA107" s="54" t="n">
        <v>173.1</v>
      </c>
      <c r="AB107" s="54" t="n">
        <v>4180</v>
      </c>
      <c r="AC107" s="61" t="n">
        <v>42840</v>
      </c>
      <c r="AD107" s="62" t="n">
        <v>1</v>
      </c>
      <c r="AE107" s="62" t="n">
        <v>1</v>
      </c>
      <c r="AF107" s="63" t="n">
        <v>1</v>
      </c>
      <c r="AG107" s="62" t="n">
        <v>1</v>
      </c>
      <c r="AH107" s="62" t="n">
        <v>1</v>
      </c>
      <c r="AI107" s="64" t="n">
        <v>1</v>
      </c>
      <c r="AJ107" s="69" t="s">
        <v>66</v>
      </c>
      <c r="AK107" s="69" t="s">
        <v>116</v>
      </c>
      <c r="AL107" s="69"/>
      <c r="AM107" s="32"/>
    </row>
    <row r="108" customFormat="false" ht="13.5" hidden="false" customHeight="true" outlineLevel="0" collapsed="false">
      <c r="A108" s="52" t="s">
        <v>200</v>
      </c>
      <c r="B108" s="53" t="n">
        <v>198</v>
      </c>
      <c r="C108" s="54" t="n">
        <v>870</v>
      </c>
      <c r="D108" s="54" t="n">
        <v>300</v>
      </c>
      <c r="E108" s="54" t="n">
        <v>15</v>
      </c>
      <c r="F108" s="54" t="n">
        <v>20</v>
      </c>
      <c r="G108" s="55" t="n">
        <v>30</v>
      </c>
      <c r="H108" s="56" t="n">
        <v>252.2</v>
      </c>
      <c r="I108" s="54" t="n">
        <v>830</v>
      </c>
      <c r="J108" s="54" t="n">
        <v>770</v>
      </c>
      <c r="K108" s="54" t="s">
        <v>95</v>
      </c>
      <c r="L108" s="54" t="n">
        <v>130</v>
      </c>
      <c r="M108" s="55" t="n">
        <v>198</v>
      </c>
      <c r="N108" s="57" t="n">
        <v>2.858</v>
      </c>
      <c r="O108" s="54" t="n">
        <v>14.44</v>
      </c>
      <c r="P108" s="58" t="s">
        <v>201</v>
      </c>
      <c r="Q108" s="53" t="n">
        <v>198</v>
      </c>
      <c r="R108" s="54" t="n">
        <v>301100</v>
      </c>
      <c r="S108" s="54" t="n">
        <v>6923</v>
      </c>
      <c r="T108" s="54" t="n">
        <v>7999</v>
      </c>
      <c r="U108" s="59" t="n">
        <v>34.55</v>
      </c>
      <c r="V108" s="55" t="n">
        <v>147.2</v>
      </c>
      <c r="W108" s="54" t="n">
        <v>9041</v>
      </c>
      <c r="X108" s="54" t="n">
        <v>602.8</v>
      </c>
      <c r="Y108" s="54" t="n">
        <v>957.7</v>
      </c>
      <c r="Z108" s="60" t="n">
        <v>5.99</v>
      </c>
      <c r="AA108" s="54" t="n">
        <v>90.15</v>
      </c>
      <c r="AB108" s="54" t="n">
        <v>334.9</v>
      </c>
      <c r="AC108" s="61" t="n">
        <v>16260</v>
      </c>
      <c r="AD108" s="62" t="n">
        <v>1</v>
      </c>
      <c r="AE108" s="62" t="n">
        <v>1</v>
      </c>
      <c r="AF108" s="63" t="n">
        <v>2</v>
      </c>
      <c r="AG108" s="62" t="n">
        <v>4</v>
      </c>
      <c r="AH108" s="62" t="n">
        <v>4</v>
      </c>
      <c r="AI108" s="64" t="n">
        <v>4</v>
      </c>
      <c r="AJ108" s="69" t="s">
        <v>66</v>
      </c>
      <c r="AK108" s="69" t="s">
        <v>66</v>
      </c>
      <c r="AL108" s="69" t="s">
        <v>66</v>
      </c>
      <c r="AM108" s="32"/>
    </row>
    <row r="109" customFormat="false" ht="13.5" hidden="false" customHeight="true" outlineLevel="0" collapsed="false">
      <c r="A109" s="52" t="s">
        <v>202</v>
      </c>
      <c r="B109" s="53" t="n">
        <v>252</v>
      </c>
      <c r="C109" s="54" t="n">
        <v>890</v>
      </c>
      <c r="D109" s="54" t="n">
        <v>300</v>
      </c>
      <c r="E109" s="54" t="n">
        <v>16</v>
      </c>
      <c r="F109" s="54" t="n">
        <v>30</v>
      </c>
      <c r="G109" s="55" t="n">
        <v>30</v>
      </c>
      <c r="H109" s="56" t="n">
        <v>320.5</v>
      </c>
      <c r="I109" s="54" t="n">
        <v>830</v>
      </c>
      <c r="J109" s="54" t="n">
        <v>770</v>
      </c>
      <c r="K109" s="54" t="s">
        <v>95</v>
      </c>
      <c r="L109" s="54" t="n">
        <v>132</v>
      </c>
      <c r="M109" s="55" t="n">
        <v>198</v>
      </c>
      <c r="N109" s="57" t="n">
        <v>2.896</v>
      </c>
      <c r="O109" s="54" t="n">
        <v>11.51</v>
      </c>
      <c r="P109" s="58" t="s">
        <v>202</v>
      </c>
      <c r="Q109" s="53" t="n">
        <v>252</v>
      </c>
      <c r="R109" s="54" t="n">
        <v>422100</v>
      </c>
      <c r="S109" s="54" t="n">
        <v>9485</v>
      </c>
      <c r="T109" s="54" t="n">
        <v>10810</v>
      </c>
      <c r="U109" s="59" t="n">
        <v>36.29</v>
      </c>
      <c r="V109" s="55" t="n">
        <v>163.3</v>
      </c>
      <c r="W109" s="54" t="n">
        <v>13550</v>
      </c>
      <c r="X109" s="54" t="n">
        <v>903.2</v>
      </c>
      <c r="Y109" s="54" t="n">
        <v>1414</v>
      </c>
      <c r="Z109" s="60" t="n">
        <v>6.5</v>
      </c>
      <c r="AA109" s="54" t="n">
        <v>111.1</v>
      </c>
      <c r="AB109" s="54" t="n">
        <v>736.8</v>
      </c>
      <c r="AC109" s="61" t="n">
        <v>24960</v>
      </c>
      <c r="AD109" s="62" t="n">
        <v>1</v>
      </c>
      <c r="AE109" s="62" t="n">
        <v>1</v>
      </c>
      <c r="AF109" s="63" t="n">
        <v>1</v>
      </c>
      <c r="AG109" s="62" t="n">
        <v>4</v>
      </c>
      <c r="AH109" s="62" t="n">
        <v>4</v>
      </c>
      <c r="AI109" s="64" t="n">
        <v>4</v>
      </c>
      <c r="AJ109" s="69" t="s">
        <v>66</v>
      </c>
      <c r="AK109" s="69" t="s">
        <v>116</v>
      </c>
      <c r="AL109" s="69" t="s">
        <v>116</v>
      </c>
      <c r="AM109" s="32"/>
    </row>
    <row r="110" customFormat="false" ht="14.1" hidden="false" customHeight="true" outlineLevel="0" collapsed="false">
      <c r="A110" s="52" t="s">
        <v>203</v>
      </c>
      <c r="B110" s="53" t="n">
        <v>291</v>
      </c>
      <c r="C110" s="54" t="n">
        <v>900</v>
      </c>
      <c r="D110" s="54" t="n">
        <v>300</v>
      </c>
      <c r="E110" s="54" t="n">
        <v>18.5</v>
      </c>
      <c r="F110" s="54" t="n">
        <v>35</v>
      </c>
      <c r="G110" s="55" t="n">
        <v>30</v>
      </c>
      <c r="H110" s="56" t="n">
        <v>371.3</v>
      </c>
      <c r="I110" s="54" t="n">
        <v>830</v>
      </c>
      <c r="J110" s="54" t="n">
        <v>770</v>
      </c>
      <c r="K110" s="54" t="s">
        <v>95</v>
      </c>
      <c r="L110" s="54" t="n">
        <v>134</v>
      </c>
      <c r="M110" s="55" t="n">
        <v>198</v>
      </c>
      <c r="N110" s="57" t="n">
        <v>2.911</v>
      </c>
      <c r="O110" s="54" t="n">
        <v>9.99</v>
      </c>
      <c r="P110" s="58" t="s">
        <v>203</v>
      </c>
      <c r="Q110" s="53" t="n">
        <v>291</v>
      </c>
      <c r="R110" s="54" t="n">
        <v>494100</v>
      </c>
      <c r="S110" s="54" t="n">
        <v>10980</v>
      </c>
      <c r="T110" s="54" t="n">
        <v>12580</v>
      </c>
      <c r="U110" s="59" t="n">
        <v>36.48</v>
      </c>
      <c r="V110" s="55" t="n">
        <v>188.8</v>
      </c>
      <c r="W110" s="54" t="n">
        <v>15820</v>
      </c>
      <c r="X110" s="54" t="n">
        <v>1054</v>
      </c>
      <c r="Y110" s="54" t="n">
        <v>1658</v>
      </c>
      <c r="Z110" s="60" t="n">
        <v>6.53</v>
      </c>
      <c r="AA110" s="54" t="n">
        <v>123.6</v>
      </c>
      <c r="AB110" s="54" t="n">
        <v>1137</v>
      </c>
      <c r="AC110" s="61" t="n">
        <v>29460</v>
      </c>
      <c r="AD110" s="62" t="n">
        <v>1</v>
      </c>
      <c r="AE110" s="62" t="n">
        <v>1</v>
      </c>
      <c r="AF110" s="63" t="n">
        <v>1</v>
      </c>
      <c r="AG110" s="62" t="n">
        <v>3</v>
      </c>
      <c r="AH110" s="62" t="n">
        <v>4</v>
      </c>
      <c r="AI110" s="64" t="n">
        <v>4</v>
      </c>
      <c r="AJ110" s="69" t="s">
        <v>66</v>
      </c>
      <c r="AK110" s="69" t="s">
        <v>116</v>
      </c>
      <c r="AL110" s="69" t="s">
        <v>116</v>
      </c>
      <c r="AM110" s="32"/>
    </row>
    <row r="111" customFormat="false" ht="14.1" hidden="false" customHeight="true" outlineLevel="0" collapsed="false">
      <c r="A111" s="52" t="s">
        <v>204</v>
      </c>
      <c r="B111" s="53" t="n">
        <v>333</v>
      </c>
      <c r="C111" s="54" t="n">
        <v>910</v>
      </c>
      <c r="D111" s="54" t="n">
        <v>302</v>
      </c>
      <c r="E111" s="54" t="n">
        <v>21</v>
      </c>
      <c r="F111" s="54" t="n">
        <v>40</v>
      </c>
      <c r="G111" s="55" t="n">
        <v>30</v>
      </c>
      <c r="H111" s="56" t="n">
        <v>423.6</v>
      </c>
      <c r="I111" s="54" t="n">
        <v>830</v>
      </c>
      <c r="J111" s="54" t="n">
        <v>770</v>
      </c>
      <c r="K111" s="54" t="s">
        <v>95</v>
      </c>
      <c r="L111" s="54" t="n">
        <v>138</v>
      </c>
      <c r="M111" s="55" t="n">
        <v>198</v>
      </c>
      <c r="N111" s="57" t="n">
        <v>2.934</v>
      </c>
      <c r="O111" s="54" t="n">
        <v>8.824</v>
      </c>
      <c r="P111" s="58" t="s">
        <v>204</v>
      </c>
      <c r="Q111" s="53" t="n">
        <v>333</v>
      </c>
      <c r="R111" s="54" t="n">
        <v>570400</v>
      </c>
      <c r="S111" s="54" t="n">
        <v>12540</v>
      </c>
      <c r="T111" s="54" t="n">
        <v>14440</v>
      </c>
      <c r="U111" s="59" t="n">
        <v>36.7</v>
      </c>
      <c r="V111" s="55" t="n">
        <v>214.4</v>
      </c>
      <c r="W111" s="54" t="n">
        <v>18450</v>
      </c>
      <c r="X111" s="54" t="n">
        <v>1222</v>
      </c>
      <c r="Y111" s="54" t="n">
        <v>1929</v>
      </c>
      <c r="Z111" s="60" t="n">
        <v>6.6</v>
      </c>
      <c r="AA111" s="54" t="n">
        <v>136.1</v>
      </c>
      <c r="AB111" s="54" t="n">
        <v>1671</v>
      </c>
      <c r="AC111" s="61" t="n">
        <v>34750</v>
      </c>
      <c r="AD111" s="62" t="n">
        <v>1</v>
      </c>
      <c r="AE111" s="62" t="n">
        <v>1</v>
      </c>
      <c r="AF111" s="63" t="n">
        <v>1</v>
      </c>
      <c r="AG111" s="62" t="n">
        <v>2</v>
      </c>
      <c r="AH111" s="62" t="n">
        <v>4</v>
      </c>
      <c r="AI111" s="64" t="n">
        <v>4</v>
      </c>
      <c r="AJ111" s="69" t="s">
        <v>66</v>
      </c>
      <c r="AK111" s="69" t="s">
        <v>116</v>
      </c>
      <c r="AL111" s="69" t="s">
        <v>116</v>
      </c>
      <c r="AM111" s="32"/>
    </row>
    <row r="112" customFormat="false" ht="14.1" hidden="false" customHeight="true" outlineLevel="0" collapsed="false">
      <c r="A112" s="72" t="s">
        <v>205</v>
      </c>
      <c r="B112" s="66" t="n">
        <v>391</v>
      </c>
      <c r="C112" s="62" t="n">
        <v>922</v>
      </c>
      <c r="D112" s="62" t="n">
        <v>307</v>
      </c>
      <c r="E112" s="62" t="n">
        <v>25</v>
      </c>
      <c r="F112" s="62" t="n">
        <v>46</v>
      </c>
      <c r="G112" s="63" t="n">
        <v>30</v>
      </c>
      <c r="H112" s="73" t="n">
        <v>497.7</v>
      </c>
      <c r="I112" s="62" t="n">
        <v>830</v>
      </c>
      <c r="J112" s="62" t="n">
        <v>770</v>
      </c>
      <c r="K112" s="62" t="s">
        <v>95</v>
      </c>
      <c r="L112" s="62" t="n">
        <v>144</v>
      </c>
      <c r="M112" s="63" t="n">
        <v>200</v>
      </c>
      <c r="N112" s="74" t="n">
        <v>2.97</v>
      </c>
      <c r="O112" s="62" t="n">
        <v>7.604</v>
      </c>
      <c r="P112" s="76" t="s">
        <v>206</v>
      </c>
      <c r="Q112" s="66" t="n">
        <v>391</v>
      </c>
      <c r="R112" s="62" t="n">
        <v>674300</v>
      </c>
      <c r="S112" s="62" t="n">
        <v>14630</v>
      </c>
      <c r="T112" s="62" t="n">
        <v>16990</v>
      </c>
      <c r="U112" s="75" t="n">
        <v>36.81</v>
      </c>
      <c r="V112" s="63" t="n">
        <v>254.3</v>
      </c>
      <c r="W112" s="62" t="n">
        <v>22320</v>
      </c>
      <c r="X112" s="62" t="n">
        <v>1454</v>
      </c>
      <c r="Y112" s="62" t="n">
        <v>2312</v>
      </c>
      <c r="Z112" s="77" t="n">
        <v>6.7</v>
      </c>
      <c r="AA112" s="54" t="n">
        <v>152.1</v>
      </c>
      <c r="AB112" s="54" t="n">
        <v>2597</v>
      </c>
      <c r="AC112" s="61" t="n">
        <v>42560</v>
      </c>
      <c r="AD112" s="62" t="n">
        <v>1</v>
      </c>
      <c r="AE112" s="62" t="n">
        <v>1</v>
      </c>
      <c r="AF112" s="63" t="n">
        <v>1</v>
      </c>
      <c r="AG112" s="62" t="n">
        <v>1</v>
      </c>
      <c r="AH112" s="62" t="n">
        <v>3</v>
      </c>
      <c r="AI112" s="64" t="n">
        <v>4</v>
      </c>
      <c r="AJ112" s="69" t="s">
        <v>66</v>
      </c>
      <c r="AK112" s="69" t="s">
        <v>116</v>
      </c>
      <c r="AL112" s="69"/>
      <c r="AM112" s="32"/>
    </row>
    <row r="113" customFormat="false" ht="14.1" hidden="false" customHeight="true" outlineLevel="0" collapsed="false">
      <c r="A113" s="72" t="s">
        <v>207</v>
      </c>
      <c r="B113" s="66" t="n">
        <v>466</v>
      </c>
      <c r="C113" s="62" t="n">
        <v>938</v>
      </c>
      <c r="D113" s="62" t="n">
        <v>312</v>
      </c>
      <c r="E113" s="62" t="n">
        <v>30</v>
      </c>
      <c r="F113" s="62" t="n">
        <v>54</v>
      </c>
      <c r="G113" s="63" t="n">
        <v>30</v>
      </c>
      <c r="H113" s="73" t="n">
        <v>593.7</v>
      </c>
      <c r="I113" s="62" t="n">
        <v>830</v>
      </c>
      <c r="J113" s="62" t="n">
        <v>770</v>
      </c>
      <c r="K113" s="62" t="s">
        <v>95</v>
      </c>
      <c r="L113" s="62" t="n">
        <v>148</v>
      </c>
      <c r="M113" s="63" t="n">
        <v>204</v>
      </c>
      <c r="N113" s="74" t="n">
        <v>3.012</v>
      </c>
      <c r="O113" s="62" t="n">
        <v>6.464</v>
      </c>
      <c r="P113" s="76" t="s">
        <v>208</v>
      </c>
      <c r="Q113" s="66" t="n">
        <v>466</v>
      </c>
      <c r="R113" s="62" t="n">
        <v>814900</v>
      </c>
      <c r="S113" s="62" t="n">
        <v>17380</v>
      </c>
      <c r="T113" s="62" t="n">
        <v>20380</v>
      </c>
      <c r="U113" s="75" t="n">
        <v>37.05</v>
      </c>
      <c r="V113" s="63" t="n">
        <v>305.3</v>
      </c>
      <c r="W113" s="62" t="n">
        <v>27560</v>
      </c>
      <c r="X113" s="62" t="n">
        <v>1767</v>
      </c>
      <c r="Y113" s="62" t="n">
        <v>2832</v>
      </c>
      <c r="Z113" s="77" t="n">
        <v>6.81</v>
      </c>
      <c r="AA113" s="54" t="n">
        <v>173.1</v>
      </c>
      <c r="AB113" s="54" t="n">
        <v>4256</v>
      </c>
      <c r="AC113" s="61" t="n">
        <v>53400</v>
      </c>
      <c r="AD113" s="62" t="n">
        <v>1</v>
      </c>
      <c r="AE113" s="62" t="n">
        <v>1</v>
      </c>
      <c r="AF113" s="63" t="n">
        <v>1</v>
      </c>
      <c r="AG113" s="62" t="n">
        <v>1</v>
      </c>
      <c r="AH113" s="62" t="n">
        <v>1</v>
      </c>
      <c r="AI113" s="64" t="n">
        <v>2</v>
      </c>
      <c r="AJ113" s="69" t="s">
        <v>66</v>
      </c>
      <c r="AK113" s="69" t="s">
        <v>116</v>
      </c>
      <c r="AL113" s="69"/>
      <c r="AM113" s="32"/>
    </row>
    <row r="114" customFormat="false" ht="14.1" hidden="false" customHeight="true" outlineLevel="0" collapsed="false">
      <c r="A114" s="72" t="s">
        <v>209</v>
      </c>
      <c r="B114" s="66" t="n">
        <v>222</v>
      </c>
      <c r="C114" s="62" t="n">
        <v>970</v>
      </c>
      <c r="D114" s="62" t="n">
        <v>300</v>
      </c>
      <c r="E114" s="62" t="n">
        <v>16</v>
      </c>
      <c r="F114" s="62" t="n">
        <v>21</v>
      </c>
      <c r="G114" s="63" t="n">
        <v>30</v>
      </c>
      <c r="H114" s="73" t="n">
        <v>282.2</v>
      </c>
      <c r="I114" s="62" t="n">
        <v>928</v>
      </c>
      <c r="J114" s="62" t="n">
        <v>868</v>
      </c>
      <c r="K114" s="62" t="s">
        <v>95</v>
      </c>
      <c r="L114" s="62" t="n">
        <v>132</v>
      </c>
      <c r="M114" s="63" t="n">
        <v>198</v>
      </c>
      <c r="N114" s="74" t="n">
        <v>3.056</v>
      </c>
      <c r="O114" s="75" t="n">
        <v>13.8</v>
      </c>
      <c r="P114" s="76" t="s">
        <v>210</v>
      </c>
      <c r="Q114" s="66" t="n">
        <v>222</v>
      </c>
      <c r="R114" s="62" t="n">
        <v>406500</v>
      </c>
      <c r="S114" s="62" t="n">
        <v>8380</v>
      </c>
      <c r="T114" s="62" t="n">
        <v>9777</v>
      </c>
      <c r="U114" s="75" t="n">
        <v>37.95</v>
      </c>
      <c r="V114" s="63" t="n">
        <v>172.2</v>
      </c>
      <c r="W114" s="62" t="n">
        <v>9501</v>
      </c>
      <c r="X114" s="62" t="n">
        <v>633.4</v>
      </c>
      <c r="Y114" s="62" t="n">
        <v>1016</v>
      </c>
      <c r="Z114" s="77" t="n">
        <v>5.8</v>
      </c>
      <c r="AA114" s="54" t="n">
        <v>93.15</v>
      </c>
      <c r="AB114" s="54" t="n">
        <v>403.4</v>
      </c>
      <c r="AC114" s="61" t="n">
        <v>21280</v>
      </c>
      <c r="AD114" s="62" t="n">
        <v>1</v>
      </c>
      <c r="AE114" s="62" t="n">
        <v>1</v>
      </c>
      <c r="AF114" s="63" t="s">
        <v>65</v>
      </c>
      <c r="AG114" s="62" t="n">
        <v>4</v>
      </c>
      <c r="AH114" s="62" t="n">
        <v>4</v>
      </c>
      <c r="AI114" s="64" t="s">
        <v>65</v>
      </c>
      <c r="AJ114" s="68" t="s">
        <v>66</v>
      </c>
      <c r="AK114" s="69"/>
      <c r="AL114" s="69"/>
      <c r="AM114" s="32"/>
    </row>
    <row r="115" customFormat="false" ht="14.1" hidden="false" customHeight="true" outlineLevel="0" collapsed="false">
      <c r="A115" s="72" t="s">
        <v>211</v>
      </c>
      <c r="B115" s="66" t="n">
        <v>249</v>
      </c>
      <c r="C115" s="62" t="n">
        <v>980</v>
      </c>
      <c r="D115" s="62" t="n">
        <v>300</v>
      </c>
      <c r="E115" s="62" t="n">
        <v>16.5</v>
      </c>
      <c r="F115" s="62" t="n">
        <v>26</v>
      </c>
      <c r="G115" s="63" t="n">
        <v>30</v>
      </c>
      <c r="H115" s="73" t="n">
        <v>316.8</v>
      </c>
      <c r="I115" s="62" t="n">
        <v>928</v>
      </c>
      <c r="J115" s="62" t="n">
        <v>868</v>
      </c>
      <c r="K115" s="62" t="s">
        <v>95</v>
      </c>
      <c r="L115" s="62" t="n">
        <v>134</v>
      </c>
      <c r="M115" s="63" t="n">
        <v>194</v>
      </c>
      <c r="N115" s="74" t="n">
        <v>3.08</v>
      </c>
      <c r="O115" s="62" t="n">
        <v>12.37</v>
      </c>
      <c r="P115" s="76" t="s">
        <v>212</v>
      </c>
      <c r="Q115" s="66" t="n">
        <v>249</v>
      </c>
      <c r="R115" s="62" t="n">
        <v>481100</v>
      </c>
      <c r="S115" s="62" t="n">
        <v>9818</v>
      </c>
      <c r="T115" s="62" t="n">
        <v>11350</v>
      </c>
      <c r="U115" s="75" t="n">
        <v>38.97</v>
      </c>
      <c r="V115" s="63" t="n">
        <v>180.7</v>
      </c>
      <c r="W115" s="62" t="n">
        <v>11750</v>
      </c>
      <c r="X115" s="62" t="n">
        <v>784</v>
      </c>
      <c r="Y115" s="62" t="n">
        <v>1245</v>
      </c>
      <c r="Z115" s="77" t="n">
        <v>6.09</v>
      </c>
      <c r="AA115" s="62" t="n">
        <v>103.6</v>
      </c>
      <c r="AB115" s="62" t="n">
        <v>584.4</v>
      </c>
      <c r="AC115" s="64" t="n">
        <v>26620</v>
      </c>
      <c r="AD115" s="62" t="n">
        <v>1</v>
      </c>
      <c r="AE115" s="62" t="n">
        <v>1</v>
      </c>
      <c r="AF115" s="63" t="n">
        <v>2</v>
      </c>
      <c r="AG115" s="62" t="n">
        <v>4</v>
      </c>
      <c r="AH115" s="62" t="n">
        <v>4</v>
      </c>
      <c r="AI115" s="64" t="n">
        <v>4</v>
      </c>
      <c r="AJ115" s="68" t="s">
        <v>66</v>
      </c>
      <c r="AK115" s="69" t="s">
        <v>116</v>
      </c>
      <c r="AL115" s="69" t="s">
        <v>116</v>
      </c>
      <c r="AM115" s="32"/>
    </row>
    <row r="116" customFormat="false" ht="14.1" hidden="false" customHeight="true" outlineLevel="0" collapsed="false">
      <c r="A116" s="72" t="s">
        <v>213</v>
      </c>
      <c r="B116" s="66" t="n">
        <v>272</v>
      </c>
      <c r="C116" s="62" t="n">
        <v>990</v>
      </c>
      <c r="D116" s="62" t="n">
        <v>300</v>
      </c>
      <c r="E116" s="62" t="n">
        <v>16.5</v>
      </c>
      <c r="F116" s="62" t="n">
        <v>31</v>
      </c>
      <c r="G116" s="63" t="n">
        <v>30</v>
      </c>
      <c r="H116" s="73" t="n">
        <v>346.8</v>
      </c>
      <c r="I116" s="62" t="n">
        <v>928</v>
      </c>
      <c r="J116" s="62" t="n">
        <v>868</v>
      </c>
      <c r="K116" s="62" t="s">
        <v>95</v>
      </c>
      <c r="L116" s="62" t="n">
        <v>132</v>
      </c>
      <c r="M116" s="63" t="n">
        <v>198</v>
      </c>
      <c r="N116" s="74" t="n">
        <v>3.095</v>
      </c>
      <c r="O116" s="62" t="n">
        <v>11.37</v>
      </c>
      <c r="P116" s="76" t="s">
        <v>213</v>
      </c>
      <c r="Q116" s="66" t="n">
        <v>272</v>
      </c>
      <c r="R116" s="62" t="n">
        <v>553800</v>
      </c>
      <c r="S116" s="62" t="n">
        <v>11190</v>
      </c>
      <c r="T116" s="62" t="n">
        <v>12820</v>
      </c>
      <c r="U116" s="75" t="n">
        <v>39.96</v>
      </c>
      <c r="V116" s="63" t="n">
        <v>184.6</v>
      </c>
      <c r="W116" s="62" t="n">
        <v>14000</v>
      </c>
      <c r="X116" s="62" t="n">
        <v>933.6</v>
      </c>
      <c r="Y116" s="62" t="n">
        <v>1470</v>
      </c>
      <c r="Z116" s="77" t="n">
        <v>6.35</v>
      </c>
      <c r="AA116" s="62" t="n">
        <v>113.6</v>
      </c>
      <c r="AB116" s="62" t="n">
        <v>822.4</v>
      </c>
      <c r="AC116" s="64" t="n">
        <v>32070</v>
      </c>
      <c r="AD116" s="62" t="n">
        <v>1</v>
      </c>
      <c r="AE116" s="62" t="n">
        <v>1</v>
      </c>
      <c r="AF116" s="63" t="n">
        <v>2</v>
      </c>
      <c r="AG116" s="62" t="n">
        <v>4</v>
      </c>
      <c r="AH116" s="62" t="n">
        <v>4</v>
      </c>
      <c r="AI116" s="64" t="n">
        <v>4</v>
      </c>
      <c r="AJ116" s="69" t="s">
        <v>66</v>
      </c>
      <c r="AK116" s="69" t="s">
        <v>116</v>
      </c>
      <c r="AL116" s="69" t="s">
        <v>116</v>
      </c>
      <c r="AM116" s="32"/>
    </row>
    <row r="117" customFormat="false" ht="14.1" hidden="false" customHeight="true" outlineLevel="0" collapsed="false">
      <c r="A117" s="72" t="s">
        <v>214</v>
      </c>
      <c r="B117" s="66" t="n">
        <v>314</v>
      </c>
      <c r="C117" s="62" t="n">
        <v>1000</v>
      </c>
      <c r="D117" s="62" t="n">
        <v>300</v>
      </c>
      <c r="E117" s="62" t="n">
        <v>19</v>
      </c>
      <c r="F117" s="62" t="n">
        <v>36</v>
      </c>
      <c r="G117" s="63" t="n">
        <v>30</v>
      </c>
      <c r="H117" s="73" t="n">
        <v>400</v>
      </c>
      <c r="I117" s="62" t="n">
        <v>928</v>
      </c>
      <c r="J117" s="62" t="n">
        <v>868</v>
      </c>
      <c r="K117" s="62" t="s">
        <v>95</v>
      </c>
      <c r="L117" s="62" t="n">
        <v>134</v>
      </c>
      <c r="M117" s="63" t="n">
        <v>198</v>
      </c>
      <c r="N117" s="74" t="n">
        <v>3.11</v>
      </c>
      <c r="O117" s="62" t="n">
        <v>9.905</v>
      </c>
      <c r="P117" s="76" t="s">
        <v>214</v>
      </c>
      <c r="Q117" s="66" t="n">
        <v>314</v>
      </c>
      <c r="R117" s="62" t="n">
        <v>644700</v>
      </c>
      <c r="S117" s="62" t="n">
        <v>12890</v>
      </c>
      <c r="T117" s="62" t="n">
        <v>14860</v>
      </c>
      <c r="U117" s="75" t="n">
        <v>40.15</v>
      </c>
      <c r="V117" s="73" t="n">
        <v>212.5</v>
      </c>
      <c r="W117" s="62" t="n">
        <v>16280</v>
      </c>
      <c r="X117" s="62" t="n">
        <v>1085</v>
      </c>
      <c r="Y117" s="62" t="n">
        <v>1716</v>
      </c>
      <c r="Z117" s="77" t="n">
        <v>6.38</v>
      </c>
      <c r="AA117" s="62" t="n">
        <v>126.1</v>
      </c>
      <c r="AB117" s="62" t="n">
        <v>1254</v>
      </c>
      <c r="AC117" s="64" t="n">
        <v>37640</v>
      </c>
      <c r="AD117" s="62" t="n">
        <v>1</v>
      </c>
      <c r="AE117" s="62" t="n">
        <v>1</v>
      </c>
      <c r="AF117" s="63" t="n">
        <v>1</v>
      </c>
      <c r="AG117" s="62" t="n">
        <v>4</v>
      </c>
      <c r="AH117" s="62" t="n">
        <v>4</v>
      </c>
      <c r="AI117" s="64" t="n">
        <v>4</v>
      </c>
      <c r="AJ117" s="69" t="s">
        <v>66</v>
      </c>
      <c r="AK117" s="69" t="s">
        <v>116</v>
      </c>
      <c r="AL117" s="69" t="s">
        <v>116</v>
      </c>
      <c r="AM117" s="32"/>
    </row>
    <row r="118" customFormat="false" ht="14.1" hidden="false" customHeight="true" outlineLevel="0" collapsed="false">
      <c r="A118" s="72" t="s">
        <v>215</v>
      </c>
      <c r="B118" s="66" t="n">
        <v>349</v>
      </c>
      <c r="C118" s="62" t="n">
        <v>1008</v>
      </c>
      <c r="D118" s="62" t="n">
        <v>302</v>
      </c>
      <c r="E118" s="62" t="n">
        <v>21</v>
      </c>
      <c r="F118" s="62" t="n">
        <v>40</v>
      </c>
      <c r="G118" s="63" t="n">
        <v>30</v>
      </c>
      <c r="H118" s="73" t="n">
        <v>444.2</v>
      </c>
      <c r="I118" s="62" t="n">
        <v>928</v>
      </c>
      <c r="J118" s="62" t="n">
        <v>868</v>
      </c>
      <c r="K118" s="62" t="s">
        <v>95</v>
      </c>
      <c r="L118" s="62" t="n">
        <v>138</v>
      </c>
      <c r="M118" s="63" t="n">
        <v>198</v>
      </c>
      <c r="N118" s="75" t="n">
        <v>3.13</v>
      </c>
      <c r="O118" s="75" t="n">
        <v>8.978</v>
      </c>
      <c r="P118" s="76" t="s">
        <v>215</v>
      </c>
      <c r="Q118" s="66" t="n">
        <v>349</v>
      </c>
      <c r="R118" s="62" t="n">
        <v>722300</v>
      </c>
      <c r="S118" s="62" t="n">
        <v>14330</v>
      </c>
      <c r="T118" s="62" t="n">
        <v>16570</v>
      </c>
      <c r="U118" s="75" t="n">
        <v>40.32</v>
      </c>
      <c r="V118" s="63" t="n">
        <v>235</v>
      </c>
      <c r="W118" s="62" t="n">
        <v>18460</v>
      </c>
      <c r="X118" s="78" t="n">
        <v>1222</v>
      </c>
      <c r="Y118" s="62" t="n">
        <v>1940</v>
      </c>
      <c r="Z118" s="77" t="n">
        <v>6.45</v>
      </c>
      <c r="AA118" s="62" t="n">
        <v>136.1</v>
      </c>
      <c r="AB118" s="62" t="n">
        <v>1701</v>
      </c>
      <c r="AC118" s="64" t="n">
        <v>43020</v>
      </c>
      <c r="AD118" s="62" t="n">
        <v>1</v>
      </c>
      <c r="AE118" s="62" t="n">
        <v>1</v>
      </c>
      <c r="AF118" s="63" t="n">
        <v>1</v>
      </c>
      <c r="AG118" s="62" t="n">
        <v>3</v>
      </c>
      <c r="AH118" s="62" t="n">
        <v>4</v>
      </c>
      <c r="AI118" s="64" t="n">
        <v>4</v>
      </c>
      <c r="AJ118" s="69" t="s">
        <v>66</v>
      </c>
      <c r="AK118" s="69" t="s">
        <v>116</v>
      </c>
      <c r="AL118" s="69" t="s">
        <v>116</v>
      </c>
      <c r="AM118" s="32"/>
    </row>
    <row r="119" customFormat="false" ht="14.1" hidden="false" customHeight="true" outlineLevel="0" collapsed="false">
      <c r="A119" s="72" t="s">
        <v>216</v>
      </c>
      <c r="B119" s="66" t="n">
        <v>393</v>
      </c>
      <c r="C119" s="62" t="n">
        <v>1016</v>
      </c>
      <c r="D119" s="62" t="n">
        <v>303</v>
      </c>
      <c r="E119" s="62" t="n">
        <v>24.4</v>
      </c>
      <c r="F119" s="62" t="n">
        <v>43.9</v>
      </c>
      <c r="G119" s="63" t="n">
        <v>30</v>
      </c>
      <c r="H119" s="73" t="n">
        <v>500.2</v>
      </c>
      <c r="I119" s="62" t="n">
        <v>928</v>
      </c>
      <c r="J119" s="62" t="n">
        <v>868</v>
      </c>
      <c r="K119" s="62" t="s">
        <v>95</v>
      </c>
      <c r="L119" s="62" t="n">
        <v>142</v>
      </c>
      <c r="M119" s="63" t="n">
        <v>198</v>
      </c>
      <c r="N119" s="75" t="n">
        <v>3.14</v>
      </c>
      <c r="O119" s="75" t="n">
        <v>8.01</v>
      </c>
      <c r="P119" s="76" t="s">
        <v>217</v>
      </c>
      <c r="Q119" s="66" t="n">
        <v>393</v>
      </c>
      <c r="R119" s="62" t="n">
        <v>807700</v>
      </c>
      <c r="S119" s="62" t="n">
        <v>15900</v>
      </c>
      <c r="T119" s="62" t="n">
        <v>18540</v>
      </c>
      <c r="U119" s="75" t="n">
        <v>40.18</v>
      </c>
      <c r="V119" s="63" t="n">
        <v>271.3</v>
      </c>
      <c r="W119" s="62" t="n">
        <v>20500</v>
      </c>
      <c r="X119" s="62" t="n">
        <v>1353</v>
      </c>
      <c r="Y119" s="62" t="n">
        <v>2168</v>
      </c>
      <c r="Z119" s="77" t="n">
        <v>6.4</v>
      </c>
      <c r="AA119" s="62" t="n">
        <v>147.3</v>
      </c>
      <c r="AB119" s="62" t="n">
        <v>2332</v>
      </c>
      <c r="AC119" s="64" t="n">
        <v>48080</v>
      </c>
      <c r="AD119" s="62" t="n">
        <v>1</v>
      </c>
      <c r="AE119" s="62" t="n">
        <v>1</v>
      </c>
      <c r="AF119" s="63" t="n">
        <v>1</v>
      </c>
      <c r="AG119" s="62" t="n">
        <v>2</v>
      </c>
      <c r="AH119" s="62" t="n">
        <v>4</v>
      </c>
      <c r="AI119" s="64" t="n">
        <v>4</v>
      </c>
      <c r="AJ119" s="69" t="s">
        <v>66</v>
      </c>
      <c r="AK119" s="69" t="s">
        <v>116</v>
      </c>
      <c r="AL119" s="69"/>
      <c r="AM119" s="32"/>
    </row>
    <row r="120" customFormat="false" ht="14.1" hidden="false" customHeight="true" outlineLevel="0" collapsed="false">
      <c r="A120" s="72" t="s">
        <v>218</v>
      </c>
      <c r="B120" s="66" t="n">
        <v>415</v>
      </c>
      <c r="C120" s="62" t="n">
        <v>1020</v>
      </c>
      <c r="D120" s="62" t="n">
        <v>304</v>
      </c>
      <c r="E120" s="62" t="n">
        <v>26</v>
      </c>
      <c r="F120" s="62" t="n">
        <v>46</v>
      </c>
      <c r="G120" s="63" t="n">
        <v>30</v>
      </c>
      <c r="H120" s="73" t="n">
        <v>528.7</v>
      </c>
      <c r="I120" s="62" t="n">
        <v>928</v>
      </c>
      <c r="J120" s="62" t="n">
        <v>868</v>
      </c>
      <c r="K120" s="62" t="s">
        <v>95</v>
      </c>
      <c r="L120" s="62" t="n">
        <v>144</v>
      </c>
      <c r="M120" s="63" t="n">
        <v>198</v>
      </c>
      <c r="N120" s="75" t="n">
        <v>3.15</v>
      </c>
      <c r="O120" s="75" t="n">
        <v>7.6</v>
      </c>
      <c r="P120" s="76" t="s">
        <v>219</v>
      </c>
      <c r="Q120" s="66" t="n">
        <v>415</v>
      </c>
      <c r="R120" s="62" t="n">
        <v>853100</v>
      </c>
      <c r="S120" s="62" t="n">
        <v>16728</v>
      </c>
      <c r="T120" s="62" t="n">
        <v>19571</v>
      </c>
      <c r="U120" s="75" t="n">
        <v>40.17</v>
      </c>
      <c r="V120" s="63" t="n">
        <v>288.6</v>
      </c>
      <c r="W120" s="62" t="n">
        <v>21710</v>
      </c>
      <c r="X120" s="62" t="n">
        <v>1428</v>
      </c>
      <c r="Y120" s="62" t="n">
        <v>2298</v>
      </c>
      <c r="Z120" s="77" t="n">
        <v>6.41</v>
      </c>
      <c r="AA120" s="62" t="n">
        <v>153.1</v>
      </c>
      <c r="AB120" s="62" t="n">
        <v>2713</v>
      </c>
      <c r="AC120" s="64" t="n">
        <v>51080</v>
      </c>
      <c r="AD120" s="62" t="n">
        <v>1</v>
      </c>
      <c r="AE120" s="62" t="n">
        <v>1</v>
      </c>
      <c r="AF120" s="63" t="n">
        <v>1</v>
      </c>
      <c r="AG120" s="62" t="n">
        <v>2</v>
      </c>
      <c r="AH120" s="62" t="n">
        <v>3</v>
      </c>
      <c r="AI120" s="64" t="n">
        <v>4</v>
      </c>
      <c r="AJ120" s="69" t="s">
        <v>66</v>
      </c>
      <c r="AK120" s="69" t="s">
        <v>116</v>
      </c>
      <c r="AL120" s="69"/>
      <c r="AM120" s="32"/>
    </row>
    <row r="121" customFormat="false" ht="14.1" hidden="false" customHeight="true" outlineLevel="0" collapsed="false">
      <c r="A121" s="72" t="s">
        <v>220</v>
      </c>
      <c r="B121" s="66" t="n">
        <v>437</v>
      </c>
      <c r="C121" s="62" t="n">
        <v>1026</v>
      </c>
      <c r="D121" s="62" t="n">
        <v>305</v>
      </c>
      <c r="E121" s="62" t="n">
        <v>26.9</v>
      </c>
      <c r="F121" s="62" t="n">
        <v>49</v>
      </c>
      <c r="G121" s="63" t="n">
        <v>30</v>
      </c>
      <c r="H121" s="73" t="n">
        <v>557.2</v>
      </c>
      <c r="I121" s="62" t="n">
        <v>928</v>
      </c>
      <c r="J121" s="62" t="n">
        <v>868</v>
      </c>
      <c r="K121" s="62" t="s">
        <v>95</v>
      </c>
      <c r="L121" s="62" t="n">
        <v>146</v>
      </c>
      <c r="M121" s="63" t="n">
        <v>198</v>
      </c>
      <c r="N121" s="75" t="n">
        <v>3.17</v>
      </c>
      <c r="O121" s="75" t="n">
        <v>7.24</v>
      </c>
      <c r="P121" s="76" t="s">
        <v>221</v>
      </c>
      <c r="Q121" s="66" t="n">
        <v>437</v>
      </c>
      <c r="R121" s="62" t="n">
        <v>909800</v>
      </c>
      <c r="S121" s="62" t="n">
        <v>17740</v>
      </c>
      <c r="T121" s="62" t="n">
        <v>20770</v>
      </c>
      <c r="U121" s="75" t="n">
        <v>40.41</v>
      </c>
      <c r="V121" s="63" t="n">
        <v>300.9</v>
      </c>
      <c r="W121" s="62" t="n">
        <v>23360</v>
      </c>
      <c r="X121" s="62" t="n">
        <v>1532</v>
      </c>
      <c r="Y121" s="62" t="n">
        <v>2464</v>
      </c>
      <c r="Z121" s="77" t="n">
        <v>6.47</v>
      </c>
      <c r="AA121" s="62" t="n">
        <v>160.1</v>
      </c>
      <c r="AB121" s="62" t="n">
        <v>3200</v>
      </c>
      <c r="AC121" s="64" t="n">
        <v>55290</v>
      </c>
      <c r="AD121" s="62" t="n">
        <v>1</v>
      </c>
      <c r="AE121" s="62" t="n">
        <v>1</v>
      </c>
      <c r="AF121" s="63" t="n">
        <v>1</v>
      </c>
      <c r="AG121" s="62" t="n">
        <v>1</v>
      </c>
      <c r="AH121" s="62" t="n">
        <v>3</v>
      </c>
      <c r="AI121" s="64" t="n">
        <v>4</v>
      </c>
      <c r="AJ121" s="69" t="s">
        <v>66</v>
      </c>
      <c r="AK121" s="69" t="s">
        <v>116</v>
      </c>
      <c r="AL121" s="69"/>
      <c r="AM121" s="32"/>
    </row>
    <row r="122" customFormat="false" ht="14.1" hidden="false" customHeight="true" outlineLevel="0" collapsed="false">
      <c r="A122" s="72" t="s">
        <v>222</v>
      </c>
      <c r="B122" s="66" t="n">
        <v>494</v>
      </c>
      <c r="C122" s="62" t="n">
        <v>1036</v>
      </c>
      <c r="D122" s="62" t="n">
        <v>309</v>
      </c>
      <c r="E122" s="62" t="n">
        <v>31</v>
      </c>
      <c r="F122" s="62" t="n">
        <v>54</v>
      </c>
      <c r="G122" s="63" t="n">
        <v>30</v>
      </c>
      <c r="H122" s="73" t="n">
        <v>629.1</v>
      </c>
      <c r="I122" s="62" t="n">
        <v>928</v>
      </c>
      <c r="J122" s="62" t="n">
        <v>868</v>
      </c>
      <c r="K122" s="62" t="s">
        <v>95</v>
      </c>
      <c r="L122" s="62" t="n">
        <v>148</v>
      </c>
      <c r="M122" s="63" t="n">
        <v>204</v>
      </c>
      <c r="N122" s="75" t="n">
        <v>3.19</v>
      </c>
      <c r="O122" s="75" t="n">
        <v>6.47</v>
      </c>
      <c r="P122" s="76" t="s">
        <v>223</v>
      </c>
      <c r="Q122" s="66" t="n">
        <v>494</v>
      </c>
      <c r="R122" s="62" t="n">
        <v>1028000</v>
      </c>
      <c r="S122" s="62" t="n">
        <v>19845</v>
      </c>
      <c r="T122" s="62" t="n">
        <v>23413</v>
      </c>
      <c r="U122" s="75" t="n">
        <v>40.42</v>
      </c>
      <c r="V122" s="63" t="n">
        <v>344.5</v>
      </c>
      <c r="W122" s="62" t="n">
        <v>26820</v>
      </c>
      <c r="X122" s="62" t="n">
        <v>1736</v>
      </c>
      <c r="Y122" s="62" t="n">
        <v>2818</v>
      </c>
      <c r="Z122" s="77" t="n">
        <v>6.53</v>
      </c>
      <c r="AA122" s="62" t="n">
        <v>174.1</v>
      </c>
      <c r="AB122" s="62" t="n">
        <v>4433</v>
      </c>
      <c r="AC122" s="64" t="n">
        <v>64010</v>
      </c>
      <c r="AD122" s="62" t="n">
        <v>1</v>
      </c>
      <c r="AE122" s="62" t="n">
        <v>1</v>
      </c>
      <c r="AF122" s="63" t="n">
        <v>1</v>
      </c>
      <c r="AG122" s="62" t="n">
        <v>1</v>
      </c>
      <c r="AH122" s="62" t="n">
        <v>2</v>
      </c>
      <c r="AI122" s="64" t="n">
        <v>3</v>
      </c>
      <c r="AJ122" s="69" t="s">
        <v>66</v>
      </c>
      <c r="AK122" s="69" t="s">
        <v>116</v>
      </c>
      <c r="AL122" s="69"/>
      <c r="AM122" s="32"/>
    </row>
    <row r="123" customFormat="false" ht="14.1" hidden="false" customHeight="true" outlineLevel="0" collapsed="false">
      <c r="A123" s="72" t="s">
        <v>224</v>
      </c>
      <c r="B123" s="66" t="n">
        <v>584</v>
      </c>
      <c r="C123" s="62" t="n">
        <v>1056</v>
      </c>
      <c r="D123" s="62" t="n">
        <v>314</v>
      </c>
      <c r="E123" s="62" t="n">
        <v>36</v>
      </c>
      <c r="F123" s="62" t="n">
        <v>64</v>
      </c>
      <c r="G123" s="63" t="n">
        <v>30</v>
      </c>
      <c r="H123" s="73" t="n">
        <v>743.7</v>
      </c>
      <c r="I123" s="62" t="n">
        <v>928</v>
      </c>
      <c r="J123" s="62" t="n">
        <v>868</v>
      </c>
      <c r="K123" s="62" t="s">
        <v>95</v>
      </c>
      <c r="L123" s="62" t="n">
        <v>154</v>
      </c>
      <c r="M123" s="63" t="n">
        <v>208</v>
      </c>
      <c r="N123" s="75" t="n">
        <v>3.24</v>
      </c>
      <c r="O123" s="75" t="n">
        <v>5.56</v>
      </c>
      <c r="P123" s="76" t="s">
        <v>225</v>
      </c>
      <c r="Q123" s="66" t="n">
        <v>584</v>
      </c>
      <c r="R123" s="62" t="n">
        <v>1246100</v>
      </c>
      <c r="S123" s="62" t="n">
        <v>23600</v>
      </c>
      <c r="T123" s="62" t="n">
        <v>28039</v>
      </c>
      <c r="U123" s="75" t="n">
        <v>40.93</v>
      </c>
      <c r="V123" s="63" t="n">
        <v>403.2</v>
      </c>
      <c r="W123" s="62" t="n">
        <v>33430</v>
      </c>
      <c r="X123" s="62" t="n">
        <v>2130</v>
      </c>
      <c r="Y123" s="62" t="n">
        <v>3475</v>
      </c>
      <c r="Z123" s="77" t="n">
        <v>6.7</v>
      </c>
      <c r="AA123" s="62" t="n">
        <v>199.1</v>
      </c>
      <c r="AB123" s="62" t="n">
        <v>7230</v>
      </c>
      <c r="AC123" s="64" t="n">
        <v>81240</v>
      </c>
      <c r="AD123" s="62" t="n">
        <v>1</v>
      </c>
      <c r="AE123" s="62" t="n">
        <v>1</v>
      </c>
      <c r="AF123" s="63" t="n">
        <v>1</v>
      </c>
      <c r="AG123" s="62" t="n">
        <v>1</v>
      </c>
      <c r="AH123" s="62" t="n">
        <v>1</v>
      </c>
      <c r="AI123" s="64" t="n">
        <v>2</v>
      </c>
      <c r="AJ123" s="69" t="s">
        <v>66</v>
      </c>
      <c r="AK123" s="69" t="s">
        <v>116</v>
      </c>
      <c r="AL123" s="69"/>
      <c r="AM123" s="32"/>
    </row>
    <row r="124" customFormat="false" ht="14.1" hidden="false" customHeight="true" outlineLevel="0" collapsed="false">
      <c r="A124" s="72" t="s">
        <v>226</v>
      </c>
      <c r="B124" s="66" t="n">
        <v>342</v>
      </c>
      <c r="C124" s="62" t="n">
        <v>912</v>
      </c>
      <c r="D124" s="62" t="n">
        <v>418</v>
      </c>
      <c r="E124" s="62" t="n">
        <v>19.3</v>
      </c>
      <c r="F124" s="62" t="n">
        <v>32</v>
      </c>
      <c r="G124" s="63" t="n">
        <v>24</v>
      </c>
      <c r="H124" s="73" t="n">
        <v>436.1</v>
      </c>
      <c r="I124" s="62" t="n">
        <v>848</v>
      </c>
      <c r="J124" s="62" t="n">
        <v>800</v>
      </c>
      <c r="K124" s="62" t="s">
        <v>95</v>
      </c>
      <c r="L124" s="62" t="n">
        <v>126</v>
      </c>
      <c r="M124" s="63" t="n">
        <v>312</v>
      </c>
      <c r="N124" s="75" t="n">
        <v>3.42</v>
      </c>
      <c r="O124" s="75" t="n">
        <v>9.98</v>
      </c>
      <c r="P124" s="76" t="s">
        <v>227</v>
      </c>
      <c r="Q124" s="66" t="n">
        <v>342</v>
      </c>
      <c r="R124" s="62" t="n">
        <v>624900</v>
      </c>
      <c r="S124" s="62" t="n">
        <v>13700</v>
      </c>
      <c r="T124" s="62" t="n">
        <v>15450</v>
      </c>
      <c r="U124" s="75" t="n">
        <v>37.85</v>
      </c>
      <c r="V124" s="63" t="n">
        <v>190.1</v>
      </c>
      <c r="W124" s="62" t="n">
        <v>39010</v>
      </c>
      <c r="X124" s="62" t="n">
        <v>1867</v>
      </c>
      <c r="Y124" s="62" t="n">
        <v>2882</v>
      </c>
      <c r="Z124" s="77" t="n">
        <v>9.46</v>
      </c>
      <c r="AA124" s="62" t="n">
        <v>111.4</v>
      </c>
      <c r="AB124" s="62" t="n">
        <v>1193</v>
      </c>
      <c r="AC124" s="64" t="n">
        <v>75410</v>
      </c>
      <c r="AD124" s="62" t="n">
        <v>1</v>
      </c>
      <c r="AE124" s="62" t="n">
        <v>1</v>
      </c>
      <c r="AF124" s="63" t="n">
        <v>1</v>
      </c>
      <c r="AG124" s="62" t="n">
        <v>3</v>
      </c>
      <c r="AH124" s="62" t="n">
        <v>4</v>
      </c>
      <c r="AI124" s="64" t="n">
        <v>4</v>
      </c>
      <c r="AJ124" s="69" t="s">
        <v>66</v>
      </c>
      <c r="AK124" s="69" t="s">
        <v>116</v>
      </c>
      <c r="AL124" s="69" t="s">
        <v>116</v>
      </c>
      <c r="AM124" s="32"/>
    </row>
    <row r="125" customFormat="false" ht="14.1" hidden="false" customHeight="true" outlineLevel="0" collapsed="false">
      <c r="A125" s="72" t="s">
        <v>228</v>
      </c>
      <c r="B125" s="66" t="n">
        <v>365</v>
      </c>
      <c r="C125" s="62" t="n">
        <v>916</v>
      </c>
      <c r="D125" s="62" t="n">
        <v>419</v>
      </c>
      <c r="E125" s="62" t="n">
        <v>20.3</v>
      </c>
      <c r="F125" s="62" t="n">
        <v>34.3</v>
      </c>
      <c r="G125" s="63" t="n">
        <v>24</v>
      </c>
      <c r="H125" s="73" t="n">
        <v>464.4</v>
      </c>
      <c r="I125" s="62" t="n">
        <v>847.4</v>
      </c>
      <c r="J125" s="62" t="n">
        <v>799.4</v>
      </c>
      <c r="K125" s="62" t="s">
        <v>95</v>
      </c>
      <c r="L125" s="62" t="n">
        <v>128</v>
      </c>
      <c r="M125" s="63" t="n">
        <v>314</v>
      </c>
      <c r="N125" s="75" t="n">
        <v>3.43</v>
      </c>
      <c r="O125" s="75" t="n">
        <v>9.4</v>
      </c>
      <c r="P125" s="76" t="s">
        <v>229</v>
      </c>
      <c r="Q125" s="66" t="n">
        <v>365</v>
      </c>
      <c r="R125" s="62" t="n">
        <v>670500</v>
      </c>
      <c r="S125" s="62" t="n">
        <v>14640</v>
      </c>
      <c r="T125" s="62" t="n">
        <v>16520</v>
      </c>
      <c r="U125" s="75" t="n">
        <v>38</v>
      </c>
      <c r="V125" s="63" t="n">
        <v>200.4</v>
      </c>
      <c r="W125" s="62" t="n">
        <v>42120</v>
      </c>
      <c r="X125" s="62" t="n">
        <v>2011</v>
      </c>
      <c r="Y125" s="62" t="n">
        <v>3106</v>
      </c>
      <c r="Z125" s="77" t="n">
        <v>9.52</v>
      </c>
      <c r="AA125" s="78" t="n">
        <v>117</v>
      </c>
      <c r="AB125" s="62" t="n">
        <v>1446</v>
      </c>
      <c r="AC125" s="64" t="n">
        <v>81730</v>
      </c>
      <c r="AD125" s="62" t="n">
        <v>1</v>
      </c>
      <c r="AE125" s="62" t="n">
        <v>1</v>
      </c>
      <c r="AF125" s="63" t="n">
        <v>1</v>
      </c>
      <c r="AG125" s="62" t="n">
        <v>3</v>
      </c>
      <c r="AH125" s="62" t="n">
        <v>4</v>
      </c>
      <c r="AI125" s="64" t="n">
        <v>4</v>
      </c>
      <c r="AJ125" s="69" t="s">
        <v>66</v>
      </c>
      <c r="AK125" s="69" t="s">
        <v>116</v>
      </c>
      <c r="AL125" s="69" t="s">
        <v>116</v>
      </c>
      <c r="AM125" s="32"/>
    </row>
    <row r="126" customFormat="false" ht="14.1" hidden="false" customHeight="true" outlineLevel="0" collapsed="false">
      <c r="A126" s="72" t="s">
        <v>230</v>
      </c>
      <c r="B126" s="66" t="n">
        <v>387</v>
      </c>
      <c r="C126" s="62" t="n">
        <v>921</v>
      </c>
      <c r="D126" s="62" t="n">
        <v>420</v>
      </c>
      <c r="E126" s="62" t="n">
        <v>21.3</v>
      </c>
      <c r="F126" s="62" t="n">
        <v>36.6</v>
      </c>
      <c r="G126" s="63" t="n">
        <v>24</v>
      </c>
      <c r="H126" s="73" t="n">
        <v>493</v>
      </c>
      <c r="I126" s="62" t="n">
        <v>847.8</v>
      </c>
      <c r="J126" s="62" t="n">
        <v>799.8</v>
      </c>
      <c r="K126" s="62" t="s">
        <v>95</v>
      </c>
      <c r="L126" s="62" t="n">
        <v>128</v>
      </c>
      <c r="M126" s="63" t="n">
        <v>314</v>
      </c>
      <c r="N126" s="75" t="n">
        <v>3.44</v>
      </c>
      <c r="O126" s="75" t="n">
        <v>8.88</v>
      </c>
      <c r="P126" s="76" t="s">
        <v>231</v>
      </c>
      <c r="Q126" s="66" t="n">
        <v>387</v>
      </c>
      <c r="R126" s="62" t="n">
        <v>718300</v>
      </c>
      <c r="S126" s="62" t="n">
        <v>15600</v>
      </c>
      <c r="T126" s="62" t="n">
        <v>17630</v>
      </c>
      <c r="U126" s="75" t="n">
        <v>38.17</v>
      </c>
      <c r="V126" s="63" t="n">
        <v>210.9</v>
      </c>
      <c r="W126" s="62" t="n">
        <v>45280</v>
      </c>
      <c r="X126" s="62" t="n">
        <v>2156</v>
      </c>
      <c r="Y126" s="62" t="n">
        <v>3332</v>
      </c>
      <c r="Z126" s="77" t="n">
        <v>9.58</v>
      </c>
      <c r="AA126" s="62" t="n">
        <v>122.6</v>
      </c>
      <c r="AB126" s="62" t="n">
        <v>1734</v>
      </c>
      <c r="AC126" s="64" t="n">
        <v>88370</v>
      </c>
      <c r="AD126" s="62" t="n">
        <v>1</v>
      </c>
      <c r="AE126" s="62" t="n">
        <v>1</v>
      </c>
      <c r="AF126" s="63" t="n">
        <v>1</v>
      </c>
      <c r="AG126" s="62" t="n">
        <v>2</v>
      </c>
      <c r="AH126" s="62" t="n">
        <v>4</v>
      </c>
      <c r="AI126" s="64" t="n">
        <v>4</v>
      </c>
      <c r="AJ126" s="69" t="s">
        <v>66</v>
      </c>
      <c r="AK126" s="69" t="s">
        <v>116</v>
      </c>
      <c r="AL126" s="69" t="s">
        <v>116</v>
      </c>
      <c r="AM126" s="32"/>
    </row>
    <row r="127" customFormat="false" ht="14.1" hidden="false" customHeight="true" outlineLevel="0" collapsed="false">
      <c r="A127" s="72" t="s">
        <v>232</v>
      </c>
      <c r="B127" s="66" t="n">
        <v>417</v>
      </c>
      <c r="C127" s="62" t="n">
        <v>928</v>
      </c>
      <c r="D127" s="62" t="n">
        <v>422</v>
      </c>
      <c r="E127" s="62" t="n">
        <v>22.5</v>
      </c>
      <c r="F127" s="62" t="n">
        <v>39.9</v>
      </c>
      <c r="G127" s="63" t="n">
        <v>24</v>
      </c>
      <c r="H127" s="73" t="n">
        <v>532.5</v>
      </c>
      <c r="I127" s="62" t="n">
        <v>848.2</v>
      </c>
      <c r="J127" s="62" t="n">
        <v>800.2</v>
      </c>
      <c r="K127" s="62" t="s">
        <v>95</v>
      </c>
      <c r="L127" s="62" t="n">
        <v>130</v>
      </c>
      <c r="M127" s="63" t="n">
        <v>316</v>
      </c>
      <c r="N127" s="75" t="n">
        <v>3.46</v>
      </c>
      <c r="O127" s="75" t="n">
        <v>8.27</v>
      </c>
      <c r="P127" s="76" t="s">
        <v>233</v>
      </c>
      <c r="Q127" s="66" t="n">
        <v>417</v>
      </c>
      <c r="R127" s="62" t="n">
        <v>787600</v>
      </c>
      <c r="S127" s="62" t="n">
        <v>16970</v>
      </c>
      <c r="T127" s="62" t="n">
        <v>19210</v>
      </c>
      <c r="U127" s="75" t="n">
        <v>38.46</v>
      </c>
      <c r="V127" s="63" t="n">
        <v>223.9</v>
      </c>
      <c r="W127" s="62" t="n">
        <v>50070</v>
      </c>
      <c r="X127" s="62" t="n">
        <v>2373</v>
      </c>
      <c r="Y127" s="62" t="n">
        <v>3668</v>
      </c>
      <c r="Z127" s="77" t="n">
        <v>9.7</v>
      </c>
      <c r="AA127" s="62" t="n">
        <v>130.4</v>
      </c>
      <c r="AB127" s="62" t="n">
        <v>2200</v>
      </c>
      <c r="AC127" s="64" t="n">
        <v>98540</v>
      </c>
      <c r="AD127" s="62" t="n">
        <v>1</v>
      </c>
      <c r="AE127" s="62" t="n">
        <v>1</v>
      </c>
      <c r="AF127" s="63" t="n">
        <v>1</v>
      </c>
      <c r="AG127" s="62" t="n">
        <v>2</v>
      </c>
      <c r="AH127" s="62" t="n">
        <v>4</v>
      </c>
      <c r="AI127" s="64" t="n">
        <v>4</v>
      </c>
      <c r="AJ127" s="69" t="s">
        <v>66</v>
      </c>
      <c r="AK127" s="69" t="s">
        <v>116</v>
      </c>
      <c r="AL127" s="69" t="s">
        <v>116</v>
      </c>
      <c r="AM127" s="32"/>
    </row>
    <row r="128" customFormat="false" ht="14.1" hidden="false" customHeight="true" outlineLevel="0" collapsed="false">
      <c r="A128" s="72" t="s">
        <v>234</v>
      </c>
      <c r="B128" s="66" t="n">
        <v>446</v>
      </c>
      <c r="C128" s="62" t="n">
        <v>933</v>
      </c>
      <c r="D128" s="62" t="n">
        <v>423</v>
      </c>
      <c r="E128" s="62" t="n">
        <v>24</v>
      </c>
      <c r="F128" s="62" t="n">
        <v>42.7</v>
      </c>
      <c r="G128" s="63" t="n">
        <v>24</v>
      </c>
      <c r="H128" s="73" t="n">
        <v>569.6</v>
      </c>
      <c r="I128" s="62" t="n">
        <v>847.6</v>
      </c>
      <c r="J128" s="62" t="n">
        <v>799.6</v>
      </c>
      <c r="K128" s="62" t="s">
        <v>95</v>
      </c>
      <c r="L128" s="62" t="n">
        <v>130</v>
      </c>
      <c r="M128" s="63" t="n">
        <v>318</v>
      </c>
      <c r="N128" s="75" t="n">
        <v>3.47</v>
      </c>
      <c r="O128" s="75" t="n">
        <v>7.76</v>
      </c>
      <c r="P128" s="76" t="s">
        <v>235</v>
      </c>
      <c r="Q128" s="66" t="n">
        <v>446</v>
      </c>
      <c r="R128" s="62" t="n">
        <v>846800</v>
      </c>
      <c r="S128" s="62" t="n">
        <v>18150</v>
      </c>
      <c r="T128" s="62" t="n">
        <v>20600</v>
      </c>
      <c r="U128" s="75" t="n">
        <v>38.56</v>
      </c>
      <c r="V128" s="63" t="n">
        <v>239.1</v>
      </c>
      <c r="W128" s="62" t="n">
        <v>53980</v>
      </c>
      <c r="X128" s="62" t="n">
        <v>2552</v>
      </c>
      <c r="Y128" s="62" t="n">
        <v>3951</v>
      </c>
      <c r="Z128" s="77" t="n">
        <v>9.73</v>
      </c>
      <c r="AA128" s="62" t="n">
        <v>137.5</v>
      </c>
      <c r="AB128" s="62" t="n">
        <v>2685</v>
      </c>
      <c r="AC128" s="64" t="n">
        <v>106740</v>
      </c>
      <c r="AD128" s="62" t="n">
        <v>1</v>
      </c>
      <c r="AE128" s="62" t="n">
        <v>1</v>
      </c>
      <c r="AF128" s="63" t="n">
        <v>1</v>
      </c>
      <c r="AG128" s="62" t="n">
        <v>2</v>
      </c>
      <c r="AH128" s="62" t="n">
        <v>3</v>
      </c>
      <c r="AI128" s="64" t="n">
        <v>4</v>
      </c>
      <c r="AJ128" s="69" t="s">
        <v>66</v>
      </c>
      <c r="AK128" s="69" t="s">
        <v>116</v>
      </c>
      <c r="AL128" s="69"/>
      <c r="AM128" s="32"/>
    </row>
    <row r="129" customFormat="false" ht="14.1" hidden="false" customHeight="true" outlineLevel="0" collapsed="false">
      <c r="A129" s="72" t="s">
        <v>236</v>
      </c>
      <c r="B129" s="66" t="n">
        <v>488</v>
      </c>
      <c r="C129" s="62" t="n">
        <v>942</v>
      </c>
      <c r="D129" s="62" t="n">
        <v>422</v>
      </c>
      <c r="E129" s="62" t="n">
        <v>25.9</v>
      </c>
      <c r="F129" s="62" t="n">
        <v>47</v>
      </c>
      <c r="G129" s="63" t="n">
        <v>24</v>
      </c>
      <c r="H129" s="73" t="n">
        <v>621.3</v>
      </c>
      <c r="I129" s="62" t="n">
        <v>848</v>
      </c>
      <c r="J129" s="62" t="n">
        <v>800</v>
      </c>
      <c r="K129" s="62" t="s">
        <v>95</v>
      </c>
      <c r="L129" s="62" t="n">
        <v>132</v>
      </c>
      <c r="M129" s="63" t="n">
        <v>316</v>
      </c>
      <c r="N129" s="75" t="n">
        <v>3.48</v>
      </c>
      <c r="O129" s="75" t="n">
        <v>7.13</v>
      </c>
      <c r="P129" s="76" t="s">
        <v>237</v>
      </c>
      <c r="Q129" s="66" t="n">
        <v>488</v>
      </c>
      <c r="R129" s="62" t="n">
        <v>935390</v>
      </c>
      <c r="S129" s="62" t="n">
        <v>19860</v>
      </c>
      <c r="T129" s="62" t="n">
        <v>22615</v>
      </c>
      <c r="U129" s="75" t="n">
        <v>38.8</v>
      </c>
      <c r="V129" s="63" t="n">
        <v>259.3</v>
      </c>
      <c r="W129" s="62" t="n">
        <v>59010</v>
      </c>
      <c r="X129" s="62" t="n">
        <v>2797</v>
      </c>
      <c r="Y129" s="62" t="n">
        <v>4336</v>
      </c>
      <c r="Z129" s="77" t="n">
        <v>9.75</v>
      </c>
      <c r="AA129" s="78" t="n">
        <v>148</v>
      </c>
      <c r="AB129" s="62" t="n">
        <v>3514</v>
      </c>
      <c r="AC129" s="64" t="n">
        <v>117890</v>
      </c>
      <c r="AD129" s="62" t="n">
        <v>1</v>
      </c>
      <c r="AE129" s="62" t="n">
        <v>1</v>
      </c>
      <c r="AF129" s="63" t="n">
        <v>1</v>
      </c>
      <c r="AG129" s="62" t="n">
        <v>1</v>
      </c>
      <c r="AH129" s="62" t="n">
        <v>2</v>
      </c>
      <c r="AI129" s="64" t="n">
        <v>4</v>
      </c>
      <c r="AJ129" s="69" t="s">
        <v>66</v>
      </c>
      <c r="AK129" s="69" t="s">
        <v>116</v>
      </c>
      <c r="AL129" s="69"/>
      <c r="AM129" s="32"/>
    </row>
    <row r="130" customFormat="false" ht="14.1" hidden="false" customHeight="true" outlineLevel="0" collapsed="false">
      <c r="A130" s="72" t="s">
        <v>238</v>
      </c>
      <c r="B130" s="66" t="n">
        <v>534</v>
      </c>
      <c r="C130" s="62" t="n">
        <v>950</v>
      </c>
      <c r="D130" s="62" t="n">
        <v>425</v>
      </c>
      <c r="E130" s="62" t="n">
        <v>28.4</v>
      </c>
      <c r="F130" s="62" t="n">
        <v>51.1</v>
      </c>
      <c r="G130" s="63" t="n">
        <v>24</v>
      </c>
      <c r="H130" s="73" t="n">
        <v>680.1</v>
      </c>
      <c r="I130" s="62" t="n">
        <v>847.8</v>
      </c>
      <c r="J130" s="62" t="n">
        <v>799.8</v>
      </c>
      <c r="K130" s="62" t="s">
        <v>95</v>
      </c>
      <c r="L130" s="62" t="n">
        <v>136</v>
      </c>
      <c r="M130" s="63" t="n">
        <v>320</v>
      </c>
      <c r="N130" s="75" t="n">
        <v>3.5</v>
      </c>
      <c r="O130" s="75" t="n">
        <v>6.56</v>
      </c>
      <c r="P130" s="76" t="s">
        <v>239</v>
      </c>
      <c r="Q130" s="66" t="n">
        <v>534</v>
      </c>
      <c r="R130" s="62" t="n">
        <v>1031000</v>
      </c>
      <c r="S130" s="62" t="n">
        <v>21710</v>
      </c>
      <c r="T130" s="62" t="n">
        <v>24830</v>
      </c>
      <c r="U130" s="75" t="n">
        <v>38.94</v>
      </c>
      <c r="V130" s="63" t="n">
        <v>284.8</v>
      </c>
      <c r="W130" s="62" t="n">
        <v>65560</v>
      </c>
      <c r="X130" s="62" t="n">
        <v>3085</v>
      </c>
      <c r="Y130" s="62" t="n">
        <v>4796</v>
      </c>
      <c r="Z130" s="77" t="n">
        <v>9.82</v>
      </c>
      <c r="AA130" s="62" t="n">
        <v>158.7</v>
      </c>
      <c r="AB130" s="62" t="n">
        <v>4542</v>
      </c>
      <c r="AC130" s="64" t="n">
        <v>132070</v>
      </c>
      <c r="AD130" s="62" t="n">
        <v>1</v>
      </c>
      <c r="AE130" s="62" t="n">
        <v>1</v>
      </c>
      <c r="AF130" s="63" t="n">
        <v>1</v>
      </c>
      <c r="AG130" s="62" t="n">
        <v>1</v>
      </c>
      <c r="AH130" s="62" t="n">
        <v>2</v>
      </c>
      <c r="AI130" s="64" t="n">
        <v>3</v>
      </c>
      <c r="AJ130" s="69" t="s">
        <v>66</v>
      </c>
      <c r="AK130" s="69" t="s">
        <v>116</v>
      </c>
      <c r="AL130" s="69"/>
      <c r="AM130" s="32"/>
    </row>
    <row r="131" customFormat="false" ht="14.1" hidden="false" customHeight="true" outlineLevel="0" collapsed="false">
      <c r="A131" s="72" t="s">
        <v>240</v>
      </c>
      <c r="B131" s="66" t="n">
        <v>585</v>
      </c>
      <c r="C131" s="62" t="n">
        <v>960</v>
      </c>
      <c r="D131" s="62" t="n">
        <v>427</v>
      </c>
      <c r="E131" s="62" t="n">
        <v>31</v>
      </c>
      <c r="F131" s="62" t="n">
        <v>55.9</v>
      </c>
      <c r="G131" s="63" t="n">
        <v>24</v>
      </c>
      <c r="H131" s="73" t="n">
        <v>745.3</v>
      </c>
      <c r="I131" s="62" t="n">
        <v>848.2</v>
      </c>
      <c r="J131" s="62" t="n">
        <v>800.2</v>
      </c>
      <c r="K131" s="62" t="s">
        <v>95</v>
      </c>
      <c r="L131" s="62" t="n">
        <v>138</v>
      </c>
      <c r="M131" s="63" t="n">
        <v>322</v>
      </c>
      <c r="N131" s="75" t="n">
        <v>3.52</v>
      </c>
      <c r="O131" s="75" t="n">
        <v>6.02</v>
      </c>
      <c r="P131" s="76" t="s">
        <v>241</v>
      </c>
      <c r="Q131" s="66" t="n">
        <v>585</v>
      </c>
      <c r="R131" s="62" t="n">
        <v>1143090</v>
      </c>
      <c r="S131" s="62" t="n">
        <v>23814</v>
      </c>
      <c r="T131" s="62" t="n">
        <v>27363</v>
      </c>
      <c r="U131" s="75" t="n">
        <v>39.16</v>
      </c>
      <c r="V131" s="73" t="n">
        <v>312</v>
      </c>
      <c r="W131" s="62" t="n">
        <v>72770</v>
      </c>
      <c r="X131" s="62" t="n">
        <v>3408</v>
      </c>
      <c r="Y131" s="62" t="n">
        <v>5310</v>
      </c>
      <c r="Z131" s="77" t="n">
        <v>9.88</v>
      </c>
      <c r="AA131" s="62" t="n">
        <v>170.9</v>
      </c>
      <c r="AB131" s="62" t="n">
        <v>5932</v>
      </c>
      <c r="AC131" s="64" t="n">
        <v>148220</v>
      </c>
      <c r="AD131" s="62" t="n">
        <v>1</v>
      </c>
      <c r="AE131" s="62" t="n">
        <v>1</v>
      </c>
      <c r="AF131" s="63" t="n">
        <v>1</v>
      </c>
      <c r="AG131" s="62" t="n">
        <v>1</v>
      </c>
      <c r="AH131" s="62" t="n">
        <v>1</v>
      </c>
      <c r="AI131" s="64" t="n">
        <v>2</v>
      </c>
      <c r="AJ131" s="69" t="s">
        <v>66</v>
      </c>
      <c r="AK131" s="69" t="s">
        <v>116</v>
      </c>
      <c r="AL131" s="69"/>
      <c r="AM131" s="32"/>
    </row>
    <row r="132" customFormat="false" ht="14.1" hidden="false" customHeight="true" outlineLevel="0" collapsed="false">
      <c r="A132" s="72" t="s">
        <v>242</v>
      </c>
      <c r="B132" s="66" t="n">
        <v>653</v>
      </c>
      <c r="C132" s="62" t="n">
        <v>972</v>
      </c>
      <c r="D132" s="62" t="n">
        <v>431</v>
      </c>
      <c r="E132" s="62" t="n">
        <v>34.5</v>
      </c>
      <c r="F132" s="62" t="n">
        <v>62</v>
      </c>
      <c r="G132" s="63" t="n">
        <v>24</v>
      </c>
      <c r="H132" s="73" t="n">
        <v>831.9</v>
      </c>
      <c r="I132" s="62" t="n">
        <v>848</v>
      </c>
      <c r="J132" s="62" t="n">
        <v>800</v>
      </c>
      <c r="K132" s="62" t="s">
        <v>95</v>
      </c>
      <c r="L132" s="62" t="n">
        <v>144</v>
      </c>
      <c r="M132" s="63" t="n">
        <v>320</v>
      </c>
      <c r="N132" s="75" t="n">
        <v>3.56</v>
      </c>
      <c r="O132" s="75" t="n">
        <v>5.45</v>
      </c>
      <c r="P132" s="76" t="s">
        <v>243</v>
      </c>
      <c r="Q132" s="66" t="n">
        <v>653</v>
      </c>
      <c r="R132" s="62" t="n">
        <v>1292000</v>
      </c>
      <c r="S132" s="62" t="n">
        <v>26590</v>
      </c>
      <c r="T132" s="62" t="n">
        <v>30730</v>
      </c>
      <c r="U132" s="75" t="n">
        <v>39.41</v>
      </c>
      <c r="V132" s="63" t="n">
        <v>348.7</v>
      </c>
      <c r="W132" s="62" t="n">
        <v>83050</v>
      </c>
      <c r="X132" s="62" t="n">
        <v>3854</v>
      </c>
      <c r="Y132" s="62" t="n">
        <v>6022</v>
      </c>
      <c r="Z132" s="77" t="n">
        <v>9.99</v>
      </c>
      <c r="AA132" s="62" t="n">
        <v>186.6</v>
      </c>
      <c r="AB132" s="62" t="n">
        <v>8124</v>
      </c>
      <c r="AC132" s="64" t="n">
        <v>171280</v>
      </c>
      <c r="AD132" s="62" t="n">
        <v>1</v>
      </c>
      <c r="AE132" s="62" t="n">
        <v>1</v>
      </c>
      <c r="AF132" s="63" t="n">
        <v>1</v>
      </c>
      <c r="AG132" s="62" t="n">
        <v>1</v>
      </c>
      <c r="AH132" s="62" t="n">
        <v>1</v>
      </c>
      <c r="AI132" s="64" t="n">
        <v>1</v>
      </c>
      <c r="AJ132" s="69" t="s">
        <v>66</v>
      </c>
      <c r="AK132" s="69" t="s">
        <v>116</v>
      </c>
      <c r="AL132" s="69"/>
      <c r="AM132" s="32"/>
    </row>
    <row r="133" customFormat="false" ht="14.1" hidden="false" customHeight="true" outlineLevel="0" collapsed="false">
      <c r="A133" s="72" t="s">
        <v>244</v>
      </c>
      <c r="B133" s="66" t="n">
        <v>784</v>
      </c>
      <c r="C133" s="62" t="n">
        <v>996</v>
      </c>
      <c r="D133" s="62" t="n">
        <v>437</v>
      </c>
      <c r="E133" s="62" t="n">
        <v>40.9</v>
      </c>
      <c r="F133" s="62" t="n">
        <v>73.9</v>
      </c>
      <c r="G133" s="63" t="n">
        <v>24</v>
      </c>
      <c r="H133" s="73" t="n">
        <v>997.7</v>
      </c>
      <c r="I133" s="62" t="n">
        <v>848.2</v>
      </c>
      <c r="J133" s="62" t="n">
        <v>800.2</v>
      </c>
      <c r="K133" s="62" t="s">
        <v>95</v>
      </c>
      <c r="L133" s="62" t="n">
        <v>152</v>
      </c>
      <c r="M133" s="63" t="n">
        <v>326</v>
      </c>
      <c r="N133" s="75" t="n">
        <v>3.62</v>
      </c>
      <c r="O133" s="75" t="n">
        <v>4.62</v>
      </c>
      <c r="P133" s="76" t="s">
        <v>245</v>
      </c>
      <c r="Q133" s="66" t="n">
        <v>784</v>
      </c>
      <c r="R133" s="62" t="n">
        <v>1593000</v>
      </c>
      <c r="S133" s="62" t="n">
        <v>31980</v>
      </c>
      <c r="T133" s="62" t="n">
        <v>37340</v>
      </c>
      <c r="U133" s="75" t="n">
        <v>39.95</v>
      </c>
      <c r="V133" s="63" t="n">
        <v>417.6</v>
      </c>
      <c r="W133" s="62" t="n">
        <v>103300</v>
      </c>
      <c r="X133" s="62" t="n">
        <v>4728</v>
      </c>
      <c r="Y133" s="62" t="n">
        <v>7424</v>
      </c>
      <c r="Z133" s="77" t="n">
        <v>10.18</v>
      </c>
      <c r="AA133" s="62" t="n">
        <v>216.8</v>
      </c>
      <c r="AB133" s="62" t="n">
        <v>13730</v>
      </c>
      <c r="AC133" s="64" t="n">
        <v>218490</v>
      </c>
      <c r="AD133" s="62" t="n">
        <v>1</v>
      </c>
      <c r="AE133" s="62" t="n">
        <v>1</v>
      </c>
      <c r="AF133" s="63" t="s">
        <v>65</v>
      </c>
      <c r="AG133" s="62" t="n">
        <v>1</v>
      </c>
      <c r="AH133" s="62" t="n">
        <v>1</v>
      </c>
      <c r="AI133" s="64" t="s">
        <v>65</v>
      </c>
      <c r="AJ133" s="68"/>
      <c r="AK133" s="69"/>
      <c r="AL133" s="69"/>
      <c r="AM133" s="32"/>
    </row>
    <row r="134" customFormat="false" ht="14.1" hidden="false" customHeight="true" outlineLevel="0" collapsed="false">
      <c r="A134" s="72" t="s">
        <v>246</v>
      </c>
      <c r="B134" s="66" t="n">
        <v>967</v>
      </c>
      <c r="C134" s="62" t="n">
        <v>1028</v>
      </c>
      <c r="D134" s="62" t="n">
        <v>446</v>
      </c>
      <c r="E134" s="62" t="n">
        <v>50</v>
      </c>
      <c r="F134" s="62" t="n">
        <v>89.9</v>
      </c>
      <c r="G134" s="63" t="n">
        <v>24</v>
      </c>
      <c r="H134" s="73" t="n">
        <v>1231</v>
      </c>
      <c r="I134" s="62" t="n">
        <v>848.2</v>
      </c>
      <c r="J134" s="62" t="n">
        <v>800.2</v>
      </c>
      <c r="K134" s="62" t="s">
        <v>95</v>
      </c>
      <c r="L134" s="62" t="n">
        <v>160</v>
      </c>
      <c r="M134" s="63" t="n">
        <v>334</v>
      </c>
      <c r="N134" s="75" t="n">
        <v>3.7</v>
      </c>
      <c r="O134" s="75" t="n">
        <v>3.83</v>
      </c>
      <c r="P134" s="76" t="s">
        <v>247</v>
      </c>
      <c r="Q134" s="66" t="n">
        <v>967</v>
      </c>
      <c r="R134" s="62" t="n">
        <v>2033000</v>
      </c>
      <c r="S134" s="62" t="n">
        <v>39540</v>
      </c>
      <c r="T134" s="62" t="n">
        <v>46810</v>
      </c>
      <c r="U134" s="75" t="n">
        <v>40.64</v>
      </c>
      <c r="V134" s="63" t="n">
        <v>517.1</v>
      </c>
      <c r="W134" s="62" t="n">
        <v>133900</v>
      </c>
      <c r="X134" s="62" t="n">
        <v>6003</v>
      </c>
      <c r="Y134" s="62" t="n">
        <v>9486</v>
      </c>
      <c r="Z134" s="77" t="n">
        <v>10.43</v>
      </c>
      <c r="AA134" s="62" t="n">
        <v>257.9</v>
      </c>
      <c r="AB134" s="62" t="n">
        <v>24930</v>
      </c>
      <c r="AC134" s="64" t="n">
        <v>292450</v>
      </c>
      <c r="AD134" s="62" t="n">
        <v>1</v>
      </c>
      <c r="AE134" s="62" t="n">
        <v>1</v>
      </c>
      <c r="AF134" s="63" t="s">
        <v>65</v>
      </c>
      <c r="AG134" s="62" t="n">
        <v>1</v>
      </c>
      <c r="AH134" s="62" t="n">
        <v>1</v>
      </c>
      <c r="AI134" s="64" t="s">
        <v>65</v>
      </c>
      <c r="AJ134" s="68"/>
      <c r="AK134" s="69"/>
      <c r="AL134" s="69"/>
      <c r="AM134" s="32"/>
    </row>
    <row r="135" customFormat="false" ht="14.1" hidden="false" customHeight="true" outlineLevel="0" collapsed="false">
      <c r="A135" s="72" t="s">
        <v>248</v>
      </c>
      <c r="B135" s="66" t="n">
        <v>296</v>
      </c>
      <c r="C135" s="62" t="n">
        <v>982</v>
      </c>
      <c r="D135" s="62" t="n">
        <v>400</v>
      </c>
      <c r="E135" s="62" t="n">
        <v>16.5</v>
      </c>
      <c r="F135" s="62" t="n">
        <v>27</v>
      </c>
      <c r="G135" s="63" t="n">
        <v>30</v>
      </c>
      <c r="H135" s="73" t="n">
        <v>376.8</v>
      </c>
      <c r="I135" s="62" t="n">
        <v>928</v>
      </c>
      <c r="J135" s="62" t="n">
        <v>868</v>
      </c>
      <c r="K135" s="62" t="s">
        <v>95</v>
      </c>
      <c r="L135" s="62" t="n">
        <v>134</v>
      </c>
      <c r="M135" s="63" t="n">
        <v>294</v>
      </c>
      <c r="N135" s="62" t="n">
        <v>3.479</v>
      </c>
      <c r="O135" s="62" t="n">
        <v>11.76</v>
      </c>
      <c r="P135" s="76" t="s">
        <v>249</v>
      </c>
      <c r="Q135" s="66" t="n">
        <v>296</v>
      </c>
      <c r="R135" s="62" t="n">
        <v>618700</v>
      </c>
      <c r="S135" s="62" t="n">
        <v>12600</v>
      </c>
      <c r="T135" s="62" t="n">
        <v>14220</v>
      </c>
      <c r="U135" s="75" t="n">
        <v>40.52</v>
      </c>
      <c r="V135" s="63" t="n">
        <v>181.5</v>
      </c>
      <c r="W135" s="62" t="n">
        <v>28850</v>
      </c>
      <c r="X135" s="62" t="n">
        <v>1443</v>
      </c>
      <c r="Y135" s="62" t="n">
        <v>2235</v>
      </c>
      <c r="Z135" s="77" t="n">
        <v>8.75</v>
      </c>
      <c r="AA135" s="62" t="n">
        <v>105.6</v>
      </c>
      <c r="AB135" s="62" t="n">
        <v>756.9</v>
      </c>
      <c r="AC135" s="64" t="n">
        <v>65670</v>
      </c>
      <c r="AD135" s="62" t="n">
        <v>1</v>
      </c>
      <c r="AE135" s="62" t="n">
        <v>1</v>
      </c>
      <c r="AF135" s="63" t="n">
        <v>2</v>
      </c>
      <c r="AG135" s="62" t="n">
        <v>4</v>
      </c>
      <c r="AH135" s="62" t="n">
        <v>4</v>
      </c>
      <c r="AI135" s="64" t="n">
        <v>4</v>
      </c>
      <c r="AJ135" s="68" t="s">
        <v>66</v>
      </c>
      <c r="AK135" s="69" t="s">
        <v>116</v>
      </c>
      <c r="AL135" s="69" t="s">
        <v>116</v>
      </c>
      <c r="AM135" s="32"/>
    </row>
    <row r="136" customFormat="false" ht="14.1" hidden="false" customHeight="true" outlineLevel="0" collapsed="false">
      <c r="A136" s="72" t="s">
        <v>250</v>
      </c>
      <c r="B136" s="66" t="n">
        <v>321</v>
      </c>
      <c r="C136" s="62" t="n">
        <v>990</v>
      </c>
      <c r="D136" s="62" t="n">
        <v>400</v>
      </c>
      <c r="E136" s="62" t="n">
        <v>16.5</v>
      </c>
      <c r="F136" s="62" t="n">
        <v>31</v>
      </c>
      <c r="G136" s="63" t="n">
        <v>30</v>
      </c>
      <c r="H136" s="73" t="n">
        <v>408.8</v>
      </c>
      <c r="I136" s="62" t="n">
        <v>928</v>
      </c>
      <c r="J136" s="62" t="n">
        <v>868</v>
      </c>
      <c r="K136" s="62" t="s">
        <v>95</v>
      </c>
      <c r="L136" s="62" t="n">
        <v>134</v>
      </c>
      <c r="M136" s="63" t="n">
        <v>294</v>
      </c>
      <c r="N136" s="62" t="n">
        <v>3.495</v>
      </c>
      <c r="O136" s="62" t="n">
        <v>10.89</v>
      </c>
      <c r="P136" s="76" t="s">
        <v>251</v>
      </c>
      <c r="Q136" s="66" t="n">
        <v>321</v>
      </c>
      <c r="R136" s="62" t="n">
        <v>696400</v>
      </c>
      <c r="S136" s="62" t="n">
        <v>14070</v>
      </c>
      <c r="T136" s="62" t="n">
        <v>15800</v>
      </c>
      <c r="U136" s="75" t="n">
        <v>41.27</v>
      </c>
      <c r="V136" s="63" t="n">
        <v>184.6</v>
      </c>
      <c r="W136" s="62" t="n">
        <v>33120</v>
      </c>
      <c r="X136" s="62" t="n">
        <v>1656</v>
      </c>
      <c r="Y136" s="62" t="n">
        <v>2555</v>
      </c>
      <c r="Z136" s="77" t="n">
        <v>9</v>
      </c>
      <c r="AA136" s="62" t="n">
        <v>113.6</v>
      </c>
      <c r="AB136" s="62" t="n">
        <v>1021</v>
      </c>
      <c r="AC136" s="64" t="n">
        <v>76030</v>
      </c>
      <c r="AD136" s="62" t="n">
        <v>1</v>
      </c>
      <c r="AE136" s="62" t="n">
        <v>1</v>
      </c>
      <c r="AF136" s="63" t="n">
        <v>2</v>
      </c>
      <c r="AG136" s="62" t="n">
        <v>4</v>
      </c>
      <c r="AH136" s="62" t="n">
        <v>4</v>
      </c>
      <c r="AI136" s="64" t="n">
        <v>4</v>
      </c>
      <c r="AJ136" s="69" t="s">
        <v>66</v>
      </c>
      <c r="AK136" s="69" t="s">
        <v>116</v>
      </c>
      <c r="AL136" s="69" t="s">
        <v>116</v>
      </c>
      <c r="AM136" s="32"/>
    </row>
    <row r="137" customFormat="false" ht="14.1" hidden="false" customHeight="true" outlineLevel="0" collapsed="false">
      <c r="A137" s="72" t="s">
        <v>252</v>
      </c>
      <c r="B137" s="66" t="n">
        <v>371</v>
      </c>
      <c r="C137" s="62" t="n">
        <v>1000</v>
      </c>
      <c r="D137" s="62" t="n">
        <v>400</v>
      </c>
      <c r="E137" s="62" t="n">
        <v>19</v>
      </c>
      <c r="F137" s="62" t="n">
        <v>36</v>
      </c>
      <c r="G137" s="63" t="n">
        <v>30</v>
      </c>
      <c r="H137" s="73" t="n">
        <v>472</v>
      </c>
      <c r="I137" s="62" t="n">
        <v>928</v>
      </c>
      <c r="J137" s="62" t="n">
        <v>868</v>
      </c>
      <c r="K137" s="62" t="s">
        <v>95</v>
      </c>
      <c r="L137" s="62" t="n">
        <v>136</v>
      </c>
      <c r="M137" s="63" t="n">
        <v>294</v>
      </c>
      <c r="N137" s="74" t="n">
        <v>3.51</v>
      </c>
      <c r="O137" s="62" t="n">
        <v>9.474</v>
      </c>
      <c r="P137" s="76" t="s">
        <v>253</v>
      </c>
      <c r="Q137" s="66" t="n">
        <v>371</v>
      </c>
      <c r="R137" s="62" t="n">
        <v>812100</v>
      </c>
      <c r="S137" s="62" t="n">
        <v>16240</v>
      </c>
      <c r="T137" s="62" t="n">
        <v>18330</v>
      </c>
      <c r="U137" s="75" t="n">
        <v>41.48</v>
      </c>
      <c r="V137" s="63" t="n">
        <v>212.5</v>
      </c>
      <c r="W137" s="62" t="n">
        <v>38480</v>
      </c>
      <c r="X137" s="62" t="n">
        <v>1924</v>
      </c>
      <c r="Y137" s="62" t="n">
        <v>2976</v>
      </c>
      <c r="Z137" s="77" t="n">
        <v>9.03</v>
      </c>
      <c r="AA137" s="62" t="n">
        <v>126.1</v>
      </c>
      <c r="AB137" s="62" t="n">
        <v>1565</v>
      </c>
      <c r="AC137" s="64" t="n">
        <v>89210</v>
      </c>
      <c r="AD137" s="62" t="n">
        <v>1</v>
      </c>
      <c r="AE137" s="62" t="n">
        <v>1</v>
      </c>
      <c r="AF137" s="63" t="n">
        <v>1</v>
      </c>
      <c r="AG137" s="62" t="n">
        <v>4</v>
      </c>
      <c r="AH137" s="62" t="n">
        <v>4</v>
      </c>
      <c r="AI137" s="64" t="n">
        <v>4</v>
      </c>
      <c r="AJ137" s="69" t="s">
        <v>66</v>
      </c>
      <c r="AK137" s="69" t="s">
        <v>116</v>
      </c>
      <c r="AL137" s="69" t="s">
        <v>116</v>
      </c>
      <c r="AM137" s="32"/>
    </row>
    <row r="138" customFormat="false" ht="14.1" hidden="false" customHeight="true" outlineLevel="0" collapsed="false">
      <c r="A138" s="72" t="s">
        <v>254</v>
      </c>
      <c r="B138" s="66" t="n">
        <v>412</v>
      </c>
      <c r="C138" s="62" t="n">
        <v>1008</v>
      </c>
      <c r="D138" s="62" t="n">
        <v>402</v>
      </c>
      <c r="E138" s="62" t="n">
        <v>21</v>
      </c>
      <c r="F138" s="62" t="n">
        <v>40</v>
      </c>
      <c r="G138" s="63" t="n">
        <v>30</v>
      </c>
      <c r="H138" s="73" t="n">
        <v>524.2</v>
      </c>
      <c r="I138" s="62" t="n">
        <v>928</v>
      </c>
      <c r="J138" s="62" t="n">
        <v>868</v>
      </c>
      <c r="K138" s="62" t="s">
        <v>95</v>
      </c>
      <c r="L138" s="62" t="n">
        <v>142</v>
      </c>
      <c r="M138" s="63" t="n">
        <v>290</v>
      </c>
      <c r="N138" s="74" t="n">
        <v>3.53</v>
      </c>
      <c r="O138" s="74" t="n">
        <v>8.58</v>
      </c>
      <c r="P138" s="76" t="s">
        <v>255</v>
      </c>
      <c r="Q138" s="66" t="n">
        <v>412</v>
      </c>
      <c r="R138" s="62" t="n">
        <v>909800</v>
      </c>
      <c r="S138" s="62" t="n">
        <v>18050</v>
      </c>
      <c r="T138" s="62" t="n">
        <v>20440</v>
      </c>
      <c r="U138" s="75" t="n">
        <v>41.66</v>
      </c>
      <c r="V138" s="73" t="n">
        <v>235</v>
      </c>
      <c r="W138" s="62" t="n">
        <v>43410</v>
      </c>
      <c r="X138" s="62" t="n">
        <v>2160</v>
      </c>
      <c r="Y138" s="62" t="n">
        <v>3348</v>
      </c>
      <c r="Z138" s="77" t="n">
        <v>9.1</v>
      </c>
      <c r="AA138" s="62" t="n">
        <v>136.1</v>
      </c>
      <c r="AB138" s="62" t="n">
        <v>2128</v>
      </c>
      <c r="AC138" s="64" t="n">
        <v>101460</v>
      </c>
      <c r="AD138" s="62" t="n">
        <v>1</v>
      </c>
      <c r="AE138" s="62" t="n">
        <v>1</v>
      </c>
      <c r="AF138" s="63" t="n">
        <v>1</v>
      </c>
      <c r="AG138" s="62" t="n">
        <v>3</v>
      </c>
      <c r="AH138" s="62" t="n">
        <v>4</v>
      </c>
      <c r="AI138" s="64" t="n">
        <v>4</v>
      </c>
      <c r="AJ138" s="69" t="s">
        <v>66</v>
      </c>
      <c r="AK138" s="69" t="s">
        <v>116</v>
      </c>
      <c r="AL138" s="69" t="s">
        <v>116</v>
      </c>
      <c r="AM138" s="32"/>
    </row>
    <row r="139" customFormat="false" ht="14.1" hidden="false" customHeight="true" outlineLevel="0" collapsed="false">
      <c r="A139" s="72" t="s">
        <v>256</v>
      </c>
      <c r="B139" s="66" t="n">
        <v>443</v>
      </c>
      <c r="C139" s="62" t="n">
        <v>1012</v>
      </c>
      <c r="D139" s="62" t="n">
        <v>402</v>
      </c>
      <c r="E139" s="62" t="n">
        <v>23.6</v>
      </c>
      <c r="F139" s="62" t="n">
        <v>41.9</v>
      </c>
      <c r="G139" s="63" t="n">
        <v>30</v>
      </c>
      <c r="H139" s="73" t="n">
        <v>563.7</v>
      </c>
      <c r="I139" s="62" t="n">
        <v>928</v>
      </c>
      <c r="J139" s="62" t="n">
        <v>868</v>
      </c>
      <c r="K139" s="62" t="s">
        <v>257</v>
      </c>
      <c r="L139" s="62" t="n">
        <v>142</v>
      </c>
      <c r="M139" s="63" t="n">
        <v>296</v>
      </c>
      <c r="N139" s="75" t="n">
        <v>3.53</v>
      </c>
      <c r="O139" s="75" t="n">
        <v>7.99</v>
      </c>
      <c r="P139" s="76" t="s">
        <v>258</v>
      </c>
      <c r="Q139" s="66" t="n">
        <v>443</v>
      </c>
      <c r="R139" s="62" t="n">
        <v>966510</v>
      </c>
      <c r="S139" s="62" t="n">
        <v>19101</v>
      </c>
      <c r="T139" s="62" t="n">
        <v>21777</v>
      </c>
      <c r="U139" s="75" t="n">
        <v>41.41</v>
      </c>
      <c r="V139" s="63" t="n">
        <v>261.8</v>
      </c>
      <c r="W139" s="62" t="n">
        <v>45500</v>
      </c>
      <c r="X139" s="62" t="n">
        <v>2264</v>
      </c>
      <c r="Y139" s="62" t="n">
        <v>3529</v>
      </c>
      <c r="Z139" s="77" t="n">
        <v>8.98</v>
      </c>
      <c r="AA139" s="62" t="n">
        <v>142.5</v>
      </c>
      <c r="AB139" s="62" t="n">
        <v>2545</v>
      </c>
      <c r="AC139" s="64" t="n">
        <v>106740</v>
      </c>
      <c r="AD139" s="62" t="n">
        <v>1</v>
      </c>
      <c r="AE139" s="62" t="n">
        <v>1</v>
      </c>
      <c r="AF139" s="63" t="n">
        <v>1</v>
      </c>
      <c r="AG139" s="62" t="n">
        <v>2</v>
      </c>
      <c r="AH139" s="62" t="n">
        <v>4</v>
      </c>
      <c r="AI139" s="64" t="n">
        <v>4</v>
      </c>
      <c r="AJ139" s="69" t="s">
        <v>66</v>
      </c>
      <c r="AK139" s="69" t="s">
        <v>116</v>
      </c>
      <c r="AL139" s="69"/>
      <c r="AM139" s="32"/>
    </row>
    <row r="140" customFormat="false" ht="14.1" hidden="false" customHeight="true" outlineLevel="0" collapsed="false">
      <c r="A140" s="72" t="s">
        <v>259</v>
      </c>
      <c r="B140" s="66" t="n">
        <v>483</v>
      </c>
      <c r="C140" s="62" t="n">
        <v>1020</v>
      </c>
      <c r="D140" s="62" t="n">
        <v>404</v>
      </c>
      <c r="E140" s="62" t="n">
        <v>25.4</v>
      </c>
      <c r="F140" s="62" t="n">
        <v>46</v>
      </c>
      <c r="G140" s="63" t="n">
        <v>30</v>
      </c>
      <c r="H140" s="73" t="n">
        <v>615.1</v>
      </c>
      <c r="I140" s="62" t="n">
        <v>928</v>
      </c>
      <c r="J140" s="62" t="n">
        <v>868</v>
      </c>
      <c r="K140" s="62" t="s">
        <v>95</v>
      </c>
      <c r="L140" s="62" t="n">
        <v>144</v>
      </c>
      <c r="M140" s="63" t="n">
        <v>298</v>
      </c>
      <c r="N140" s="75" t="n">
        <v>3.55</v>
      </c>
      <c r="O140" s="75" t="n">
        <v>7.36</v>
      </c>
      <c r="P140" s="76" t="s">
        <v>260</v>
      </c>
      <c r="Q140" s="66" t="n">
        <v>483</v>
      </c>
      <c r="R140" s="62" t="n">
        <v>1067480</v>
      </c>
      <c r="S140" s="62" t="n">
        <v>20931</v>
      </c>
      <c r="T140" s="62" t="n">
        <v>23923</v>
      </c>
      <c r="U140" s="75" t="n">
        <v>41.66</v>
      </c>
      <c r="V140" s="63" t="n">
        <v>282.7</v>
      </c>
      <c r="W140" s="62" t="n">
        <v>50710</v>
      </c>
      <c r="X140" s="62" t="n">
        <v>2510</v>
      </c>
      <c r="Y140" s="62" t="n">
        <v>3919</v>
      </c>
      <c r="Z140" s="77" t="n">
        <v>9.08</v>
      </c>
      <c r="AA140" s="62" t="n">
        <v>152.5</v>
      </c>
      <c r="AB140" s="62" t="n">
        <v>3311</v>
      </c>
      <c r="AC140" s="64" t="n">
        <v>119900</v>
      </c>
      <c r="AD140" s="62" t="n">
        <v>1</v>
      </c>
      <c r="AE140" s="62" t="n">
        <v>1</v>
      </c>
      <c r="AF140" s="63" t="n">
        <v>1</v>
      </c>
      <c r="AG140" s="62" t="n">
        <v>2</v>
      </c>
      <c r="AH140" s="62" t="n">
        <v>4</v>
      </c>
      <c r="AI140" s="64" t="n">
        <v>4</v>
      </c>
      <c r="AJ140" s="69" t="s">
        <v>66</v>
      </c>
      <c r="AK140" s="69" t="s">
        <v>116</v>
      </c>
      <c r="AL140" s="69"/>
      <c r="AM140" s="32"/>
    </row>
    <row r="141" customFormat="false" ht="14.1" hidden="false" customHeight="true" outlineLevel="0" collapsed="false">
      <c r="A141" s="72" t="s">
        <v>261</v>
      </c>
      <c r="B141" s="66" t="n">
        <v>539</v>
      </c>
      <c r="C141" s="62" t="n">
        <v>1030</v>
      </c>
      <c r="D141" s="62" t="n">
        <v>407</v>
      </c>
      <c r="E141" s="62" t="n">
        <v>28.4</v>
      </c>
      <c r="F141" s="62" t="n">
        <v>51.1</v>
      </c>
      <c r="G141" s="63" t="n">
        <v>30</v>
      </c>
      <c r="H141" s="73" t="n">
        <v>687.2</v>
      </c>
      <c r="I141" s="62" t="n">
        <v>928</v>
      </c>
      <c r="J141" s="62" t="n">
        <v>868</v>
      </c>
      <c r="K141" s="62" t="s">
        <v>95</v>
      </c>
      <c r="L141" s="62" t="n">
        <v>146</v>
      </c>
      <c r="M141" s="63" t="n">
        <v>302</v>
      </c>
      <c r="N141" s="75" t="n">
        <v>3.58</v>
      </c>
      <c r="O141" s="75" t="n">
        <v>6.64</v>
      </c>
      <c r="P141" s="76" t="s">
        <v>262</v>
      </c>
      <c r="Q141" s="66" t="n">
        <v>539</v>
      </c>
      <c r="R141" s="62" t="n">
        <v>1202540</v>
      </c>
      <c r="S141" s="62" t="n">
        <v>23350</v>
      </c>
      <c r="T141" s="62" t="n">
        <v>26824</v>
      </c>
      <c r="U141" s="75" t="n">
        <v>41.83</v>
      </c>
      <c r="V141" s="63" t="n">
        <v>316.4</v>
      </c>
      <c r="W141" s="62" t="n">
        <v>57630</v>
      </c>
      <c r="X141" s="62" t="n">
        <v>2832</v>
      </c>
      <c r="Y141" s="62" t="n">
        <v>4436</v>
      </c>
      <c r="Z141" s="77" t="n">
        <v>9.16</v>
      </c>
      <c r="AA141" s="62" t="n">
        <v>165.7</v>
      </c>
      <c r="AB141" s="62" t="n">
        <v>4546</v>
      </c>
      <c r="AC141" s="64" t="n">
        <v>137550</v>
      </c>
      <c r="AD141" s="62" t="n">
        <v>1</v>
      </c>
      <c r="AE141" s="62" t="n">
        <v>1</v>
      </c>
      <c r="AF141" s="63" t="n">
        <v>1</v>
      </c>
      <c r="AG141" s="62" t="n">
        <v>1</v>
      </c>
      <c r="AH141" s="62" t="n">
        <v>2</v>
      </c>
      <c r="AI141" s="64" t="n">
        <v>4</v>
      </c>
      <c r="AJ141" s="69" t="s">
        <v>66</v>
      </c>
      <c r="AK141" s="69" t="s">
        <v>116</v>
      </c>
      <c r="AL141" s="69"/>
      <c r="AM141" s="32"/>
    </row>
    <row r="142" customFormat="false" ht="14.1" hidden="false" customHeight="true" outlineLevel="0" collapsed="false">
      <c r="A142" s="72" t="s">
        <v>263</v>
      </c>
      <c r="B142" s="66" t="n">
        <v>554</v>
      </c>
      <c r="C142" s="62" t="n">
        <v>1032</v>
      </c>
      <c r="D142" s="62" t="n">
        <v>408</v>
      </c>
      <c r="E142" s="62" t="n">
        <v>29.5</v>
      </c>
      <c r="F142" s="62" t="n">
        <v>52</v>
      </c>
      <c r="G142" s="63" t="n">
        <v>30</v>
      </c>
      <c r="H142" s="73" t="n">
        <v>705.8</v>
      </c>
      <c r="I142" s="62" t="n">
        <v>928</v>
      </c>
      <c r="J142" s="62" t="n">
        <v>868</v>
      </c>
      <c r="K142" s="62" t="s">
        <v>95</v>
      </c>
      <c r="L142" s="62" t="n">
        <v>150</v>
      </c>
      <c r="M142" s="63" t="n">
        <v>296</v>
      </c>
      <c r="N142" s="75" t="n">
        <v>3.59</v>
      </c>
      <c r="O142" s="75" t="n">
        <v>6.47</v>
      </c>
      <c r="P142" s="76" t="s">
        <v>264</v>
      </c>
      <c r="Q142" s="66" t="n">
        <v>554</v>
      </c>
      <c r="R142" s="62" t="n">
        <v>1232000</v>
      </c>
      <c r="S142" s="62" t="n">
        <v>23880</v>
      </c>
      <c r="T142" s="62" t="n">
        <v>27500</v>
      </c>
      <c r="U142" s="75" t="n">
        <v>41.79</v>
      </c>
      <c r="V142" s="73" t="n">
        <v>328</v>
      </c>
      <c r="W142" s="62" t="n">
        <v>59100</v>
      </c>
      <c r="X142" s="62" t="n">
        <v>2897</v>
      </c>
      <c r="Y142" s="62" t="n">
        <v>4547</v>
      </c>
      <c r="Z142" s="77" t="n">
        <v>9.15</v>
      </c>
      <c r="AA142" s="62" t="n">
        <v>168.6</v>
      </c>
      <c r="AB142" s="62" t="n">
        <v>4860</v>
      </c>
      <c r="AC142" s="64" t="n">
        <v>141330</v>
      </c>
      <c r="AD142" s="62" t="n">
        <v>1</v>
      </c>
      <c r="AE142" s="62" t="n">
        <v>1</v>
      </c>
      <c r="AF142" s="63" t="n">
        <v>1</v>
      </c>
      <c r="AG142" s="62" t="n">
        <v>1</v>
      </c>
      <c r="AH142" s="62" t="n">
        <v>2</v>
      </c>
      <c r="AI142" s="64" t="n">
        <v>3</v>
      </c>
      <c r="AJ142" s="69" t="s">
        <v>66</v>
      </c>
      <c r="AK142" s="69" t="s">
        <v>116</v>
      </c>
      <c r="AL142" s="69"/>
      <c r="AM142" s="32"/>
    </row>
    <row r="143" customFormat="false" ht="14.1" hidden="false" customHeight="true" outlineLevel="0" collapsed="false">
      <c r="A143" s="72" t="s">
        <v>265</v>
      </c>
      <c r="B143" s="66" t="n">
        <v>591</v>
      </c>
      <c r="C143" s="62" t="n">
        <v>1040</v>
      </c>
      <c r="D143" s="62" t="n">
        <v>409</v>
      </c>
      <c r="E143" s="62" t="n">
        <v>31</v>
      </c>
      <c r="F143" s="62" t="n">
        <v>55.9</v>
      </c>
      <c r="G143" s="63" t="n">
        <v>30</v>
      </c>
      <c r="H143" s="73" t="n">
        <v>752.7</v>
      </c>
      <c r="I143" s="62" t="n">
        <v>928</v>
      </c>
      <c r="J143" s="62" t="n">
        <v>868</v>
      </c>
      <c r="K143" s="62" t="s">
        <v>95</v>
      </c>
      <c r="L143" s="62" t="n">
        <v>148</v>
      </c>
      <c r="M143" s="63" t="n">
        <v>304</v>
      </c>
      <c r="N143" s="75" t="n">
        <v>3.6</v>
      </c>
      <c r="O143" s="75" t="n">
        <v>6.1</v>
      </c>
      <c r="P143" s="76" t="s">
        <v>266</v>
      </c>
      <c r="Q143" s="66" t="n">
        <v>591</v>
      </c>
      <c r="R143" s="62" t="n">
        <v>1331040</v>
      </c>
      <c r="S143" s="62" t="n">
        <v>25597</v>
      </c>
      <c r="T143" s="62" t="n">
        <v>29530</v>
      </c>
      <c r="U143" s="75" t="n">
        <v>42.05</v>
      </c>
      <c r="V143" s="63" t="n">
        <v>346.3</v>
      </c>
      <c r="W143" s="62" t="n">
        <v>64010</v>
      </c>
      <c r="X143" s="62" t="n">
        <v>3130</v>
      </c>
      <c r="Y143" s="62" t="n">
        <v>4916</v>
      </c>
      <c r="Z143" s="77" t="n">
        <v>9.22</v>
      </c>
      <c r="AA143" s="62" t="n">
        <v>177.9</v>
      </c>
      <c r="AB143" s="62" t="n">
        <v>5927</v>
      </c>
      <c r="AC143" s="64" t="n">
        <v>154330</v>
      </c>
      <c r="AD143" s="62" t="n">
        <v>1</v>
      </c>
      <c r="AE143" s="62" t="n">
        <v>1</v>
      </c>
      <c r="AF143" s="63" t="n">
        <v>1</v>
      </c>
      <c r="AG143" s="62" t="n">
        <v>1</v>
      </c>
      <c r="AH143" s="62" t="n">
        <v>2</v>
      </c>
      <c r="AI143" s="64" t="n">
        <v>3</v>
      </c>
      <c r="AJ143" s="69" t="s">
        <v>66</v>
      </c>
      <c r="AK143" s="69" t="s">
        <v>116</v>
      </c>
      <c r="AL143" s="69"/>
      <c r="AM143" s="32"/>
    </row>
    <row r="144" customFormat="false" ht="14.1" hidden="false" customHeight="true" outlineLevel="0" collapsed="false">
      <c r="A144" s="72" t="s">
        <v>267</v>
      </c>
      <c r="B144" s="66" t="n">
        <v>642</v>
      </c>
      <c r="C144" s="62" t="n">
        <v>1048</v>
      </c>
      <c r="D144" s="62" t="n">
        <v>412</v>
      </c>
      <c r="E144" s="62" t="n">
        <v>34</v>
      </c>
      <c r="F144" s="62" t="n">
        <v>60</v>
      </c>
      <c r="G144" s="63" t="n">
        <v>30</v>
      </c>
      <c r="H144" s="73" t="n">
        <v>817.6</v>
      </c>
      <c r="I144" s="62" t="n">
        <v>928</v>
      </c>
      <c r="J144" s="62" t="n">
        <v>868</v>
      </c>
      <c r="K144" s="62" t="s">
        <v>95</v>
      </c>
      <c r="L144" s="62" t="n">
        <v>154</v>
      </c>
      <c r="M144" s="63" t="n">
        <v>300</v>
      </c>
      <c r="N144" s="75" t="n">
        <v>3.62</v>
      </c>
      <c r="O144" s="75" t="n">
        <v>5.65</v>
      </c>
      <c r="P144" s="76" t="s">
        <v>268</v>
      </c>
      <c r="Q144" s="66" t="n">
        <v>642</v>
      </c>
      <c r="R144" s="62" t="n">
        <v>1451000</v>
      </c>
      <c r="S144" s="62" t="n">
        <v>27680</v>
      </c>
      <c r="T144" s="62" t="n">
        <v>32100</v>
      </c>
      <c r="U144" s="75" t="n">
        <v>42.12</v>
      </c>
      <c r="V144" s="63" t="n">
        <v>379.6</v>
      </c>
      <c r="W144" s="62" t="n">
        <v>70280</v>
      </c>
      <c r="X144" s="62" t="n">
        <v>3412</v>
      </c>
      <c r="Y144" s="62" t="n">
        <v>5379</v>
      </c>
      <c r="Z144" s="77" t="n">
        <v>9.27</v>
      </c>
      <c r="AA144" s="62" t="n">
        <v>189.1</v>
      </c>
      <c r="AB144" s="62" t="n">
        <v>7440</v>
      </c>
      <c r="AC144" s="64" t="n">
        <v>170670</v>
      </c>
      <c r="AD144" s="62" t="n">
        <v>1</v>
      </c>
      <c r="AE144" s="62" t="n">
        <v>1</v>
      </c>
      <c r="AF144" s="63" t="n">
        <v>1</v>
      </c>
      <c r="AG144" s="62" t="n">
        <v>1</v>
      </c>
      <c r="AH144" s="62" t="n">
        <v>1</v>
      </c>
      <c r="AI144" s="64" t="n">
        <v>2</v>
      </c>
      <c r="AJ144" s="69" t="s">
        <v>66</v>
      </c>
      <c r="AK144" s="69" t="s">
        <v>116</v>
      </c>
      <c r="AL144" s="69"/>
      <c r="AM144" s="32"/>
    </row>
    <row r="145" customFormat="false" ht="14.1" hidden="false" customHeight="true" outlineLevel="0" collapsed="false">
      <c r="A145" s="72" t="s">
        <v>269</v>
      </c>
      <c r="B145" s="66" t="n">
        <v>748</v>
      </c>
      <c r="C145" s="62" t="n">
        <v>1068</v>
      </c>
      <c r="D145" s="62" t="n">
        <v>417</v>
      </c>
      <c r="E145" s="62" t="n">
        <v>39</v>
      </c>
      <c r="F145" s="62" t="n">
        <v>70</v>
      </c>
      <c r="G145" s="63" t="n">
        <v>30</v>
      </c>
      <c r="H145" s="73" t="n">
        <v>953.4</v>
      </c>
      <c r="I145" s="62" t="n">
        <v>928</v>
      </c>
      <c r="J145" s="62" t="n">
        <v>868</v>
      </c>
      <c r="K145" s="62" t="s">
        <v>95</v>
      </c>
      <c r="L145" s="62" t="n">
        <v>160</v>
      </c>
      <c r="M145" s="63" t="n">
        <v>304</v>
      </c>
      <c r="N145" s="75" t="n">
        <v>3.67</v>
      </c>
      <c r="O145" s="75" t="n">
        <v>4.91</v>
      </c>
      <c r="P145" s="76" t="s">
        <v>270</v>
      </c>
      <c r="Q145" s="66" t="n">
        <v>748</v>
      </c>
      <c r="R145" s="62" t="n">
        <v>1732000</v>
      </c>
      <c r="S145" s="62" t="n">
        <v>32430</v>
      </c>
      <c r="T145" s="62" t="n">
        <v>37880</v>
      </c>
      <c r="U145" s="75" t="n">
        <v>42.62</v>
      </c>
      <c r="V145" s="63" t="n">
        <v>438.9</v>
      </c>
      <c r="W145" s="62" t="n">
        <v>85111</v>
      </c>
      <c r="X145" s="62" t="n">
        <v>4082</v>
      </c>
      <c r="Y145" s="62" t="n">
        <v>6459</v>
      </c>
      <c r="Z145" s="77" t="n">
        <v>9.45</v>
      </c>
      <c r="AA145" s="62" t="n">
        <v>214.1</v>
      </c>
      <c r="AB145" s="62" t="n">
        <v>11670</v>
      </c>
      <c r="AC145" s="64" t="n">
        <v>210650</v>
      </c>
      <c r="AD145" s="62" t="n">
        <v>1</v>
      </c>
      <c r="AE145" s="62" t="n">
        <v>1</v>
      </c>
      <c r="AF145" s="63" t="n">
        <v>1</v>
      </c>
      <c r="AG145" s="62" t="n">
        <v>1</v>
      </c>
      <c r="AH145" s="62" t="n">
        <v>1</v>
      </c>
      <c r="AI145" s="64" t="n">
        <v>1</v>
      </c>
      <c r="AJ145" s="69" t="s">
        <v>66</v>
      </c>
      <c r="AK145" s="69" t="s">
        <v>116</v>
      </c>
      <c r="AL145" s="69"/>
      <c r="AM145" s="32"/>
    </row>
    <row r="146" customFormat="false" ht="14.1" hidden="false" customHeight="true" outlineLevel="0" collapsed="false">
      <c r="A146" s="72" t="s">
        <v>271</v>
      </c>
      <c r="B146" s="66" t="n">
        <v>883</v>
      </c>
      <c r="C146" s="62" t="n">
        <v>1092</v>
      </c>
      <c r="D146" s="62" t="n">
        <v>424</v>
      </c>
      <c r="E146" s="62" t="n">
        <v>45.5</v>
      </c>
      <c r="F146" s="62" t="n">
        <v>82</v>
      </c>
      <c r="G146" s="63" t="n">
        <v>30</v>
      </c>
      <c r="H146" s="73" t="n">
        <v>1125.3</v>
      </c>
      <c r="I146" s="62" t="n">
        <v>928</v>
      </c>
      <c r="J146" s="62" t="n">
        <v>868</v>
      </c>
      <c r="K146" s="62" t="s">
        <v>95</v>
      </c>
      <c r="L146" s="62" t="n">
        <v>166</v>
      </c>
      <c r="M146" s="63" t="n">
        <v>312</v>
      </c>
      <c r="N146" s="75" t="n">
        <v>3.74</v>
      </c>
      <c r="O146" s="75" t="n">
        <v>4.23</v>
      </c>
      <c r="P146" s="76" t="s">
        <v>272</v>
      </c>
      <c r="Q146" s="66" t="n">
        <v>883</v>
      </c>
      <c r="R146" s="62" t="n">
        <v>2096000</v>
      </c>
      <c r="S146" s="62" t="n">
        <v>38390</v>
      </c>
      <c r="T146" s="62" t="n">
        <v>45260</v>
      </c>
      <c r="U146" s="75" t="n">
        <v>43.16</v>
      </c>
      <c r="V146" s="63" t="n">
        <v>516.5</v>
      </c>
      <c r="W146" s="62" t="n">
        <v>105000</v>
      </c>
      <c r="X146" s="62" t="n">
        <v>4952</v>
      </c>
      <c r="Y146" s="62" t="n">
        <v>7874</v>
      </c>
      <c r="Z146" s="77" t="n">
        <v>9.66</v>
      </c>
      <c r="AA146" s="62" t="n">
        <v>244.6</v>
      </c>
      <c r="AB146" s="62" t="n">
        <v>18750</v>
      </c>
      <c r="AC146" s="64" t="n">
        <v>265670</v>
      </c>
      <c r="AD146" s="62" t="n">
        <v>1</v>
      </c>
      <c r="AE146" s="62" t="n">
        <v>1</v>
      </c>
      <c r="AF146" s="63" t="s">
        <v>65</v>
      </c>
      <c r="AG146" s="62" t="n">
        <v>1</v>
      </c>
      <c r="AH146" s="62" t="n">
        <v>1</v>
      </c>
      <c r="AI146" s="64" t="s">
        <v>65</v>
      </c>
      <c r="AJ146" s="68"/>
      <c r="AK146" s="69"/>
      <c r="AL146" s="69"/>
      <c r="AM146" s="32"/>
    </row>
    <row r="147" customFormat="false" ht="14.1" hidden="false" customHeight="true" outlineLevel="0" collapsed="false">
      <c r="A147" s="72" t="s">
        <v>273</v>
      </c>
      <c r="B147" s="66" t="n">
        <v>343</v>
      </c>
      <c r="C147" s="62" t="n">
        <v>1090</v>
      </c>
      <c r="D147" s="62" t="n">
        <v>400</v>
      </c>
      <c r="E147" s="62" t="n">
        <v>18</v>
      </c>
      <c r="F147" s="62" t="n">
        <v>31</v>
      </c>
      <c r="G147" s="63" t="n">
        <v>20</v>
      </c>
      <c r="H147" s="73" t="n">
        <v>436.5</v>
      </c>
      <c r="I147" s="62" t="n">
        <v>1028</v>
      </c>
      <c r="J147" s="62" t="n">
        <v>988</v>
      </c>
      <c r="K147" s="62" t="s">
        <v>95</v>
      </c>
      <c r="L147" s="62" t="n">
        <v>116</v>
      </c>
      <c r="M147" s="63" t="n">
        <v>294</v>
      </c>
      <c r="N147" s="74" t="n">
        <v>3.71</v>
      </c>
      <c r="O147" s="62" t="n">
        <v>10.83</v>
      </c>
      <c r="P147" s="76" t="s">
        <v>274</v>
      </c>
      <c r="Q147" s="66" t="n">
        <v>343</v>
      </c>
      <c r="R147" s="62" t="n">
        <v>867400</v>
      </c>
      <c r="S147" s="62" t="n">
        <v>15920</v>
      </c>
      <c r="T147" s="62" t="n">
        <v>18060</v>
      </c>
      <c r="U147" s="75" t="n">
        <v>44.58</v>
      </c>
      <c r="V147" s="63" t="n">
        <v>206.5</v>
      </c>
      <c r="W147" s="62" t="n">
        <v>33120</v>
      </c>
      <c r="X147" s="62" t="n">
        <v>1656</v>
      </c>
      <c r="Y147" s="62" t="n">
        <v>2568</v>
      </c>
      <c r="Z147" s="77" t="n">
        <v>8.71</v>
      </c>
      <c r="AA147" s="62" t="n">
        <v>103.4</v>
      </c>
      <c r="AB147" s="62" t="n">
        <v>1037</v>
      </c>
      <c r="AC147" s="64" t="n">
        <v>92710</v>
      </c>
      <c r="AD147" s="62" t="n">
        <v>1</v>
      </c>
      <c r="AE147" s="62" t="n">
        <v>1</v>
      </c>
      <c r="AF147" s="63" t="n">
        <v>2</v>
      </c>
      <c r="AG147" s="62" t="n">
        <v>4</v>
      </c>
      <c r="AH147" s="62" t="n">
        <v>4</v>
      </c>
      <c r="AI147" s="64" t="n">
        <v>4</v>
      </c>
      <c r="AJ147" s="69" t="s">
        <v>66</v>
      </c>
      <c r="AK147" s="69" t="s">
        <v>116</v>
      </c>
      <c r="AL147" s="69" t="s">
        <v>116</v>
      </c>
      <c r="AM147" s="32"/>
    </row>
    <row r="148" customFormat="false" ht="14.1" hidden="false" customHeight="true" outlineLevel="0" collapsed="false">
      <c r="A148" s="72" t="s">
        <v>275</v>
      </c>
      <c r="B148" s="66" t="n">
        <v>390</v>
      </c>
      <c r="C148" s="62" t="n">
        <v>1100</v>
      </c>
      <c r="D148" s="62" t="n">
        <v>400</v>
      </c>
      <c r="E148" s="62" t="n">
        <v>20</v>
      </c>
      <c r="F148" s="62" t="n">
        <v>36</v>
      </c>
      <c r="G148" s="63" t="n">
        <v>20</v>
      </c>
      <c r="H148" s="73" t="n">
        <v>497</v>
      </c>
      <c r="I148" s="62" t="n">
        <v>1028</v>
      </c>
      <c r="J148" s="62" t="n">
        <v>988</v>
      </c>
      <c r="K148" s="62" t="s">
        <v>95</v>
      </c>
      <c r="L148" s="62" t="n">
        <v>118</v>
      </c>
      <c r="M148" s="63" t="n">
        <v>294</v>
      </c>
      <c r="N148" s="74" t="n">
        <v>3.726</v>
      </c>
      <c r="O148" s="62" t="n">
        <v>9.549</v>
      </c>
      <c r="P148" s="76" t="s">
        <v>276</v>
      </c>
      <c r="Q148" s="66" t="n">
        <v>390</v>
      </c>
      <c r="R148" s="62" t="n">
        <v>1005000</v>
      </c>
      <c r="S148" s="62" t="n">
        <v>18280</v>
      </c>
      <c r="T148" s="62" t="n">
        <v>20780</v>
      </c>
      <c r="U148" s="75" t="n">
        <v>44.98</v>
      </c>
      <c r="V148" s="63" t="n">
        <v>230.6</v>
      </c>
      <c r="W148" s="62" t="n">
        <v>38480</v>
      </c>
      <c r="X148" s="62" t="n">
        <v>1924</v>
      </c>
      <c r="Y148" s="62" t="n">
        <v>2988</v>
      </c>
      <c r="Z148" s="77" t="n">
        <v>8.8</v>
      </c>
      <c r="AA148" s="54" t="n">
        <v>115.4</v>
      </c>
      <c r="AB148" s="54" t="n">
        <v>1564</v>
      </c>
      <c r="AC148" s="61" t="n">
        <v>108680</v>
      </c>
      <c r="AD148" s="62" t="n">
        <v>1</v>
      </c>
      <c r="AE148" s="62" t="n">
        <v>1</v>
      </c>
      <c r="AF148" s="63" t="n">
        <v>1</v>
      </c>
      <c r="AG148" s="62" t="n">
        <v>4</v>
      </c>
      <c r="AH148" s="62" t="n">
        <v>4</v>
      </c>
      <c r="AI148" s="64" t="n">
        <v>4</v>
      </c>
      <c r="AJ148" s="69" t="s">
        <v>66</v>
      </c>
      <c r="AK148" s="69" t="s">
        <v>116</v>
      </c>
      <c r="AL148" s="69" t="s">
        <v>116</v>
      </c>
      <c r="AM148" s="32"/>
    </row>
    <row r="149" customFormat="false" ht="14.1" hidden="false" customHeight="true" outlineLevel="0" collapsed="false">
      <c r="A149" s="72" t="s">
        <v>277</v>
      </c>
      <c r="B149" s="66" t="n">
        <v>433</v>
      </c>
      <c r="C149" s="62" t="n">
        <v>1108</v>
      </c>
      <c r="D149" s="62" t="n">
        <v>402</v>
      </c>
      <c r="E149" s="62" t="n">
        <v>22</v>
      </c>
      <c r="F149" s="62" t="n">
        <v>40</v>
      </c>
      <c r="G149" s="63" t="n">
        <v>20</v>
      </c>
      <c r="H149" s="73" t="n">
        <v>551.2</v>
      </c>
      <c r="I149" s="62" t="n">
        <v>1028</v>
      </c>
      <c r="J149" s="62" t="n">
        <v>988</v>
      </c>
      <c r="K149" s="62" t="s">
        <v>95</v>
      </c>
      <c r="L149" s="62" t="n">
        <v>122</v>
      </c>
      <c r="M149" s="63" t="n">
        <v>290</v>
      </c>
      <c r="N149" s="74" t="n">
        <v>3.746</v>
      </c>
      <c r="O149" s="62" t="n">
        <v>8.657</v>
      </c>
      <c r="P149" s="76" t="s">
        <v>278</v>
      </c>
      <c r="Q149" s="66" t="n">
        <v>433</v>
      </c>
      <c r="R149" s="62" t="n">
        <v>1126000</v>
      </c>
      <c r="S149" s="62" t="n">
        <v>20320</v>
      </c>
      <c r="T149" s="62" t="n">
        <v>23160</v>
      </c>
      <c r="U149" s="75" t="n">
        <v>45.19</v>
      </c>
      <c r="V149" s="63" t="n">
        <v>254.4</v>
      </c>
      <c r="W149" s="62" t="n">
        <v>43410</v>
      </c>
      <c r="X149" s="62" t="n">
        <v>2160</v>
      </c>
      <c r="Y149" s="62" t="n">
        <v>3362</v>
      </c>
      <c r="Z149" s="77" t="n">
        <v>8.87</v>
      </c>
      <c r="AA149" s="54" t="n">
        <v>125.4</v>
      </c>
      <c r="AB149" s="54" t="n">
        <v>2130</v>
      </c>
      <c r="AC149" s="61" t="n">
        <v>123500</v>
      </c>
      <c r="AD149" s="62" t="n">
        <v>1</v>
      </c>
      <c r="AE149" s="62" t="n">
        <v>1</v>
      </c>
      <c r="AF149" s="63" t="n">
        <v>1</v>
      </c>
      <c r="AG149" s="62" t="n">
        <v>4</v>
      </c>
      <c r="AH149" s="62" t="n">
        <v>4</v>
      </c>
      <c r="AI149" s="64" t="n">
        <v>4</v>
      </c>
      <c r="AJ149" s="69" t="s">
        <v>66</v>
      </c>
      <c r="AK149" s="69" t="s">
        <v>116</v>
      </c>
      <c r="AL149" s="69" t="s">
        <v>116</v>
      </c>
      <c r="AM149" s="32"/>
    </row>
    <row r="150" customFormat="false" ht="14.1" hidden="false" customHeight="true" outlineLevel="0" collapsed="false">
      <c r="A150" s="72" t="s">
        <v>279</v>
      </c>
      <c r="B150" s="66" t="n">
        <v>499</v>
      </c>
      <c r="C150" s="62" t="n">
        <v>1118</v>
      </c>
      <c r="D150" s="62" t="n">
        <v>405</v>
      </c>
      <c r="E150" s="62" t="n">
        <v>26</v>
      </c>
      <c r="F150" s="62" t="n">
        <v>45</v>
      </c>
      <c r="G150" s="63" t="n">
        <v>20</v>
      </c>
      <c r="H150" s="73" t="n">
        <v>635.2</v>
      </c>
      <c r="I150" s="62" t="n">
        <v>1028</v>
      </c>
      <c r="J150" s="62" t="n">
        <v>988</v>
      </c>
      <c r="K150" s="62" t="s">
        <v>95</v>
      </c>
      <c r="L150" s="62" t="n">
        <v>126</v>
      </c>
      <c r="M150" s="63" t="n">
        <v>294</v>
      </c>
      <c r="N150" s="74" t="n">
        <v>3.77</v>
      </c>
      <c r="O150" s="74" t="n">
        <v>7.56</v>
      </c>
      <c r="P150" s="76" t="s">
        <v>280</v>
      </c>
      <c r="Q150" s="66" t="n">
        <v>499</v>
      </c>
      <c r="R150" s="62" t="n">
        <v>1294000</v>
      </c>
      <c r="S150" s="62" t="n">
        <v>23150</v>
      </c>
      <c r="T150" s="62" t="n">
        <v>26600</v>
      </c>
      <c r="U150" s="75" t="n">
        <v>45.14</v>
      </c>
      <c r="V150" s="63" t="n">
        <v>300.4</v>
      </c>
      <c r="W150" s="62" t="n">
        <v>49980</v>
      </c>
      <c r="X150" s="62" t="n">
        <v>2468</v>
      </c>
      <c r="Y150" s="62" t="n">
        <v>3870</v>
      </c>
      <c r="Z150" s="77" t="n">
        <v>8.87</v>
      </c>
      <c r="AA150" s="54" t="n">
        <v>139.4</v>
      </c>
      <c r="AB150" s="54" t="n">
        <v>3135</v>
      </c>
      <c r="AC150" s="61" t="n">
        <v>143410</v>
      </c>
      <c r="AD150" s="62" t="n">
        <v>1</v>
      </c>
      <c r="AE150" s="62" t="n">
        <v>1</v>
      </c>
      <c r="AF150" s="63" t="n">
        <v>1</v>
      </c>
      <c r="AG150" s="62" t="n">
        <v>2</v>
      </c>
      <c r="AH150" s="62" t="n">
        <v>4</v>
      </c>
      <c r="AI150" s="64" t="n">
        <v>4</v>
      </c>
      <c r="AJ150" s="69" t="s">
        <v>66</v>
      </c>
      <c r="AK150" s="69" t="s">
        <v>116</v>
      </c>
      <c r="AL150" s="69"/>
      <c r="AM150" s="32"/>
    </row>
    <row r="151" customFormat="false" ht="14.1" hidden="false" customHeight="true" outlineLevel="0" collapsed="false">
      <c r="AF151" s="79"/>
      <c r="AG151" s="79"/>
      <c r="AH151" s="79"/>
      <c r="AI151" s="79"/>
    </row>
    <row r="152" customFormat="false" ht="14.1" hidden="false" customHeight="true" outlineLevel="0" collapsed="false">
      <c r="AF152" s="79"/>
      <c r="AG152" s="79"/>
      <c r="AH152" s="79"/>
      <c r="AI152" s="79"/>
    </row>
    <row r="153" customFormat="false" ht="14.1" hidden="false" customHeight="true" outlineLevel="0" collapsed="false">
      <c r="AF153" s="79"/>
      <c r="AG153" s="79"/>
      <c r="AH153" s="79"/>
      <c r="AI153" s="79"/>
    </row>
    <row r="154" customFormat="false" ht="14.1" hidden="false" customHeight="true" outlineLevel="0" collapsed="false">
      <c r="AF154" s="79"/>
      <c r="AG154" s="79"/>
      <c r="AH154" s="79"/>
      <c r="AI154" s="79"/>
    </row>
    <row r="155" customFormat="false" ht="14.1" hidden="false" customHeight="true" outlineLevel="0" collapsed="false">
      <c r="AF155" s="79"/>
      <c r="AG155" s="79"/>
      <c r="AH155" s="79"/>
      <c r="AI155" s="79"/>
    </row>
    <row r="156" customFormat="false" ht="14.1" hidden="false" customHeight="true" outlineLevel="0" collapsed="false">
      <c r="AF156" s="79"/>
      <c r="AG156" s="79"/>
      <c r="AH156" s="79"/>
      <c r="AI156" s="79"/>
    </row>
    <row r="157" customFormat="false" ht="14.1" hidden="false" customHeight="true" outlineLevel="0" collapsed="false">
      <c r="AF157" s="79"/>
      <c r="AG157" s="79"/>
      <c r="AH157" s="79"/>
      <c r="AI157" s="79"/>
    </row>
    <row r="158" customFormat="false" ht="14.1" hidden="false" customHeight="true" outlineLevel="0" collapsed="false">
      <c r="AF158" s="79"/>
      <c r="AG158" s="79"/>
      <c r="AH158" s="79"/>
      <c r="AI158" s="79"/>
    </row>
    <row r="159" customFormat="false" ht="14.1" hidden="false" customHeight="true" outlineLevel="0" collapsed="false">
      <c r="AF159" s="79"/>
      <c r="AG159" s="79"/>
      <c r="AH159" s="79"/>
      <c r="AI159" s="79"/>
    </row>
  </sheetData>
  <mergeCells count="17">
    <mergeCell ref="A1:AC1"/>
    <mergeCell ref="A2:AC2"/>
    <mergeCell ref="A3:AC3"/>
    <mergeCell ref="A4:B5"/>
    <mergeCell ref="C4:G5"/>
    <mergeCell ref="H4:H5"/>
    <mergeCell ref="I4:M5"/>
    <mergeCell ref="N4:O5"/>
    <mergeCell ref="P4:Q5"/>
    <mergeCell ref="R4:AC4"/>
    <mergeCell ref="R5:V5"/>
    <mergeCell ref="W5:Z5"/>
    <mergeCell ref="AA5:AC5"/>
    <mergeCell ref="AD6:AI6"/>
    <mergeCell ref="AJ6:AJ10"/>
    <mergeCell ref="AK6:AK10"/>
    <mergeCell ref="AL6:AL10"/>
  </mergeCells>
  <printOptions headings="false" gridLines="false" gridLinesSet="true" horizontalCentered="false" verticalCentered="false"/>
  <pageMargins left="0.39375" right="0.39375" top="0.39375" bottom="0.7875" header="0.511811023622047" footer="0.39375"/>
  <pageSetup paperSize="9" scale="100" fitToWidth="1" fitToHeight="3" pageOrder="overThenDown" orientation="landscape" blackAndWhite="false" draft="false" cellComments="none" horizontalDpi="300" verticalDpi="300" copies="1"/>
  <headerFooter differentFirst="false" differentOddEven="false">
    <oddHeader/>
    <oddFooter>&amp;L&amp;"Arial,Regular"&amp;8&amp;F
&amp;D&amp;R&amp;"Arial,Regular"&amp;8Profilés &amp;A
Page 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0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C72" activeCellId="0" sqref="C7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0" width="9.14"/>
  </cols>
  <sheetData>
    <row r="2" customFormat="false" ht="12.75" hidden="false" customHeight="false" outlineLevel="0" collapsed="false">
      <c r="A2" s="80" t="s">
        <v>281</v>
      </c>
      <c r="C2" s="81" t="s">
        <v>282</v>
      </c>
      <c r="E2" s="81" t="s">
        <v>282</v>
      </c>
    </row>
    <row r="3" customFormat="false" ht="12.75" hidden="false" customHeight="false" outlineLevel="0" collapsed="false">
      <c r="A3" s="80" t="s">
        <v>283</v>
      </c>
      <c r="B3" s="80" t="s">
        <v>284</v>
      </c>
      <c r="C3" s="82" t="n">
        <v>6</v>
      </c>
      <c r="E3" s="82" t="n">
        <v>6.5</v>
      </c>
    </row>
    <row r="4" customFormat="false" ht="12.75" hidden="false" customHeight="false" outlineLevel="0" collapsed="false">
      <c r="A4" s="80" t="s">
        <v>285</v>
      </c>
      <c r="B4" s="80" t="s">
        <v>284</v>
      </c>
      <c r="C4" s="82" t="n">
        <v>10</v>
      </c>
      <c r="E4" s="82" t="n">
        <v>9</v>
      </c>
    </row>
    <row r="5" customFormat="false" ht="12.75" hidden="false" customHeight="false" outlineLevel="0" collapsed="false">
      <c r="A5" s="80" t="s">
        <v>286</v>
      </c>
      <c r="B5" s="80" t="s">
        <v>284</v>
      </c>
      <c r="C5" s="82" t="n">
        <v>4.8</v>
      </c>
      <c r="E5" s="82" t="n">
        <v>4.2</v>
      </c>
    </row>
    <row r="6" customFormat="false" ht="12.75" hidden="false" customHeight="false" outlineLevel="0" collapsed="false">
      <c r="A6" s="80" t="s">
        <v>287</v>
      </c>
      <c r="B6" s="80" t="s">
        <v>284</v>
      </c>
      <c r="C6" s="82" t="n">
        <v>0.4</v>
      </c>
      <c r="E6" s="82" t="n">
        <v>0.4</v>
      </c>
    </row>
    <row r="7" customFormat="false" ht="12.75" hidden="false" customHeight="false" outlineLevel="0" collapsed="false">
      <c r="A7" s="80" t="s">
        <v>288</v>
      </c>
      <c r="B7" s="80" t="s">
        <v>289</v>
      </c>
      <c r="C7" s="83" t="n">
        <v>0.3</v>
      </c>
      <c r="E7" s="83" t="n">
        <v>0.3</v>
      </c>
    </row>
    <row r="8" customFormat="false" ht="12.75" hidden="false" customHeight="false" outlineLevel="0" collapsed="false">
      <c r="A8" s="80" t="s">
        <v>290</v>
      </c>
      <c r="B8" s="80" t="s">
        <v>291</v>
      </c>
      <c r="C8" s="83" t="n">
        <v>2.6</v>
      </c>
      <c r="E8" s="83" t="n">
        <v>2.6</v>
      </c>
    </row>
    <row r="9" customFormat="false" ht="12.75" hidden="false" customHeight="false" outlineLevel="0" collapsed="false">
      <c r="A9" s="80" t="s">
        <v>292</v>
      </c>
      <c r="B9" s="80" t="s">
        <v>291</v>
      </c>
      <c r="C9" s="83" t="n">
        <v>4</v>
      </c>
      <c r="E9" s="83" t="n">
        <v>5</v>
      </c>
    </row>
    <row r="10" customFormat="false" ht="12.75" hidden="false" customHeight="false" outlineLevel="0" collapsed="false">
      <c r="A10" s="80" t="s">
        <v>293</v>
      </c>
      <c r="B10" s="80" t="s">
        <v>291</v>
      </c>
      <c r="C10" s="83" t="n">
        <v>0.8</v>
      </c>
      <c r="E10" s="83" t="n">
        <v>0.8</v>
      </c>
    </row>
    <row r="12" customFormat="false" ht="12.75" hidden="false" customHeight="false" outlineLevel="0" collapsed="false">
      <c r="A12" s="80" t="s">
        <v>294</v>
      </c>
      <c r="B12" s="80" t="s">
        <v>289</v>
      </c>
      <c r="C12" s="82" t="n">
        <f aca="false">C7*1.3</f>
        <v>0.39</v>
      </c>
      <c r="E12" s="82" t="n">
        <f aca="false">E7*1.3</f>
        <v>0.39</v>
      </c>
    </row>
    <row r="13" customFormat="false" ht="12.75" hidden="false" customHeight="false" outlineLevel="0" collapsed="false">
      <c r="A13" s="80" t="s">
        <v>295</v>
      </c>
      <c r="B13" s="80" t="s">
        <v>291</v>
      </c>
      <c r="C13" s="82" t="n">
        <f aca="false">C8*1.3</f>
        <v>3.38</v>
      </c>
      <c r="E13" s="82" t="n">
        <f aca="false">E8*1.3</f>
        <v>3.38</v>
      </c>
    </row>
    <row r="14" customFormat="false" ht="12.75" hidden="false" customHeight="false" outlineLevel="0" collapsed="false">
      <c r="A14" s="80" t="s">
        <v>296</v>
      </c>
      <c r="B14" s="80" t="s">
        <v>291</v>
      </c>
      <c r="C14" s="82" t="n">
        <f aca="false">C9*1.5</f>
        <v>6</v>
      </c>
      <c r="E14" s="82" t="n">
        <f aca="false">E9*1.5</f>
        <v>7.5</v>
      </c>
    </row>
    <row r="15" customFormat="false" ht="12.75" hidden="false" customHeight="false" outlineLevel="0" collapsed="false">
      <c r="A15" s="80" t="s">
        <v>297</v>
      </c>
      <c r="B15" s="80" t="s">
        <v>291</v>
      </c>
      <c r="C15" s="82" t="n">
        <f aca="false">C10*1.5</f>
        <v>1.2</v>
      </c>
      <c r="E15" s="82" t="n">
        <f aca="false">E10*1.5</f>
        <v>1.2</v>
      </c>
    </row>
    <row r="16" customFormat="false" ht="12.75" hidden="false" customHeight="false" outlineLevel="0" collapsed="false">
      <c r="A16" s="84" t="s">
        <v>298</v>
      </c>
      <c r="C16" s="80" t="n">
        <v>0.5</v>
      </c>
      <c r="E16" s="80" t="n">
        <v>0.5</v>
      </c>
    </row>
    <row r="17" customFormat="false" ht="12.75" hidden="false" customHeight="false" outlineLevel="0" collapsed="false">
      <c r="A17" s="80" t="s">
        <v>299</v>
      </c>
      <c r="C17" s="82" t="n">
        <f aca="false">C9+C10*C16</f>
        <v>4.4</v>
      </c>
      <c r="E17" s="82" t="n">
        <f aca="false">E9+E10*E16</f>
        <v>5.4</v>
      </c>
    </row>
    <row r="18" customFormat="false" ht="12.75" hidden="false" customHeight="false" outlineLevel="0" collapsed="false">
      <c r="A18" s="80" t="s">
        <v>300</v>
      </c>
      <c r="C18" s="82" t="n">
        <f aca="false">C17*1.5</f>
        <v>6.6</v>
      </c>
      <c r="E18" s="82" t="n">
        <f aca="false">E17*1.5</f>
        <v>8.1</v>
      </c>
    </row>
    <row r="20" customFormat="false" ht="12.75" hidden="false" customHeight="false" outlineLevel="0" collapsed="false">
      <c r="A20" s="80" t="s">
        <v>301</v>
      </c>
      <c r="B20" s="80" t="s">
        <v>302</v>
      </c>
      <c r="C20" s="85" t="n">
        <f aca="false">(4*C3+C4/2)*C7+C3*C4/2*(C8+C17)</f>
        <v>218.7</v>
      </c>
      <c r="E20" s="85" t="n">
        <f aca="false">(4*E3+E4/2)*E7+E3*E4/2*(E8+E17)</f>
        <v>243.15</v>
      </c>
    </row>
    <row r="21" customFormat="false" ht="12.75" hidden="false" customHeight="false" outlineLevel="0" collapsed="false">
      <c r="A21" s="80" t="s">
        <v>303</v>
      </c>
      <c r="B21" s="80" t="s">
        <v>302</v>
      </c>
      <c r="C21" s="85" t="n">
        <f aca="false">(4*C3+C4/2)*C12+C3*C4/2*(C13+C18)</f>
        <v>310.71</v>
      </c>
      <c r="E21" s="85" t="n">
        <f aca="false">(4*E3+E4/2)*E12+E3*E4/2*(E13+E18)</f>
        <v>347.685</v>
      </c>
    </row>
    <row r="22" customFormat="false" ht="12.75" hidden="false" customHeight="false" outlineLevel="0" collapsed="false">
      <c r="A22" s="80" t="s">
        <v>304</v>
      </c>
      <c r="B22" s="80" t="s">
        <v>302</v>
      </c>
      <c r="C22" s="85" t="n">
        <f aca="false">C21</f>
        <v>310.71</v>
      </c>
      <c r="E22" s="85" t="n">
        <f aca="false">E21</f>
        <v>347.685</v>
      </c>
    </row>
    <row r="23" customFormat="false" ht="12.75" hidden="false" customHeight="false" outlineLevel="0" collapsed="false">
      <c r="A23" s="80" t="s">
        <v>305</v>
      </c>
      <c r="B23" s="80" t="s">
        <v>306</v>
      </c>
      <c r="C23" s="85" t="n">
        <f aca="false">C22*C6</f>
        <v>124.284</v>
      </c>
      <c r="E23" s="85" t="n">
        <f aca="false">E22*E6</f>
        <v>139.074</v>
      </c>
    </row>
    <row r="24" customFormat="false" ht="12.75" hidden="false" customHeight="false" outlineLevel="0" collapsed="false">
      <c r="A24" s="80" t="s">
        <v>307</v>
      </c>
      <c r="B24" s="80" t="s">
        <v>306</v>
      </c>
      <c r="C24" s="85" t="n">
        <f aca="false">C20*C6</f>
        <v>87.48</v>
      </c>
      <c r="E24" s="85" t="n">
        <f aca="false">E20*E6</f>
        <v>97.26</v>
      </c>
    </row>
    <row r="26" customFormat="false" ht="12.75" hidden="false" customHeight="false" outlineLevel="0" collapsed="false">
      <c r="A26" s="80" t="s">
        <v>308</v>
      </c>
      <c r="B26" s="80" t="s">
        <v>309</v>
      </c>
      <c r="C26" s="80" t="n">
        <f aca="false">IF(C2="S235",235,IF(C2="S275",275,IF(C2="S355",355,0)))</f>
        <v>275</v>
      </c>
      <c r="E26" s="80" t="n">
        <f aca="false">IF(E2="S235",235,IF(E2="S275",275,IF(E2="S355",355,0)))</f>
        <v>275</v>
      </c>
    </row>
    <row r="27" customFormat="false" ht="12.75" hidden="false" customHeight="false" outlineLevel="0" collapsed="false">
      <c r="A27" s="80" t="s">
        <v>310</v>
      </c>
      <c r="B27" s="80" t="s">
        <v>309</v>
      </c>
      <c r="C27" s="80" t="n">
        <f aca="false">IF(C2="S235",360,IF(C2="S275",430,IF(C2="S355",510,0)))</f>
        <v>430</v>
      </c>
      <c r="E27" s="80" t="n">
        <f aca="false">IF(E2="S235",360,IF(E2="S275",430,IF(E2="S355",510,0)))</f>
        <v>430</v>
      </c>
    </row>
    <row r="28" customFormat="false" ht="12.75" hidden="false" customHeight="false" outlineLevel="0" collapsed="false">
      <c r="A28" s="80" t="s">
        <v>311</v>
      </c>
      <c r="B28" s="80" t="s">
        <v>309</v>
      </c>
      <c r="C28" s="80" t="n">
        <v>210000</v>
      </c>
      <c r="E28" s="80" t="n">
        <v>210000</v>
      </c>
    </row>
    <row r="29" customFormat="false" ht="12.75" hidden="false" customHeight="false" outlineLevel="0" collapsed="false">
      <c r="A29" s="84" t="s">
        <v>312</v>
      </c>
      <c r="C29" s="83" t="n">
        <f aca="false">PI()*SQRT(C28/C26)</f>
        <v>86.8146808747076</v>
      </c>
      <c r="E29" s="83" t="n">
        <f aca="false">PI()*SQRT(E28/E26)</f>
        <v>86.8146808747076</v>
      </c>
    </row>
    <row r="30" customFormat="false" ht="12.75" hidden="false" customHeight="false" outlineLevel="0" collapsed="false">
      <c r="A30" s="84" t="s">
        <v>313</v>
      </c>
      <c r="C30" s="83" t="n">
        <f aca="false">IF(C2="S235",0.8,IF(C2="S275",0.85,IF(C2="S355",0.9,0)))</f>
        <v>0.85</v>
      </c>
      <c r="E30" s="83" t="n">
        <f aca="false">IF(E2="S235",0.8,IF(E2="S275",0.85,IF(E2="S355",0.9,0)))</f>
        <v>0.85</v>
      </c>
    </row>
    <row r="31" customFormat="false" ht="12.75" hidden="false" customHeight="false" outlineLevel="0" collapsed="false">
      <c r="A31" s="80" t="s">
        <v>314</v>
      </c>
      <c r="B31" s="80" t="s">
        <v>309</v>
      </c>
      <c r="C31" s="83" t="n">
        <f aca="false">C27/C30/SQRT(3)/1.25</f>
        <v>233.657050119096</v>
      </c>
      <c r="E31" s="83" t="n">
        <f aca="false">E27/E30/SQRT(3)/1.25</f>
        <v>233.657050119096</v>
      </c>
    </row>
    <row r="33" customFormat="false" ht="12.75" hidden="false" customHeight="false" outlineLevel="0" collapsed="false">
      <c r="A33" s="80" t="s">
        <v>315</v>
      </c>
    </row>
    <row r="34" customFormat="false" ht="12.75" hidden="false" customHeight="false" outlineLevel="0" collapsed="false">
      <c r="A34" s="80" t="s">
        <v>316</v>
      </c>
      <c r="B34" s="80" t="s">
        <v>317</v>
      </c>
      <c r="C34" s="83" t="n">
        <f aca="false">C23*1.05/C26*1000</f>
        <v>474.538909090909</v>
      </c>
      <c r="E34" s="83" t="n">
        <f aca="false">E23*1.05/E26*1000</f>
        <v>531.009818181818</v>
      </c>
    </row>
    <row r="36" customFormat="false" ht="12.75" hidden="false" customHeight="false" outlineLevel="0" collapsed="false">
      <c r="A36" s="80" t="s">
        <v>318</v>
      </c>
    </row>
    <row r="37" customFormat="false" ht="12.75" hidden="false" customHeight="false" outlineLevel="0" collapsed="false">
      <c r="A37" s="80" t="s">
        <v>20</v>
      </c>
      <c r="B37" s="80" t="s">
        <v>319</v>
      </c>
      <c r="C37" s="82" t="n">
        <f aca="false">C22*1.05/C26*10</f>
        <v>11.8634727272727</v>
      </c>
      <c r="E37" s="82" t="n">
        <f aca="false">E22*1.05/E26*10</f>
        <v>13.2752454545455</v>
      </c>
    </row>
    <row r="39" customFormat="false" ht="12.75" hidden="false" customHeight="false" outlineLevel="0" collapsed="false">
      <c r="A39" s="86" t="s">
        <v>320</v>
      </c>
    </row>
    <row r="40" customFormat="false" ht="12.75" hidden="false" customHeight="false" outlineLevel="0" collapsed="false">
      <c r="A40" s="80" t="s">
        <v>321</v>
      </c>
      <c r="B40" s="80" t="s">
        <v>322</v>
      </c>
      <c r="C40" s="80" t="n">
        <f aca="false">2*C5/1.5*10</f>
        <v>64</v>
      </c>
      <c r="E40" s="80" t="n">
        <f aca="false">2*E5/1.5*10</f>
        <v>56</v>
      </c>
    </row>
    <row r="42" customFormat="false" ht="12.75" hidden="false" customHeight="false" outlineLevel="0" collapsed="false">
      <c r="A42" s="80" t="s">
        <v>323</v>
      </c>
    </row>
    <row r="43" customFormat="false" ht="12.75" hidden="false" customHeight="false" outlineLevel="0" collapsed="false">
      <c r="A43" s="80" t="s">
        <v>324</v>
      </c>
      <c r="B43" s="80" t="s">
        <v>325</v>
      </c>
      <c r="C43" s="87" t="n">
        <f aca="false">50*C24*C5/C28*100000</f>
        <v>9997.71428571429</v>
      </c>
      <c r="E43" s="87" t="n">
        <f aca="false">50*E24*E5/E28*100000</f>
        <v>9726</v>
      </c>
    </row>
    <row r="45" customFormat="false" ht="12.75" hidden="false" customHeight="false" outlineLevel="0" collapsed="false">
      <c r="A45" s="86" t="s">
        <v>326</v>
      </c>
      <c r="C45" s="81" t="s">
        <v>115</v>
      </c>
      <c r="E45" s="81" t="s">
        <v>117</v>
      </c>
    </row>
    <row r="46" customFormat="false" ht="12.75" hidden="false" customHeight="false" outlineLevel="0" collapsed="false">
      <c r="A46" s="80" t="s">
        <v>20</v>
      </c>
      <c r="B46" s="80" t="s">
        <v>319</v>
      </c>
      <c r="C46" s="80" t="n">
        <f aca="false">VLOOKUP(C45,'HE-HL'!$A$12:$Z$150,8,FALSE())</f>
        <v>86.8</v>
      </c>
      <c r="E46" s="80" t="n">
        <f aca="false">VLOOKUP(E45,'HE-HL'!$A$12:$Z$150,8,FALSE())</f>
        <v>118.4</v>
      </c>
    </row>
    <row r="47" customFormat="false" ht="12.75" hidden="false" customHeight="false" outlineLevel="0" collapsed="false">
      <c r="A47" s="80" t="s">
        <v>324</v>
      </c>
      <c r="B47" s="80" t="s">
        <v>325</v>
      </c>
      <c r="C47" s="80" t="n">
        <f aca="false">VLOOKUP(C45,'HE-HL'!$A$12:$Z$150,18,FALSE())</f>
        <v>10450</v>
      </c>
      <c r="E47" s="80" t="n">
        <f aca="false">VLOOKUP(E45,'HE-HL'!$A$12:$Z$150,18,FALSE())</f>
        <v>14920</v>
      </c>
    </row>
    <row r="48" customFormat="false" ht="12.75" hidden="false" customHeight="false" outlineLevel="0" collapsed="false">
      <c r="A48" s="80" t="s">
        <v>316</v>
      </c>
      <c r="B48" s="80" t="s">
        <v>317</v>
      </c>
      <c r="C48" s="80" t="n">
        <f aca="false">VLOOKUP(C45,'HE-HL'!$A$12:$Z$150,20,FALSE())</f>
        <v>919.8</v>
      </c>
      <c r="E48" s="80" t="n">
        <f aca="false">VLOOKUP(E45,'HE-HL'!$A$12:$Z$150,20,FALSE())</f>
        <v>1283</v>
      </c>
    </row>
    <row r="49" customFormat="false" ht="12.75" hidden="false" customHeight="false" outlineLevel="0" collapsed="false">
      <c r="A49" s="80" t="s">
        <v>327</v>
      </c>
      <c r="B49" s="80" t="s">
        <v>322</v>
      </c>
      <c r="C49" s="80" t="n">
        <f aca="false">VLOOKUP(C45,'HE-HL'!$A$12:$Z$150,21,FALSE())</f>
        <v>10.97</v>
      </c>
      <c r="E49" s="80" t="n">
        <f aca="false">VLOOKUP(E45,'HE-HL'!$A$12:$Z$150,21,FALSE())</f>
        <v>11.22</v>
      </c>
    </row>
    <row r="50" customFormat="false" ht="12.75" hidden="false" customHeight="false" outlineLevel="0" collapsed="false">
      <c r="A50" s="80" t="s">
        <v>328</v>
      </c>
      <c r="B50" s="80" t="s">
        <v>322</v>
      </c>
      <c r="C50" s="80" t="n">
        <f aca="false">VLOOKUP(C45,'HE-HL'!$A$12:$Z$150,26,FALSE())</f>
        <v>6.5</v>
      </c>
      <c r="E50" s="80" t="n">
        <f aca="false">VLOOKUP(E45,'HE-HL'!$A$12:$Z$150,26,FALSE())</f>
        <v>6.58</v>
      </c>
    </row>
    <row r="51" customFormat="false" ht="12.75" hidden="false" customHeight="false" outlineLevel="0" collapsed="false">
      <c r="A51" s="80" t="s">
        <v>15</v>
      </c>
      <c r="B51" s="80" t="s">
        <v>43</v>
      </c>
      <c r="C51" s="80" t="n">
        <f aca="false">VLOOKUP(C45,'HE-HL'!$A$12:$Z$150,3,FALSE())</f>
        <v>250</v>
      </c>
      <c r="E51" s="80" t="n">
        <f aca="false">VLOOKUP(E45,'HE-HL'!$A$12:$Z$150,3,FALSE())</f>
        <v>260</v>
      </c>
    </row>
    <row r="52" customFormat="false" ht="12.75" hidden="false" customHeight="false" outlineLevel="0" collapsed="false">
      <c r="A52" s="80" t="s">
        <v>16</v>
      </c>
      <c r="B52" s="80" t="s">
        <v>43</v>
      </c>
      <c r="C52" s="80" t="n">
        <f aca="false">VLOOKUP(C45,'HE-HL'!$A$12:$Z$150,4,FALSE())</f>
        <v>260</v>
      </c>
      <c r="E52" s="80" t="n">
        <f aca="false">VLOOKUP(E45,'HE-HL'!$A$12:$Z$150,4,FALSE())</f>
        <v>260</v>
      </c>
    </row>
    <row r="53" customFormat="false" ht="12.75" hidden="false" customHeight="false" outlineLevel="0" collapsed="false">
      <c r="A53" s="80" t="s">
        <v>329</v>
      </c>
      <c r="B53" s="80" t="s">
        <v>43</v>
      </c>
      <c r="C53" s="80" t="n">
        <f aca="false">VLOOKUP(C45,'HE-HL'!$A$12:$Z$150,6,FALSE())</f>
        <v>12.5</v>
      </c>
      <c r="E53" s="80" t="n">
        <f aca="false">VLOOKUP(E45,'HE-HL'!$A$12:$Z$150,6,FALSE())</f>
        <v>17.5</v>
      </c>
    </row>
    <row r="55" customFormat="false" ht="12.75" hidden="false" customHeight="false" outlineLevel="0" collapsed="false">
      <c r="A55" s="80" t="s">
        <v>330</v>
      </c>
      <c r="B55" s="80" t="s">
        <v>302</v>
      </c>
      <c r="C55" s="87" t="n">
        <f aca="false">C46*C26/1.05/10</f>
        <v>2273.33333333333</v>
      </c>
      <c r="E55" s="87" t="n">
        <f aca="false">E46*E26/1.05/10</f>
        <v>3100.95238095238</v>
      </c>
    </row>
    <row r="56" customFormat="false" ht="12.75" hidden="false" customHeight="false" outlineLevel="0" collapsed="false">
      <c r="A56" s="84" t="s">
        <v>331</v>
      </c>
      <c r="C56" s="83" t="n">
        <f aca="false">2*C5/C49*100</f>
        <v>87.5113947128532</v>
      </c>
      <c r="E56" s="83" t="n">
        <f aca="false">2*E5/E49*100</f>
        <v>74.8663101604278</v>
      </c>
    </row>
    <row r="57" customFormat="false" ht="12.75" hidden="false" customHeight="false" outlineLevel="0" collapsed="false">
      <c r="A57" s="84" t="s">
        <v>332</v>
      </c>
      <c r="C57" s="83" t="n">
        <f aca="false">2*C5/C50*100</f>
        <v>147.692307692308</v>
      </c>
      <c r="E57" s="83" t="n">
        <f aca="false">2*E5/E50*100</f>
        <v>127.659574468085</v>
      </c>
    </row>
    <row r="58" customFormat="false" ht="12.75" hidden="false" customHeight="false" outlineLevel="0" collapsed="false">
      <c r="A58" s="84" t="s">
        <v>333</v>
      </c>
      <c r="C58" s="88" t="n">
        <f aca="false">C56/C29</f>
        <v>1.00802529976642</v>
      </c>
      <c r="E58" s="88" t="n">
        <f aca="false">E56/E29</f>
        <v>0.862369237623255</v>
      </c>
    </row>
    <row r="59" customFormat="false" ht="12.75" hidden="false" customHeight="false" outlineLevel="0" collapsed="false">
      <c r="A59" s="84" t="s">
        <v>334</v>
      </c>
      <c r="C59" s="80" t="n">
        <v>0.34</v>
      </c>
      <c r="E59" s="80" t="n">
        <v>0.34</v>
      </c>
    </row>
    <row r="60" customFormat="false" ht="12.75" hidden="false" customHeight="false" outlineLevel="0" collapsed="false">
      <c r="A60" s="84" t="s">
        <v>335</v>
      </c>
      <c r="C60" s="88" t="n">
        <f aca="false">(1+C59*(C58-0.2)+C58^2)/2</f>
        <v>1.14542180344488</v>
      </c>
      <c r="E60" s="88" t="n">
        <f aca="false">(1+E59*(E58-0.2)+E58^2)/2</f>
        <v>0.98444312139541</v>
      </c>
    </row>
    <row r="61" customFormat="false" ht="12.75" hidden="false" customHeight="false" outlineLevel="0" collapsed="false">
      <c r="A61" s="84" t="s">
        <v>336</v>
      </c>
      <c r="C61" s="88" t="n">
        <f aca="false">1/(C60+SQRT(C60^2-C58^2))</f>
        <v>0.591937778527234</v>
      </c>
      <c r="E61" s="88" t="n">
        <f aca="false">1/(E60+SQRT(E60^2-E58^2))</f>
        <v>0.685280576181723</v>
      </c>
    </row>
    <row r="62" customFormat="false" ht="12.75" hidden="false" customHeight="false" outlineLevel="0" collapsed="false">
      <c r="A62" s="84" t="s">
        <v>337</v>
      </c>
      <c r="C62" s="88" t="n">
        <f aca="false">C57/C29</f>
        <v>1.70123654437502</v>
      </c>
      <c r="E62" s="88" t="n">
        <f aca="false">E57/E29</f>
        <v>1.47048371521777</v>
      </c>
    </row>
    <row r="63" customFormat="false" ht="12.75" hidden="false" customHeight="false" outlineLevel="0" collapsed="false">
      <c r="A63" s="84" t="s">
        <v>338</v>
      </c>
      <c r="C63" s="80" t="n">
        <v>0.49</v>
      </c>
      <c r="E63" s="80" t="n">
        <v>0.49</v>
      </c>
    </row>
    <row r="64" customFormat="false" ht="12.75" hidden="false" customHeight="false" outlineLevel="0" collapsed="false">
      <c r="A64" s="84" t="s">
        <v>339</v>
      </c>
      <c r="C64" s="88" t="n">
        <f aca="false">(1+C63*(C62-0.2)+C62^2)/2</f>
        <v>2.31490584333041</v>
      </c>
      <c r="E64" s="88" t="n">
        <f aca="false">(1+E63*(E62-0.2)+E62^2)/2</f>
        <v>1.89242968858868</v>
      </c>
    </row>
    <row r="65" customFormat="false" ht="12.75" hidden="false" customHeight="false" outlineLevel="0" collapsed="false">
      <c r="A65" s="84" t="s">
        <v>340</v>
      </c>
      <c r="C65" s="88" t="n">
        <f aca="false">1/(C64+SQRT(C64^2-C62^2))</f>
        <v>0.257413179410376</v>
      </c>
      <c r="E65" s="88" t="n">
        <f aca="false">1/(E64+SQRT(E64^2-E62^2))</f>
        <v>0.324292698843055</v>
      </c>
    </row>
    <row r="66" customFormat="false" ht="12.75" hidden="false" customHeight="false" outlineLevel="0" collapsed="false">
      <c r="A66" s="80" t="s">
        <v>341</v>
      </c>
      <c r="B66" s="80" t="s">
        <v>302</v>
      </c>
      <c r="C66" s="87" t="n">
        <f aca="false">C61*C55</f>
        <v>1345.67188318525</v>
      </c>
      <c r="E66" s="87" t="n">
        <f aca="false">E61*E55</f>
        <v>2125.02243433113</v>
      </c>
    </row>
    <row r="67" customFormat="false" ht="12.75" hidden="false" customHeight="false" outlineLevel="0" collapsed="false">
      <c r="A67" s="80" t="s">
        <v>342</v>
      </c>
      <c r="B67" s="80" t="s">
        <v>302</v>
      </c>
      <c r="C67" s="87" t="n">
        <f aca="false">C65*C55</f>
        <v>585.185961192921</v>
      </c>
      <c r="E67" s="87" t="n">
        <f aca="false">E65*E55</f>
        <v>1005.61621660284</v>
      </c>
    </row>
    <row r="68" customFormat="false" ht="12.75" hidden="false" customHeight="false" outlineLevel="0" collapsed="false">
      <c r="A68" s="80" t="s">
        <v>343</v>
      </c>
      <c r="B68" s="80" t="s">
        <v>306</v>
      </c>
      <c r="C68" s="85" t="n">
        <f aca="false">C48*C26/1.05/1000</f>
        <v>240.9</v>
      </c>
      <c r="E68" s="85" t="n">
        <f aca="false">E48*E26/1.05/1000</f>
        <v>336.02380952381</v>
      </c>
    </row>
    <row r="69" customFormat="false" ht="12.75" hidden="false" customHeight="false" outlineLevel="0" collapsed="false">
      <c r="A69" s="80" t="s">
        <v>344</v>
      </c>
      <c r="C69" s="88" t="n">
        <f aca="false">(C46-2*C52*C53/100)/C46</f>
        <v>0.251152073732719</v>
      </c>
      <c r="E69" s="88" t="n">
        <f aca="false">(E46-2*E52*E53/100)/E46</f>
        <v>0.231418918918919</v>
      </c>
    </row>
    <row r="70" customFormat="false" ht="12.75" hidden="false" customHeight="false" outlineLevel="0" collapsed="false">
      <c r="A70" s="80" t="s">
        <v>345</v>
      </c>
      <c r="B70" s="80" t="s">
        <v>302</v>
      </c>
      <c r="C70" s="89" t="n">
        <f aca="false">C69/2*C55</f>
        <v>285.47619047619</v>
      </c>
      <c r="E70" s="89" t="n">
        <f aca="false">E69/2*E55</f>
        <v>358.809523809524</v>
      </c>
    </row>
    <row r="72" customFormat="false" ht="12.75" hidden="false" customHeight="false" outlineLevel="0" collapsed="false">
      <c r="A72" s="80" t="s">
        <v>346</v>
      </c>
      <c r="B72" s="80" t="s">
        <v>306</v>
      </c>
      <c r="C72" s="90" t="n">
        <f aca="false">C21*(C6-C51/2/1000)</f>
        <v>85.44525</v>
      </c>
      <c r="E72" s="90" t="n">
        <f aca="false">E21*(E6-E51/2/1000)</f>
        <v>93.87495</v>
      </c>
    </row>
    <row r="73" customFormat="false" ht="12.75" hidden="false" customHeight="false" outlineLevel="0" collapsed="false">
      <c r="A73" s="80" t="s">
        <v>347</v>
      </c>
      <c r="B73" s="80" t="s">
        <v>302</v>
      </c>
      <c r="C73" s="85" t="n">
        <f aca="false">C21</f>
        <v>310.71</v>
      </c>
      <c r="E73" s="85" t="n">
        <f aca="false">E21</f>
        <v>347.685</v>
      </c>
    </row>
    <row r="75" customFormat="false" ht="12.75" hidden="false" customHeight="false" outlineLevel="0" collapsed="false">
      <c r="A75" s="80" t="s">
        <v>348</v>
      </c>
      <c r="B75" s="80" t="s">
        <v>302</v>
      </c>
      <c r="C75" s="85" t="n">
        <f aca="false">C72/C51*1000</f>
        <v>341.781</v>
      </c>
      <c r="E75" s="85" t="n">
        <f aca="false">E72/E51*1000</f>
        <v>361.0575</v>
      </c>
    </row>
    <row r="76" customFormat="false" ht="12.75" hidden="false" customHeight="false" outlineLevel="0" collapsed="false">
      <c r="A76" s="80" t="s">
        <v>344</v>
      </c>
      <c r="B76" s="80" t="s">
        <v>43</v>
      </c>
      <c r="C76" s="81" t="n">
        <v>6</v>
      </c>
      <c r="E76" s="81" t="n">
        <v>6</v>
      </c>
    </row>
    <row r="77" customFormat="false" ht="12.75" hidden="false" customHeight="false" outlineLevel="0" collapsed="false">
      <c r="A77" s="80" t="s">
        <v>349</v>
      </c>
      <c r="B77" s="80" t="s">
        <v>43</v>
      </c>
      <c r="C77" s="87" t="n">
        <f aca="false">C75/C31*1000/C76</f>
        <v>243.791060320951</v>
      </c>
      <c r="E77" s="87" t="n">
        <f aca="false">E75/E31*1000/E76</f>
        <v>257.540912929133</v>
      </c>
    </row>
    <row r="78" customFormat="false" ht="12.75" hidden="false" customHeight="false" outlineLevel="0" collapsed="false">
      <c r="A78" s="80" t="s">
        <v>350</v>
      </c>
      <c r="B78" s="80" t="s">
        <v>302</v>
      </c>
      <c r="C78" s="85" t="n">
        <f aca="false">C73/2</f>
        <v>155.355</v>
      </c>
      <c r="E78" s="85" t="n">
        <f aca="false">E73/2</f>
        <v>173.8425</v>
      </c>
    </row>
    <row r="79" customFormat="false" ht="12.75" hidden="false" customHeight="false" outlineLevel="0" collapsed="false">
      <c r="A79" s="80" t="s">
        <v>344</v>
      </c>
      <c r="B79" s="80" t="s">
        <v>43</v>
      </c>
      <c r="C79" s="81" t="n">
        <v>4</v>
      </c>
      <c r="E79" s="81" t="n">
        <v>4</v>
      </c>
    </row>
    <row r="80" customFormat="false" ht="12.75" hidden="false" customHeight="false" outlineLevel="0" collapsed="false">
      <c r="A80" s="80" t="s">
        <v>349</v>
      </c>
      <c r="B80" s="80" t="s">
        <v>43</v>
      </c>
      <c r="C80" s="87" t="n">
        <f aca="false">C78/C31*1000/C79</f>
        <v>166.221177491558</v>
      </c>
      <c r="E80" s="87" t="n">
        <f aca="false">E78/E31*1000/E79</f>
        <v>186.0017704488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8T13:44:47Z</dcterms:created>
  <dc:creator>Aurelio</dc:creator>
  <dc:description/>
  <dc:language>en-US</dc:language>
  <cp:lastModifiedBy>Aurelio Ghersi</cp:lastModifiedBy>
  <dcterms:modified xsi:type="dcterms:W3CDTF">2014-02-11T18:25:50Z</dcterms:modified>
  <cp:revision>0</cp:revision>
  <dc:subject/>
  <dc:title/>
</cp:coreProperties>
</file>