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E" sheetId="1" state="visible" r:id="rId2"/>
    <sheet name="HE" sheetId="2" state="visible" r:id="rId3"/>
    <sheet name="IPE 45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4">
  <si>
    <t xml:space="preserve">ACCIAIO</t>
  </si>
  <si>
    <t xml:space="preserve">tipo</t>
  </si>
  <si>
    <t xml:space="preserve">fy</t>
  </si>
  <si>
    <t xml:space="preserve">fu</t>
  </si>
  <si>
    <t xml:space="preserve">E</t>
  </si>
  <si>
    <t xml:space="preserve">n</t>
  </si>
  <si>
    <t xml:space="preserve">G</t>
  </si>
  <si>
    <t xml:space="preserve">MPa</t>
  </si>
  <si>
    <t xml:space="preserve">S275</t>
  </si>
  <si>
    <t xml:space="preserve">SEZIONE</t>
  </si>
  <si>
    <t xml:space="preserve">profilo</t>
  </si>
  <si>
    <t xml:space="preserve">h</t>
  </si>
  <si>
    <t xml:space="preserve">b</t>
  </si>
  <si>
    <t xml:space="preserve">tw</t>
  </si>
  <si>
    <t xml:space="preserve">tf</t>
  </si>
  <si>
    <t xml:space="preserve">r</t>
  </si>
  <si>
    <t xml:space="preserve">A</t>
  </si>
  <si>
    <t xml:space="preserve">Iy</t>
  </si>
  <si>
    <t xml:space="preserve">Wel.y</t>
  </si>
  <si>
    <t xml:space="preserve">Wpl.y</t>
  </si>
  <si>
    <t xml:space="preserve">iy</t>
  </si>
  <si>
    <t xml:space="preserve">Iz</t>
  </si>
  <si>
    <t xml:space="preserve">Wel.z</t>
  </si>
  <si>
    <t xml:space="preserve">Wpl.z</t>
  </si>
  <si>
    <t xml:space="preserve"> iz</t>
  </si>
  <si>
    <t xml:space="preserve">It</t>
  </si>
  <si>
    <r>
      <rPr>
        <sz val="10"/>
        <color rgb="FF000000"/>
        <rFont val="Arial"/>
        <family val="2"/>
      </rPr>
      <t xml:space="preserve">I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 /1000</t>
    </r>
  </si>
  <si>
    <t xml:space="preserve">mm</t>
  </si>
  <si>
    <t xml:space="preserve">cm2</t>
  </si>
  <si>
    <t xml:space="preserve">cm4</t>
  </si>
  <si>
    <t xml:space="preserve">cm3</t>
  </si>
  <si>
    <t xml:space="preserve">cm</t>
  </si>
  <si>
    <t xml:space="preserve">cm6</t>
  </si>
  <si>
    <t xml:space="preserve">IPE160</t>
  </si>
  <si>
    <t xml:space="preserve">NRd</t>
  </si>
  <si>
    <t xml:space="preserve">My,pl,Rd</t>
  </si>
  <si>
    <t xml:space="preserve">Mz,pl,Rd</t>
  </si>
  <si>
    <t xml:space="preserve">mm2</t>
  </si>
  <si>
    <t xml:space="preserve">mm4</t>
  </si>
  <si>
    <t xml:space="preserve">mm3</t>
  </si>
  <si>
    <t xml:space="preserve">mm6</t>
  </si>
  <si>
    <t xml:space="preserve">kN</t>
  </si>
  <si>
    <t xml:space="preserve">kNm</t>
  </si>
  <si>
    <t xml:space="preserve">ala</t>
  </si>
  <si>
    <t xml:space="preserve">E Iz</t>
  </si>
  <si>
    <t xml:space="preserve">G It</t>
  </si>
  <si>
    <r>
      <rPr>
        <sz val="10"/>
        <color rgb="FF000000"/>
        <rFont val="Arial"/>
        <family val="2"/>
      </rPr>
      <t xml:space="preserve"> E I</t>
    </r>
    <r>
      <rPr>
        <sz val="10"/>
        <color rgb="FF000000"/>
        <rFont val="Symbol"/>
        <family val="1"/>
        <charset val="2"/>
      </rPr>
      <t xml:space="preserve">w</t>
    </r>
  </si>
  <si>
    <t xml:space="preserve">Imax</t>
  </si>
  <si>
    <t xml:space="preserve">ASTA</t>
  </si>
  <si>
    <t xml:space="preserve">l0</t>
  </si>
  <si>
    <t xml:space="preserve">m</t>
  </si>
  <si>
    <t xml:space="preserve">Ncr,ala</t>
  </si>
  <si>
    <t xml:space="preserve">Mcr (appr)</t>
  </si>
  <si>
    <t xml:space="preserve">Mcr</t>
  </si>
  <si>
    <r>
      <rPr>
        <sz val="10"/>
        <color rgb="FF000000"/>
        <rFont val="Symbol"/>
        <family val="1"/>
        <charset val="2"/>
      </rPr>
      <t xml:space="preserve">a</t>
    </r>
    <r>
      <rPr>
        <sz val="8"/>
        <color rgb="FF000000"/>
        <rFont val="Arial"/>
        <family val="2"/>
      </rPr>
      <t xml:space="preserve">LT0</t>
    </r>
  </si>
  <si>
    <r>
      <rPr>
        <sz val="10"/>
        <color rgb="FF000000"/>
        <rFont val="Symbol"/>
        <family val="1"/>
        <charset val="2"/>
      </rPr>
      <t xml:space="preserve">a</t>
    </r>
    <r>
      <rPr>
        <sz val="8"/>
        <color rgb="FF000000"/>
        <rFont val="Arial"/>
        <family val="2"/>
      </rPr>
      <t xml:space="preserve">LT</t>
    </r>
  </si>
  <si>
    <r>
      <rPr>
        <sz val="10"/>
        <color rgb="FF000000"/>
        <rFont val="Symbol"/>
        <family val="1"/>
        <charset val="2"/>
      </rPr>
      <t xml:space="preserve">l</t>
    </r>
    <r>
      <rPr>
        <sz val="8"/>
        <color rgb="FF000000"/>
        <rFont val="Arial"/>
        <family val="2"/>
      </rPr>
      <t xml:space="preserve">LT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8"/>
        <color rgb="FF000000"/>
        <rFont val="Arial"/>
        <family val="2"/>
      </rPr>
      <t xml:space="preserve">LT</t>
    </r>
  </si>
  <si>
    <r>
      <rPr>
        <sz val="10"/>
        <color rgb="FF000000"/>
        <rFont val="Symbol"/>
        <family val="1"/>
        <charset val="2"/>
      </rPr>
      <t xml:space="preserve">c</t>
    </r>
    <r>
      <rPr>
        <sz val="8"/>
        <color rgb="FF000000"/>
        <rFont val="Arial"/>
        <family val="2"/>
      </rPr>
      <t xml:space="preserve">LT</t>
    </r>
  </si>
  <si>
    <t xml:space="preserve">Mb,Rd</t>
  </si>
  <si>
    <t xml:space="preserve">kc</t>
  </si>
  <si>
    <t xml:space="preserve">f</t>
  </si>
  <si>
    <t xml:space="preserve">HE 120 A</t>
  </si>
  <si>
    <t xml:space="preserve">IPE45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#,##0.00_);[RED]\(#,##0.00\)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0.0"/>
    <numFmt numFmtId="175" formatCode="0.00E+00"/>
    <numFmt numFmtId="176" formatCode="0.00"/>
    <numFmt numFmtId="177" formatCode="0.000"/>
    <numFmt numFmtId="178" formatCode="0.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0"/>
      <name val="Geneva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color rgb="FFFF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[0]_ARCELOR Cellular Beams 21072003" xfId="47"/>
    <cellStyle name="Comma_ARCELOR Cellular Beams 21072003" xfId="48"/>
    <cellStyle name="Currency [0]_ARCELOR Cellular Beams 21072003" xfId="49"/>
    <cellStyle name="Currency_ARCELOR Cellular Beams 21072003" xfId="50"/>
    <cellStyle name="Input" xfId="51"/>
    <cellStyle name="Lien hypertexte visité_autres tableaux.XLS" xfId="52"/>
    <cellStyle name="Lien hypertexte_autres tableaux.XLS" xfId="53"/>
    <cellStyle name="Migliaia 2" xfId="54"/>
    <cellStyle name="Milliers [0]_autres tableaux.XLS" xfId="55"/>
    <cellStyle name="Milliers_autres tableaux.XLS" xfId="56"/>
    <cellStyle name="Monétaire [0]_autres tableaux.XLS" xfId="57"/>
    <cellStyle name="Monétaire_autres tableaux.XLS" xfId="58"/>
    <cellStyle name="Neutrale" xfId="59"/>
    <cellStyle name="Normal_autres tableaux.XLS" xfId="60"/>
    <cellStyle name="Normale 2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1" t="s">
        <v>6</v>
      </c>
    </row>
    <row r="3" customFormat="false" ht="12.75" hidden="false" customHeight="false" outlineLevel="0" collapsed="false">
      <c r="B3" s="1" t="s">
        <v>7</v>
      </c>
      <c r="C3" s="1" t="s">
        <v>7</v>
      </c>
      <c r="D3" s="1" t="s">
        <v>7</v>
      </c>
      <c r="F3" s="1" t="s">
        <v>7</v>
      </c>
    </row>
    <row r="4" customFormat="false" ht="12.75" hidden="false" customHeight="false" outlineLevel="0" collapsed="false">
      <c r="A4" s="4" t="s">
        <v>8</v>
      </c>
      <c r="B4" s="4" t="n">
        <v>275</v>
      </c>
      <c r="C4" s="4" t="n">
        <v>430</v>
      </c>
      <c r="D4" s="1" t="n">
        <v>210000</v>
      </c>
      <c r="E4" s="1" t="n">
        <v>0.3</v>
      </c>
      <c r="F4" s="1" t="n">
        <f aca="false">ROUND(D4/2/(1+E4),-1)</f>
        <v>80770</v>
      </c>
    </row>
    <row r="6" customFormat="false" ht="12.75" hidden="false" customHeight="false" outlineLevel="0" collapsed="false">
      <c r="A6" s="2" t="s">
        <v>9</v>
      </c>
    </row>
    <row r="7" s="5" customFormat="true" ht="12.75" hidden="false" customHeight="true" outlineLevel="0" collapsed="false">
      <c r="A7" s="5" t="s">
        <v>10</v>
      </c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6" t="s">
        <v>17</v>
      </c>
      <c r="I7" s="5" t="s">
        <v>18</v>
      </c>
      <c r="J7" s="5" t="s">
        <v>19</v>
      </c>
      <c r="K7" s="5" t="s">
        <v>20</v>
      </c>
      <c r="L7" s="6" t="s">
        <v>21</v>
      </c>
      <c r="M7" s="5" t="s">
        <v>22</v>
      </c>
      <c r="N7" s="5" t="s">
        <v>23</v>
      </c>
      <c r="O7" s="5" t="s">
        <v>24</v>
      </c>
      <c r="P7" s="6" t="s">
        <v>25</v>
      </c>
      <c r="Q7" s="5" t="s">
        <v>26</v>
      </c>
    </row>
    <row r="8" customFormat="false" ht="12.75" hidden="false" customHeight="false" outlineLevel="0" collapsed="false">
      <c r="B8" s="1" t="s">
        <v>27</v>
      </c>
      <c r="C8" s="1" t="s">
        <v>27</v>
      </c>
      <c r="D8" s="1" t="s">
        <v>27</v>
      </c>
      <c r="E8" s="1" t="s">
        <v>27</v>
      </c>
      <c r="F8" s="1" t="s">
        <v>27</v>
      </c>
      <c r="G8" s="1" t="s">
        <v>28</v>
      </c>
      <c r="H8" s="7" t="s">
        <v>29</v>
      </c>
      <c r="I8" s="1" t="s">
        <v>30</v>
      </c>
      <c r="J8" s="1" t="s">
        <v>30</v>
      </c>
      <c r="K8" s="1" t="s">
        <v>31</v>
      </c>
      <c r="L8" s="7" t="s">
        <v>29</v>
      </c>
      <c r="M8" s="1" t="s">
        <v>30</v>
      </c>
      <c r="N8" s="1" t="s">
        <v>30</v>
      </c>
      <c r="O8" s="1" t="s">
        <v>31</v>
      </c>
      <c r="P8" s="7" t="s">
        <v>29</v>
      </c>
      <c r="Q8" s="1" t="s">
        <v>32</v>
      </c>
    </row>
    <row r="9" customFormat="false" ht="12.75" hidden="false" customHeight="false" outlineLevel="0" collapsed="false">
      <c r="A9" s="4" t="s">
        <v>33</v>
      </c>
      <c r="B9" s="4" t="n">
        <v>160</v>
      </c>
      <c r="C9" s="4" t="n">
        <v>82</v>
      </c>
      <c r="D9" s="4" t="n">
        <v>5</v>
      </c>
      <c r="E9" s="4" t="n">
        <v>7.4</v>
      </c>
      <c r="F9" s="4" t="n">
        <v>9</v>
      </c>
      <c r="G9" s="4" t="n">
        <v>20.1</v>
      </c>
      <c r="H9" s="8" t="n">
        <v>869.3</v>
      </c>
      <c r="I9" s="4" t="n">
        <v>108.7</v>
      </c>
      <c r="J9" s="4" t="n">
        <v>123.9</v>
      </c>
      <c r="K9" s="4" t="n">
        <v>6.58</v>
      </c>
      <c r="L9" s="8" t="n">
        <v>68.31</v>
      </c>
      <c r="M9" s="4" t="n">
        <v>16.66</v>
      </c>
      <c r="N9" s="4" t="n">
        <v>26.1</v>
      </c>
      <c r="O9" s="4" t="n">
        <v>1.84</v>
      </c>
      <c r="P9" s="8" t="n">
        <v>3.6</v>
      </c>
      <c r="Q9" s="4" t="n">
        <v>3.96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G11" s="1" t="s">
        <v>37</v>
      </c>
      <c r="H11" s="1" t="s">
        <v>38</v>
      </c>
      <c r="I11" s="1" t="s">
        <v>39</v>
      </c>
      <c r="J11" s="1" t="s">
        <v>39</v>
      </c>
      <c r="K11" s="1" t="s">
        <v>27</v>
      </c>
      <c r="L11" s="1" t="s">
        <v>38</v>
      </c>
      <c r="M11" s="1" t="s">
        <v>39</v>
      </c>
      <c r="N11" s="1" t="s">
        <v>39</v>
      </c>
      <c r="O11" s="1" t="s">
        <v>27</v>
      </c>
      <c r="P11" s="1" t="s">
        <v>38</v>
      </c>
      <c r="Q11" s="1" t="s">
        <v>40</v>
      </c>
    </row>
    <row r="12" customFormat="false" ht="12.75" hidden="false" customHeight="false" outlineLevel="0" collapsed="false">
      <c r="A12" s="1" t="s">
        <v>41</v>
      </c>
      <c r="B12" s="1" t="s">
        <v>42</v>
      </c>
      <c r="C12" s="1" t="s">
        <v>42</v>
      </c>
      <c r="G12" s="1" t="n">
        <f aca="false">G9*100</f>
        <v>2010</v>
      </c>
      <c r="H12" s="1" t="n">
        <f aca="false">H9*1000</f>
        <v>869300</v>
      </c>
      <c r="I12" s="1" t="n">
        <f aca="false">I9*1000</f>
        <v>108700</v>
      </c>
      <c r="J12" s="1" t="n">
        <f aca="false">J9*1000</f>
        <v>123900</v>
      </c>
      <c r="K12" s="1" t="n">
        <f aca="false">K9*10</f>
        <v>65.8</v>
      </c>
      <c r="L12" s="1" t="n">
        <f aca="false">L9*10000</f>
        <v>683100</v>
      </c>
      <c r="M12" s="1" t="n">
        <f aca="false">M9*1000</f>
        <v>16660</v>
      </c>
      <c r="N12" s="1" t="n">
        <f aca="false">N9*1000</f>
        <v>26100</v>
      </c>
      <c r="O12" s="1" t="n">
        <f aca="false">O9*10</f>
        <v>18.4</v>
      </c>
      <c r="P12" s="1" t="n">
        <f aca="false">P9*10000</f>
        <v>36000</v>
      </c>
      <c r="Q12" s="1" t="n">
        <f aca="false">Q9*1000000000</f>
        <v>3960000000</v>
      </c>
    </row>
    <row r="13" customFormat="false" ht="12.75" hidden="false" customHeight="false" outlineLevel="0" collapsed="false">
      <c r="A13" s="9" t="n">
        <f aca="false">G12*B4/1.05/1000</f>
        <v>526.428571428571</v>
      </c>
      <c r="B13" s="9" t="n">
        <f aca="false">J12*B4/1.05/1000000</f>
        <v>32.45</v>
      </c>
      <c r="C13" s="9" t="n">
        <f aca="false">N12*B4/1.05/1000000</f>
        <v>6.83571428571429</v>
      </c>
    </row>
    <row r="15" customFormat="false" ht="12.75" hidden="false" customHeight="false" outlineLevel="0" collapsed="false">
      <c r="A15" s="1" t="s">
        <v>43</v>
      </c>
      <c r="L15" s="1" t="s">
        <v>44</v>
      </c>
      <c r="P15" s="1" t="s">
        <v>45</v>
      </c>
      <c r="Q15" s="5" t="s">
        <v>46</v>
      </c>
    </row>
    <row r="16" customFormat="false" ht="12.75" hidden="false" customHeight="false" outlineLevel="0" collapsed="false">
      <c r="A16" s="1" t="s">
        <v>16</v>
      </c>
      <c r="B16" s="1" t="s">
        <v>47</v>
      </c>
      <c r="L16" s="1" t="n">
        <f aca="false">D4*L12</f>
        <v>143451000000</v>
      </c>
      <c r="P16" s="10" t="n">
        <f aca="false">F4*P12</f>
        <v>2907720000</v>
      </c>
      <c r="Q16" s="10" t="n">
        <f aca="false">D4*Q12</f>
        <v>831600000000000</v>
      </c>
    </row>
    <row r="17" customFormat="false" ht="12.75" hidden="false" customHeight="false" outlineLevel="0" collapsed="false">
      <c r="A17" s="1" t="s">
        <v>37</v>
      </c>
      <c r="B17" s="1" t="s">
        <v>38</v>
      </c>
    </row>
    <row r="18" customFormat="false" ht="12.75" hidden="false" customHeight="false" outlineLevel="0" collapsed="false">
      <c r="A18" s="1" t="n">
        <f aca="false">C9*E9</f>
        <v>606.8</v>
      </c>
      <c r="B18" s="1" t="n">
        <f aca="false">ROUND(E9*C9^3/12,0)</f>
        <v>340010</v>
      </c>
    </row>
    <row r="20" customFormat="false" ht="12.75" hidden="false" customHeight="false" outlineLevel="0" collapsed="false">
      <c r="A20" s="2" t="s">
        <v>48</v>
      </c>
    </row>
    <row r="21" customFormat="false" ht="12.75" hidden="false" customHeight="false" outlineLevel="0" collapsed="false">
      <c r="A21" s="1" t="s">
        <v>49</v>
      </c>
      <c r="B21" s="1" t="str">
        <f aca="false">A21</f>
        <v>l0</v>
      </c>
    </row>
    <row r="22" customFormat="false" ht="12.75" hidden="false" customHeight="false" outlineLevel="0" collapsed="false">
      <c r="A22" s="1" t="s">
        <v>50</v>
      </c>
      <c r="B22" s="1" t="s">
        <v>27</v>
      </c>
    </row>
    <row r="23" customFormat="false" ht="12.75" hidden="false" customHeight="false" outlineLevel="0" collapsed="false">
      <c r="A23" s="11" t="n">
        <v>4</v>
      </c>
      <c r="B23" s="1" t="n">
        <f aca="false">A23*1000</f>
        <v>4000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1" t="s">
        <v>53</v>
      </c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2</v>
      </c>
    </row>
    <row r="27" customFormat="false" ht="12.75" hidden="false" customHeight="false" outlineLevel="0" collapsed="false">
      <c r="A27" s="12" t="n">
        <f aca="false">PI()^2*D4*B18/B23^2/1000</f>
        <v>44.0444050254389</v>
      </c>
      <c r="B27" s="12" t="n">
        <f aca="false">A27*(B9-D9)/1000</f>
        <v>6.82688277894303</v>
      </c>
      <c r="C27" s="12" t="n">
        <f aca="false">PI()/B23*SQRT(D4*L12*F4*P12)*(1+(PI()/B23)^2*D4*Q12/F4/P12)/1000000</f>
        <v>18.8703275625812</v>
      </c>
    </row>
    <row r="28" customFormat="fals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2"/>
      <c r="D29" s="3" t="s">
        <v>54</v>
      </c>
      <c r="E29" s="3" t="s">
        <v>12</v>
      </c>
      <c r="H29" s="3" t="s">
        <v>54</v>
      </c>
      <c r="I29" s="3" t="s">
        <v>12</v>
      </c>
    </row>
    <row r="30" customFormat="false" ht="12.75" hidden="false" customHeight="false" outlineLevel="0" collapsed="false">
      <c r="A30" s="12"/>
      <c r="D30" s="12" t="n">
        <v>0.2</v>
      </c>
      <c r="E30" s="12" t="n">
        <v>1</v>
      </c>
      <c r="H30" s="12" t="n">
        <v>0.4</v>
      </c>
      <c r="I30" s="12" t="n">
        <v>0.75</v>
      </c>
    </row>
    <row r="32" customFormat="false" ht="12.75" hidden="false" customHeight="false" outlineLevel="0" collapsed="false">
      <c r="A32" s="3" t="s">
        <v>55</v>
      </c>
      <c r="B32" s="3" t="s">
        <v>56</v>
      </c>
      <c r="D32" s="3" t="s">
        <v>57</v>
      </c>
      <c r="E32" s="3" t="s">
        <v>58</v>
      </c>
      <c r="F32" s="1" t="s">
        <v>59</v>
      </c>
      <c r="H32" s="3" t="s">
        <v>57</v>
      </c>
      <c r="I32" s="3" t="s">
        <v>58</v>
      </c>
      <c r="J32" s="1" t="s">
        <v>59</v>
      </c>
    </row>
    <row r="33" customFormat="false" ht="12.75" hidden="false" customHeight="false" outlineLevel="0" collapsed="false">
      <c r="F33" s="1" t="s">
        <v>42</v>
      </c>
      <c r="J33" s="1" t="s">
        <v>42</v>
      </c>
    </row>
    <row r="34" customFormat="false" ht="12.75" hidden="false" customHeight="false" outlineLevel="0" collapsed="false">
      <c r="A34" s="1" t="n">
        <f aca="false">IF(B9/C9&lt;=2,0.34,0.49)</f>
        <v>0.34</v>
      </c>
      <c r="B34" s="13" t="n">
        <f aca="false">SQRT(J12*B4/1000000/C27)</f>
        <v>1.34373082710513</v>
      </c>
      <c r="D34" s="12" t="n">
        <f aca="false">0.5*(1+A34*(B34-D30)+E30*B34^2)</f>
        <v>1.59724050846418</v>
      </c>
      <c r="E34" s="14" t="n">
        <f aca="false">1/(D34+SQRT(D34^2-E30*B34^2))</f>
        <v>0.406388195328105</v>
      </c>
      <c r="F34" s="12" t="n">
        <f aca="false">B13*E34</f>
        <v>13.187296938397</v>
      </c>
      <c r="H34" s="12" t="n">
        <f aca="false">0.5*(1+A34*(B34-H30)+I30*B34^2)</f>
        <v>1.3375389415001</v>
      </c>
      <c r="I34" s="14" t="n">
        <f aca="false">1/(H34+SQRT(H34^2-I30*B34^2))</f>
        <v>0.500767833709248</v>
      </c>
      <c r="J34" s="12" t="n">
        <f aca="false">B13*I34</f>
        <v>16.2499162038651</v>
      </c>
    </row>
    <row r="36" customFormat="false" ht="12.75" hidden="false" customHeight="false" outlineLevel="0" collapsed="false">
      <c r="A36" s="1" t="s">
        <v>60</v>
      </c>
      <c r="B36" s="1" t="s">
        <v>61</v>
      </c>
      <c r="E36" s="3" t="s">
        <v>58</v>
      </c>
      <c r="F36" s="1" t="s">
        <v>59</v>
      </c>
      <c r="I36" s="3" t="s">
        <v>58</v>
      </c>
      <c r="J36" s="1" t="s">
        <v>59</v>
      </c>
    </row>
    <row r="37" customFormat="false" ht="12.75" hidden="false" customHeight="false" outlineLevel="0" collapsed="false">
      <c r="F37" s="1" t="s">
        <v>42</v>
      </c>
      <c r="J37" s="1" t="s">
        <v>42</v>
      </c>
    </row>
    <row r="38" customFormat="false" ht="12.75" hidden="false" customHeight="false" outlineLevel="0" collapsed="false">
      <c r="A38" s="1" t="n">
        <v>0.94</v>
      </c>
      <c r="B38" s="13" t="n">
        <f aca="false">MIN(1,1-0.5*(1-A38)*(1-2*(B34-0.8)^2))</f>
        <v>0.987738592740665</v>
      </c>
      <c r="E38" s="14" t="n">
        <f aca="false">E34/B38</f>
        <v>0.41143294219223</v>
      </c>
      <c r="F38" s="12" t="n">
        <f aca="false">B13*E38</f>
        <v>13.3509989741379</v>
      </c>
      <c r="I38" s="14" t="n">
        <f aca="false">I34/B38</f>
        <v>0.506984173130032</v>
      </c>
      <c r="J38" s="12" t="n">
        <f aca="false">B13*I38</f>
        <v>16.4516364180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1" t="s">
        <v>6</v>
      </c>
    </row>
    <row r="3" customFormat="false" ht="12.75" hidden="false" customHeight="false" outlineLevel="0" collapsed="false">
      <c r="B3" s="1" t="s">
        <v>7</v>
      </c>
      <c r="C3" s="1" t="s">
        <v>7</v>
      </c>
      <c r="D3" s="1" t="s">
        <v>7</v>
      </c>
      <c r="F3" s="1" t="s">
        <v>7</v>
      </c>
    </row>
    <row r="4" customFormat="false" ht="12.75" hidden="false" customHeight="false" outlineLevel="0" collapsed="false">
      <c r="A4" s="4" t="s">
        <v>8</v>
      </c>
      <c r="B4" s="4" t="n">
        <v>275</v>
      </c>
      <c r="C4" s="4" t="n">
        <v>430</v>
      </c>
      <c r="D4" s="1" t="n">
        <v>210000</v>
      </c>
      <c r="E4" s="1" t="n">
        <v>0.3</v>
      </c>
      <c r="F4" s="1" t="n">
        <f aca="false">ROUND(D4/2/(1+E4),-1)</f>
        <v>80770</v>
      </c>
    </row>
    <row r="6" customFormat="false" ht="12.75" hidden="false" customHeight="false" outlineLevel="0" collapsed="false">
      <c r="A6" s="2" t="s">
        <v>9</v>
      </c>
    </row>
    <row r="7" s="5" customFormat="true" ht="12.75" hidden="false" customHeight="true" outlineLevel="0" collapsed="false">
      <c r="A7" s="5" t="s">
        <v>10</v>
      </c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6" t="s">
        <v>17</v>
      </c>
      <c r="I7" s="5" t="s">
        <v>18</v>
      </c>
      <c r="J7" s="5" t="s">
        <v>19</v>
      </c>
      <c r="K7" s="5" t="s">
        <v>20</v>
      </c>
      <c r="L7" s="6" t="s">
        <v>21</v>
      </c>
      <c r="M7" s="5" t="s">
        <v>22</v>
      </c>
      <c r="N7" s="5" t="s">
        <v>23</v>
      </c>
      <c r="O7" s="5" t="s">
        <v>24</v>
      </c>
      <c r="P7" s="6" t="s">
        <v>25</v>
      </c>
      <c r="Q7" s="5" t="s">
        <v>26</v>
      </c>
    </row>
    <row r="8" customFormat="false" ht="12.75" hidden="false" customHeight="false" outlineLevel="0" collapsed="false">
      <c r="B8" s="1" t="s">
        <v>27</v>
      </c>
      <c r="C8" s="1" t="s">
        <v>27</v>
      </c>
      <c r="D8" s="1" t="s">
        <v>27</v>
      </c>
      <c r="E8" s="1" t="s">
        <v>27</v>
      </c>
      <c r="F8" s="1" t="s">
        <v>27</v>
      </c>
      <c r="G8" s="1" t="s">
        <v>28</v>
      </c>
      <c r="H8" s="7" t="s">
        <v>29</v>
      </c>
      <c r="I8" s="1" t="s">
        <v>30</v>
      </c>
      <c r="J8" s="1" t="s">
        <v>30</v>
      </c>
      <c r="K8" s="1" t="s">
        <v>31</v>
      </c>
      <c r="L8" s="7" t="s">
        <v>29</v>
      </c>
      <c r="M8" s="1" t="s">
        <v>30</v>
      </c>
      <c r="N8" s="1" t="s">
        <v>30</v>
      </c>
      <c r="O8" s="1" t="s">
        <v>31</v>
      </c>
      <c r="P8" s="7" t="s">
        <v>29</v>
      </c>
      <c r="Q8" s="1" t="s">
        <v>32</v>
      </c>
    </row>
    <row r="9" customFormat="false" ht="12.75" hidden="false" customHeight="false" outlineLevel="0" collapsed="false">
      <c r="A9" s="4" t="s">
        <v>62</v>
      </c>
      <c r="B9" s="4" t="n">
        <v>114</v>
      </c>
      <c r="C9" s="4" t="n">
        <v>120</v>
      </c>
      <c r="D9" s="4" t="n">
        <v>5</v>
      </c>
      <c r="E9" s="4" t="n">
        <v>8</v>
      </c>
      <c r="F9" s="4" t="n">
        <v>12</v>
      </c>
      <c r="G9" s="4" t="n">
        <v>25.3</v>
      </c>
      <c r="H9" s="8" t="n">
        <v>606.2</v>
      </c>
      <c r="I9" s="4" t="n">
        <v>106.3</v>
      </c>
      <c r="J9" s="4" t="n">
        <v>119.5</v>
      </c>
      <c r="K9" s="4" t="n">
        <v>4.89</v>
      </c>
      <c r="L9" s="8" t="n">
        <v>230.9</v>
      </c>
      <c r="M9" s="4" t="n">
        <v>38.48</v>
      </c>
      <c r="N9" s="4" t="n">
        <v>58.85</v>
      </c>
      <c r="O9" s="4" t="n">
        <v>3.02</v>
      </c>
      <c r="P9" s="8" t="n">
        <v>5.99</v>
      </c>
      <c r="Q9" s="4" t="n">
        <v>6.47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G11" s="1" t="s">
        <v>37</v>
      </c>
      <c r="H11" s="1" t="s">
        <v>38</v>
      </c>
      <c r="I11" s="1" t="s">
        <v>39</v>
      </c>
      <c r="J11" s="1" t="s">
        <v>39</v>
      </c>
      <c r="K11" s="1" t="s">
        <v>27</v>
      </c>
      <c r="L11" s="1" t="s">
        <v>38</v>
      </c>
      <c r="M11" s="1" t="s">
        <v>39</v>
      </c>
      <c r="N11" s="1" t="s">
        <v>39</v>
      </c>
      <c r="O11" s="1" t="s">
        <v>27</v>
      </c>
      <c r="P11" s="1" t="s">
        <v>38</v>
      </c>
      <c r="Q11" s="1" t="s">
        <v>40</v>
      </c>
    </row>
    <row r="12" customFormat="false" ht="12.75" hidden="false" customHeight="false" outlineLevel="0" collapsed="false">
      <c r="A12" s="1" t="s">
        <v>41</v>
      </c>
      <c r="B12" s="1" t="s">
        <v>42</v>
      </c>
      <c r="C12" s="1" t="s">
        <v>42</v>
      </c>
      <c r="G12" s="1" t="n">
        <f aca="false">G9*100</f>
        <v>2530</v>
      </c>
      <c r="H12" s="1" t="n">
        <f aca="false">H9*1000</f>
        <v>606200</v>
      </c>
      <c r="I12" s="1" t="n">
        <f aca="false">I9*1000</f>
        <v>106300</v>
      </c>
      <c r="J12" s="1" t="n">
        <f aca="false">J9*1000</f>
        <v>119500</v>
      </c>
      <c r="K12" s="1" t="n">
        <f aca="false">K9*10</f>
        <v>48.9</v>
      </c>
      <c r="L12" s="1" t="n">
        <f aca="false">L9*10000</f>
        <v>2309000</v>
      </c>
      <c r="M12" s="1" t="n">
        <f aca="false">M9*1000</f>
        <v>38480</v>
      </c>
      <c r="N12" s="1" t="n">
        <f aca="false">N9*1000</f>
        <v>58850</v>
      </c>
      <c r="O12" s="1" t="n">
        <f aca="false">O9*10</f>
        <v>30.2</v>
      </c>
      <c r="P12" s="1" t="n">
        <f aca="false">P9*10000</f>
        <v>59900</v>
      </c>
      <c r="Q12" s="1" t="n">
        <f aca="false">Q9*1000000000</f>
        <v>6470000000</v>
      </c>
    </row>
    <row r="13" customFormat="false" ht="12.75" hidden="false" customHeight="false" outlineLevel="0" collapsed="false">
      <c r="A13" s="9" t="n">
        <f aca="false">G12*B4/1.05/1000</f>
        <v>662.619047619048</v>
      </c>
      <c r="B13" s="9" t="n">
        <f aca="false">J12*B4/1.05/1000000</f>
        <v>31.297619047619</v>
      </c>
      <c r="C13" s="9" t="n">
        <f aca="false">N12*B4/1.05/1000000</f>
        <v>15.4130952380952</v>
      </c>
    </row>
    <row r="15" customFormat="false" ht="12.75" hidden="false" customHeight="false" outlineLevel="0" collapsed="false">
      <c r="A15" s="1" t="s">
        <v>43</v>
      </c>
      <c r="L15" s="1" t="s">
        <v>44</v>
      </c>
      <c r="P15" s="1" t="s">
        <v>45</v>
      </c>
      <c r="Q15" s="5" t="s">
        <v>46</v>
      </c>
    </row>
    <row r="16" customFormat="false" ht="12.75" hidden="false" customHeight="false" outlineLevel="0" collapsed="false">
      <c r="A16" s="1" t="s">
        <v>16</v>
      </c>
      <c r="B16" s="1" t="s">
        <v>47</v>
      </c>
      <c r="L16" s="1" t="n">
        <f aca="false">D4*L12</f>
        <v>484890000000</v>
      </c>
      <c r="P16" s="10" t="n">
        <f aca="false">F4*P12</f>
        <v>4838123000</v>
      </c>
      <c r="Q16" s="10" t="n">
        <f aca="false">D4*Q12</f>
        <v>1358700000000000</v>
      </c>
    </row>
    <row r="17" customFormat="false" ht="12.75" hidden="false" customHeight="false" outlineLevel="0" collapsed="false">
      <c r="A17" s="1" t="s">
        <v>37</v>
      </c>
      <c r="B17" s="1" t="s">
        <v>38</v>
      </c>
    </row>
    <row r="18" customFormat="false" ht="12.75" hidden="false" customHeight="false" outlineLevel="0" collapsed="false">
      <c r="A18" s="1" t="n">
        <f aca="false">C9*E9</f>
        <v>960</v>
      </c>
      <c r="B18" s="1" t="n">
        <f aca="false">ROUND(E9*C9^3/12,0)</f>
        <v>1152000</v>
      </c>
    </row>
    <row r="20" customFormat="false" ht="12.75" hidden="false" customHeight="false" outlineLevel="0" collapsed="false">
      <c r="A20" s="2" t="s">
        <v>48</v>
      </c>
    </row>
    <row r="21" customFormat="false" ht="12.75" hidden="false" customHeight="false" outlineLevel="0" collapsed="false">
      <c r="A21" s="1" t="s">
        <v>49</v>
      </c>
      <c r="B21" s="1" t="str">
        <f aca="false">A21</f>
        <v>l0</v>
      </c>
    </row>
    <row r="22" customFormat="false" ht="12.75" hidden="false" customHeight="false" outlineLevel="0" collapsed="false">
      <c r="A22" s="1" t="s">
        <v>50</v>
      </c>
      <c r="B22" s="1" t="s">
        <v>27</v>
      </c>
    </row>
    <row r="23" customFormat="false" ht="12.75" hidden="false" customHeight="false" outlineLevel="0" collapsed="false">
      <c r="A23" s="11" t="n">
        <v>4</v>
      </c>
      <c r="B23" s="1" t="n">
        <f aca="false">A23*1000</f>
        <v>4000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1" t="s">
        <v>53</v>
      </c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2</v>
      </c>
    </row>
    <row r="27" customFormat="false" ht="12.75" hidden="false" customHeight="false" outlineLevel="0" collapsed="false">
      <c r="A27" s="12" t="n">
        <f aca="false">PI()^2*D4*B18/B23^2/1000</f>
        <v>149.228418544471</v>
      </c>
      <c r="B27" s="12" t="n">
        <f aca="false">A27*(B9-D9)/1000</f>
        <v>16.2658976213474</v>
      </c>
      <c r="C27" s="12" t="n">
        <f aca="false">PI()/B23*SQRT(D4*L12*F4*P12)*(1+(PI()/B23)^2*D4*Q12/F4/P12)/1000000</f>
        <v>44.6306897440361</v>
      </c>
    </row>
    <row r="29" customFormat="false" ht="12.75" hidden="false" customHeight="false" outlineLevel="0" collapsed="false">
      <c r="A29" s="3" t="s">
        <v>55</v>
      </c>
      <c r="B29" s="3" t="s">
        <v>56</v>
      </c>
      <c r="C29" s="3" t="s">
        <v>57</v>
      </c>
      <c r="D29" s="3" t="s">
        <v>58</v>
      </c>
      <c r="E29" s="1" t="s">
        <v>59</v>
      </c>
    </row>
    <row r="30" customFormat="false" ht="12.75" hidden="false" customHeight="false" outlineLevel="0" collapsed="false">
      <c r="E30" s="1" t="s">
        <v>42</v>
      </c>
    </row>
    <row r="31" customFormat="false" ht="12.75" hidden="false" customHeight="false" outlineLevel="0" collapsed="false">
      <c r="A31" s="1" t="n">
        <f aca="false">IF(B9/C9&lt;=2,0.34,0.49)</f>
        <v>0.34</v>
      </c>
      <c r="B31" s="13" t="n">
        <f aca="false">SQRT(J12*B4/1000000/C27)</f>
        <v>0.858091302838028</v>
      </c>
      <c r="C31" s="12" t="n">
        <f aca="false">0.5*(1+A31*(B31-0.2)+B31^2)</f>
        <v>0.980035863485597</v>
      </c>
      <c r="D31" s="14" t="n">
        <f aca="false">1/(C31+SQRT(C31^2-B31^2))</f>
        <v>0.688003833272905</v>
      </c>
      <c r="E31" s="12" t="n">
        <f aca="false">B13*D31</f>
        <v>21.532881877077</v>
      </c>
    </row>
    <row r="33" customFormat="false" ht="12.75" hidden="false" customHeight="false" outlineLevel="0" collapsed="false">
      <c r="B33" s="1" t="s">
        <v>60</v>
      </c>
      <c r="C33" s="1" t="s">
        <v>61</v>
      </c>
      <c r="D33" s="3" t="s">
        <v>58</v>
      </c>
      <c r="E33" s="1" t="s">
        <v>59</v>
      </c>
    </row>
    <row r="34" customFormat="false" ht="12.75" hidden="false" customHeight="false" outlineLevel="0" collapsed="false">
      <c r="E34" s="1" t="s">
        <v>42</v>
      </c>
    </row>
    <row r="35" customFormat="false" ht="12.75" hidden="false" customHeight="false" outlineLevel="0" collapsed="false">
      <c r="B35" s="1" t="n">
        <v>0.94</v>
      </c>
      <c r="C35" s="13" t="n">
        <f aca="false">MIN(1,1-0.5*(1-B35)*(1-2*(B31-0.8)^2))</f>
        <v>0.970202475967925</v>
      </c>
      <c r="D35" s="14" t="n">
        <f aca="false">D31/C35</f>
        <v>0.709134278993172</v>
      </c>
      <c r="E35" s="12" t="n">
        <f aca="false">B13*D35</f>
        <v>22.1942145175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1" t="s">
        <v>6</v>
      </c>
    </row>
    <row r="3" customFormat="false" ht="12.75" hidden="false" customHeight="false" outlineLevel="0" collapsed="false">
      <c r="B3" s="1" t="s">
        <v>7</v>
      </c>
      <c r="C3" s="1" t="s">
        <v>7</v>
      </c>
      <c r="D3" s="1" t="s">
        <v>7</v>
      </c>
      <c r="F3" s="1" t="s">
        <v>7</v>
      </c>
    </row>
    <row r="4" customFormat="false" ht="12.75" hidden="false" customHeight="false" outlineLevel="0" collapsed="false">
      <c r="A4" s="4" t="s">
        <v>8</v>
      </c>
      <c r="B4" s="4" t="n">
        <v>275</v>
      </c>
      <c r="C4" s="4" t="n">
        <v>430</v>
      </c>
      <c r="D4" s="1" t="n">
        <v>210000</v>
      </c>
      <c r="E4" s="1" t="n">
        <v>0.3</v>
      </c>
      <c r="F4" s="1" t="n">
        <f aca="false">ROUND(D4/2/(1+E4),-1)</f>
        <v>80770</v>
      </c>
    </row>
    <row r="6" customFormat="false" ht="12.75" hidden="false" customHeight="false" outlineLevel="0" collapsed="false">
      <c r="A6" s="2" t="s">
        <v>9</v>
      </c>
    </row>
    <row r="7" s="5" customFormat="true" ht="12.75" hidden="false" customHeight="true" outlineLevel="0" collapsed="false">
      <c r="A7" s="5" t="s">
        <v>10</v>
      </c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6" t="s">
        <v>17</v>
      </c>
      <c r="I7" s="5" t="s">
        <v>18</v>
      </c>
      <c r="J7" s="5" t="s">
        <v>19</v>
      </c>
      <c r="K7" s="5" t="s">
        <v>20</v>
      </c>
      <c r="L7" s="6" t="s">
        <v>21</v>
      </c>
      <c r="M7" s="5" t="s">
        <v>22</v>
      </c>
      <c r="N7" s="5" t="s">
        <v>23</v>
      </c>
      <c r="O7" s="5" t="s">
        <v>24</v>
      </c>
      <c r="P7" s="6" t="s">
        <v>25</v>
      </c>
      <c r="Q7" s="5" t="s">
        <v>26</v>
      </c>
    </row>
    <row r="8" customFormat="false" ht="12.75" hidden="false" customHeight="false" outlineLevel="0" collapsed="false">
      <c r="B8" s="1" t="s">
        <v>27</v>
      </c>
      <c r="C8" s="1" t="s">
        <v>27</v>
      </c>
      <c r="D8" s="1" t="s">
        <v>27</v>
      </c>
      <c r="E8" s="1" t="s">
        <v>27</v>
      </c>
      <c r="F8" s="1" t="s">
        <v>27</v>
      </c>
      <c r="G8" s="1" t="s">
        <v>28</v>
      </c>
      <c r="H8" s="7" t="s">
        <v>29</v>
      </c>
      <c r="I8" s="1" t="s">
        <v>30</v>
      </c>
      <c r="J8" s="1" t="s">
        <v>30</v>
      </c>
      <c r="K8" s="1" t="s">
        <v>31</v>
      </c>
      <c r="L8" s="7" t="s">
        <v>29</v>
      </c>
      <c r="M8" s="1" t="s">
        <v>30</v>
      </c>
      <c r="N8" s="1" t="s">
        <v>30</v>
      </c>
      <c r="O8" s="1" t="s">
        <v>31</v>
      </c>
      <c r="P8" s="7" t="s">
        <v>29</v>
      </c>
      <c r="Q8" s="1" t="s">
        <v>32</v>
      </c>
    </row>
    <row r="9" customFormat="false" ht="12.75" hidden="false" customHeight="false" outlineLevel="0" collapsed="false">
      <c r="A9" s="4" t="s">
        <v>63</v>
      </c>
      <c r="B9" s="4" t="n">
        <v>450</v>
      </c>
      <c r="C9" s="4" t="n">
        <v>190</v>
      </c>
      <c r="D9" s="4" t="n">
        <v>9.4</v>
      </c>
      <c r="E9" s="4" t="n">
        <v>14.6</v>
      </c>
      <c r="F9" s="4" t="n">
        <v>21</v>
      </c>
      <c r="G9" s="4" t="n">
        <v>98.8</v>
      </c>
      <c r="H9" s="8" t="n">
        <v>33740</v>
      </c>
      <c r="I9" s="4" t="n">
        <v>1500</v>
      </c>
      <c r="J9" s="4" t="n">
        <v>1702</v>
      </c>
      <c r="K9" s="4" t="n">
        <v>18.48</v>
      </c>
      <c r="L9" s="8" t="n">
        <v>1676</v>
      </c>
      <c r="M9" s="4" t="n">
        <v>176.4</v>
      </c>
      <c r="N9" s="4" t="n">
        <v>276.4</v>
      </c>
      <c r="O9" s="4" t="n">
        <v>4.12</v>
      </c>
      <c r="P9" s="8" t="n">
        <v>66.87</v>
      </c>
      <c r="Q9" s="4" t="n">
        <v>791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G11" s="1" t="s">
        <v>37</v>
      </c>
      <c r="H11" s="1" t="s">
        <v>38</v>
      </c>
      <c r="I11" s="1" t="s">
        <v>39</v>
      </c>
      <c r="J11" s="1" t="s">
        <v>39</v>
      </c>
      <c r="K11" s="1" t="s">
        <v>27</v>
      </c>
      <c r="L11" s="1" t="s">
        <v>38</v>
      </c>
      <c r="M11" s="1" t="s">
        <v>39</v>
      </c>
      <c r="N11" s="1" t="s">
        <v>39</v>
      </c>
      <c r="O11" s="1" t="s">
        <v>27</v>
      </c>
      <c r="P11" s="1" t="s">
        <v>38</v>
      </c>
      <c r="Q11" s="1" t="s">
        <v>40</v>
      </c>
    </row>
    <row r="12" customFormat="false" ht="12.75" hidden="false" customHeight="false" outlineLevel="0" collapsed="false">
      <c r="A12" s="1" t="s">
        <v>41</v>
      </c>
      <c r="B12" s="1" t="s">
        <v>42</v>
      </c>
      <c r="C12" s="1" t="s">
        <v>42</v>
      </c>
      <c r="G12" s="1" t="n">
        <f aca="false">G9*100</f>
        <v>9880</v>
      </c>
      <c r="H12" s="1" t="n">
        <f aca="false">H9*1000</f>
        <v>33740000</v>
      </c>
      <c r="I12" s="1" t="n">
        <f aca="false">I9*1000</f>
        <v>1500000</v>
      </c>
      <c r="J12" s="1" t="n">
        <f aca="false">J9*1000</f>
        <v>1702000</v>
      </c>
      <c r="K12" s="1" t="n">
        <f aca="false">K9*10</f>
        <v>184.8</v>
      </c>
      <c r="L12" s="1" t="n">
        <f aca="false">L9*10000</f>
        <v>16760000</v>
      </c>
      <c r="M12" s="1" t="n">
        <f aca="false">M9*1000</f>
        <v>176400</v>
      </c>
      <c r="N12" s="1" t="n">
        <f aca="false">N9*1000</f>
        <v>276400</v>
      </c>
      <c r="O12" s="1" t="n">
        <f aca="false">O9*10</f>
        <v>41.2</v>
      </c>
      <c r="P12" s="1" t="n">
        <f aca="false">P9*10000</f>
        <v>668700</v>
      </c>
      <c r="Q12" s="1" t="n">
        <f aca="false">Q9*1000000000</f>
        <v>791000000000</v>
      </c>
    </row>
    <row r="13" customFormat="false" ht="12.75" hidden="false" customHeight="false" outlineLevel="0" collapsed="false">
      <c r="A13" s="9" t="n">
        <f aca="false">G12*B4/1.05/1000</f>
        <v>2587.61904761905</v>
      </c>
      <c r="B13" s="9" t="n">
        <f aca="false">J12*B4/1.05/1000000</f>
        <v>445.761904761905</v>
      </c>
      <c r="C13" s="9" t="n">
        <f aca="false">N12*B4/1.05/1000000</f>
        <v>72.3904761904762</v>
      </c>
    </row>
    <row r="15" customFormat="false" ht="12.75" hidden="false" customHeight="false" outlineLevel="0" collapsed="false">
      <c r="A15" s="1" t="s">
        <v>43</v>
      </c>
      <c r="L15" s="1" t="s">
        <v>44</v>
      </c>
      <c r="P15" s="1" t="s">
        <v>45</v>
      </c>
      <c r="Q15" s="5" t="s">
        <v>46</v>
      </c>
    </row>
    <row r="16" customFormat="false" ht="12.75" hidden="false" customHeight="false" outlineLevel="0" collapsed="false">
      <c r="A16" s="1" t="s">
        <v>16</v>
      </c>
      <c r="B16" s="1" t="s">
        <v>47</v>
      </c>
      <c r="L16" s="1" t="n">
        <f aca="false">D4*L12</f>
        <v>3519600000000</v>
      </c>
      <c r="P16" s="10" t="n">
        <f aca="false">F4*P12</f>
        <v>54010899000</v>
      </c>
      <c r="Q16" s="10" t="n">
        <f aca="false">D4*Q12</f>
        <v>1.6611E+017</v>
      </c>
    </row>
    <row r="17" customFormat="false" ht="12.75" hidden="false" customHeight="false" outlineLevel="0" collapsed="false">
      <c r="A17" s="1" t="s">
        <v>37</v>
      </c>
      <c r="B17" s="1" t="s">
        <v>38</v>
      </c>
    </row>
    <row r="18" customFormat="false" ht="12.75" hidden="false" customHeight="false" outlineLevel="0" collapsed="false">
      <c r="A18" s="1" t="n">
        <f aca="false">C9*E9</f>
        <v>2774</v>
      </c>
      <c r="B18" s="1" t="n">
        <f aca="false">ROUND(E9*C9^3/12,0)</f>
        <v>8345117</v>
      </c>
    </row>
    <row r="20" customFormat="false" ht="12.75" hidden="false" customHeight="false" outlineLevel="0" collapsed="false">
      <c r="A20" s="2" t="s">
        <v>48</v>
      </c>
    </row>
    <row r="21" customFormat="false" ht="12.75" hidden="false" customHeight="false" outlineLevel="0" collapsed="false">
      <c r="A21" s="1" t="s">
        <v>49</v>
      </c>
      <c r="B21" s="1" t="str">
        <f aca="false">A21</f>
        <v>l0</v>
      </c>
    </row>
    <row r="22" customFormat="false" ht="12.75" hidden="false" customHeight="false" outlineLevel="0" collapsed="false">
      <c r="A22" s="1" t="s">
        <v>50</v>
      </c>
      <c r="B22" s="1" t="s">
        <v>27</v>
      </c>
    </row>
    <row r="23" customFormat="false" ht="12.75" hidden="false" customHeight="false" outlineLevel="0" collapsed="false">
      <c r="A23" s="11" t="n">
        <v>3</v>
      </c>
      <c r="B23" s="1" t="n">
        <f aca="false">A23*1000</f>
        <v>3000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1" t="s">
        <v>53</v>
      </c>
    </row>
    <row r="26" customFormat="false" ht="12.75" hidden="false" customHeight="false" outlineLevel="0" collapsed="false">
      <c r="A26" s="1" t="s">
        <v>41</v>
      </c>
      <c r="B26" s="1" t="s">
        <v>42</v>
      </c>
      <c r="C26" s="1" t="s">
        <v>42</v>
      </c>
    </row>
    <row r="27" customFormat="false" ht="12.75" hidden="false" customHeight="false" outlineLevel="0" collapsed="false">
      <c r="A27" s="12" t="n">
        <f aca="false">PI()^2*D4*B18/B23^2/1000</f>
        <v>1921.8034143188</v>
      </c>
      <c r="B27" s="12" t="n">
        <f aca="false">A27*(B9-D9)/1000</f>
        <v>846.746584348862</v>
      </c>
      <c r="C27" s="12" t="n">
        <f aca="false">PI()/B23*SQRT(D4*L12*F4*P12)*(1+(PI()/B23)^2*D4*Q12/F4/P12)/1000000</f>
        <v>1996.46154573192</v>
      </c>
    </row>
    <row r="29" customFormat="false" ht="12.75" hidden="false" customHeight="false" outlineLevel="0" collapsed="false">
      <c r="A29" s="3" t="s">
        <v>55</v>
      </c>
      <c r="B29" s="3" t="s">
        <v>56</v>
      </c>
      <c r="C29" s="3" t="s">
        <v>57</v>
      </c>
      <c r="D29" s="3" t="s">
        <v>58</v>
      </c>
      <c r="E29" s="1" t="s">
        <v>59</v>
      </c>
    </row>
    <row r="30" customFormat="false" ht="12.75" hidden="false" customHeight="false" outlineLevel="0" collapsed="false">
      <c r="E30" s="1" t="s">
        <v>42</v>
      </c>
    </row>
    <row r="31" customFormat="false" ht="12.75" hidden="false" customHeight="false" outlineLevel="0" collapsed="false">
      <c r="A31" s="1" t="n">
        <f aca="false">IF(B9/C9&lt;=2,0.34,0.49)</f>
        <v>0.49</v>
      </c>
      <c r="B31" s="13" t="n">
        <f aca="false">SQRT(J12*B4/1000000/C27)</f>
        <v>0.484189815274079</v>
      </c>
      <c r="C31" s="12" t="n">
        <f aca="false">0.5*(1+A31*(B31-0.2)+B31^2)</f>
        <v>0.686846393349723</v>
      </c>
      <c r="D31" s="14" t="n">
        <f aca="false">1/(C31+SQRT(C31^2-B31^2))</f>
        <v>0.851789088239071</v>
      </c>
      <c r="E31" s="12" t="n">
        <f aca="false">B13*D31</f>
        <v>379.695126428854</v>
      </c>
    </row>
    <row r="33" customFormat="false" ht="12.75" hidden="false" customHeight="false" outlineLevel="0" collapsed="false">
      <c r="B33" s="1" t="s">
        <v>60</v>
      </c>
      <c r="C33" s="1" t="s">
        <v>61</v>
      </c>
      <c r="D33" s="3" t="s">
        <v>58</v>
      </c>
      <c r="E33" s="1" t="s">
        <v>59</v>
      </c>
    </row>
    <row r="34" customFormat="false" ht="12.75" hidden="false" customHeight="false" outlineLevel="0" collapsed="false">
      <c r="E34" s="1" t="s">
        <v>42</v>
      </c>
    </row>
    <row r="35" customFormat="false" ht="12.75" hidden="false" customHeight="false" outlineLevel="0" collapsed="false">
      <c r="B35" s="1" t="n">
        <v>0.94</v>
      </c>
      <c r="C35" s="13" t="n">
        <f aca="false">MIN(1,1-0.5*(1-B35)*(1-2*(B31-0.8)^2))</f>
        <v>0.975984164366597</v>
      </c>
      <c r="D35" s="14" t="n">
        <f aca="false">D31/C35</f>
        <v>0.872748881936904</v>
      </c>
      <c r="E35" s="12" t="n">
        <f aca="false">B13*D35</f>
        <v>389.038203991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7:52:05Z</dcterms:created>
  <dc:creator>Aurelio</dc:creator>
  <dc:description/>
  <dc:language>en-US</dc:language>
  <cp:lastModifiedBy>Aurelio Ghersi</cp:lastModifiedBy>
  <dcterms:modified xsi:type="dcterms:W3CDTF">2013-12-11T12:46:33Z</dcterms:modified>
  <cp:revision>0</cp:revision>
  <dc:subject/>
  <dc:title/>
</cp:coreProperties>
</file>