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ssione devi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Materiale</t>
  </si>
  <si>
    <t xml:space="preserve">acciaio</t>
  </si>
  <si>
    <t xml:space="preserve">S275</t>
  </si>
  <si>
    <t xml:space="preserve">fy</t>
  </si>
  <si>
    <t xml:space="preserve">MPa</t>
  </si>
  <si>
    <t xml:space="preserve">Profilo scelto</t>
  </si>
  <si>
    <t xml:space="preserve">profilo</t>
  </si>
  <si>
    <t xml:space="preserve">IPE 180</t>
  </si>
  <si>
    <t xml:space="preserve">h</t>
  </si>
  <si>
    <t xml:space="preserve">mm</t>
  </si>
  <si>
    <t xml:space="preserve">b</t>
  </si>
  <si>
    <t xml:space="preserve">tw</t>
  </si>
  <si>
    <t xml:space="preserve">tf</t>
  </si>
  <si>
    <t xml:space="preserve">Wpl,y</t>
  </si>
  <si>
    <t xml:space="preserve">mm3</t>
  </si>
  <si>
    <t xml:space="preserve">Wpl,z</t>
  </si>
  <si>
    <t xml:space="preserve">My,Rd</t>
  </si>
  <si>
    <t xml:space="preserve">kNm</t>
  </si>
  <si>
    <t xml:space="preserve">Mz,Rd</t>
  </si>
  <si>
    <t xml:space="preserve">Dominio esatto</t>
  </si>
  <si>
    <t xml:space="preserve">x</t>
  </si>
  <si>
    <t xml:space="preserve">My</t>
  </si>
  <si>
    <t xml:space="preserve">Mz</t>
  </si>
  <si>
    <t xml:space="preserve">dominio parab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essione deviata'!$C$19:$C$44</c:f>
              <c:numCache>
                <c:formatCode>General</c:formatCode>
                <c:ptCount val="26"/>
                <c:pt idx="0">
                  <c:v>43.5809523809524</c:v>
                </c:pt>
                <c:pt idx="1">
                  <c:v>42.2691657142857</c:v>
                </c:pt>
                <c:pt idx="2">
                  <c:v>40.9573790476191</c:v>
                </c:pt>
                <c:pt idx="3">
                  <c:v>39.6455923809524</c:v>
                </c:pt>
                <c:pt idx="4">
                  <c:v>38.3338057142857</c:v>
                </c:pt>
                <c:pt idx="5">
                  <c:v>37.0220190476191</c:v>
                </c:pt>
                <c:pt idx="6">
                  <c:v>35.7102323809524</c:v>
                </c:pt>
                <c:pt idx="7">
                  <c:v>34.3984457142857</c:v>
                </c:pt>
                <c:pt idx="8">
                  <c:v>33.0866590476191</c:v>
                </c:pt>
                <c:pt idx="9">
                  <c:v>31.7748723809524</c:v>
                </c:pt>
                <c:pt idx="10">
                  <c:v>30.4630857142857</c:v>
                </c:pt>
                <c:pt idx="11">
                  <c:v>29.151299047619</c:v>
                </c:pt>
                <c:pt idx="12">
                  <c:v>27.8395123809524</c:v>
                </c:pt>
                <c:pt idx="13">
                  <c:v>26.5277257142857</c:v>
                </c:pt>
                <c:pt idx="14">
                  <c:v>25.2159390476191</c:v>
                </c:pt>
                <c:pt idx="15">
                  <c:v>23.9041523809524</c:v>
                </c:pt>
                <c:pt idx="16">
                  <c:v>22.5923657142857</c:v>
                </c:pt>
                <c:pt idx="17">
                  <c:v>21.2805790476191</c:v>
                </c:pt>
                <c:pt idx="18">
                  <c:v>19.9687923809524</c:v>
                </c:pt>
                <c:pt idx="19">
                  <c:v>18.6570057142857</c:v>
                </c:pt>
                <c:pt idx="20">
                  <c:v>17.3452190476191</c:v>
                </c:pt>
                <c:pt idx="21">
                  <c:v>16.0334323809524</c:v>
                </c:pt>
                <c:pt idx="22">
                  <c:v>14.7216457142857</c:v>
                </c:pt>
                <c:pt idx="23">
                  <c:v>13.4098590476191</c:v>
                </c:pt>
                <c:pt idx="24">
                  <c:v>12.0980723809524</c:v>
                </c:pt>
                <c:pt idx="25">
                  <c:v>0</c:v>
                </c:pt>
              </c:numCache>
            </c:numRef>
          </c:xVal>
          <c:yVal>
            <c:numRef>
              <c:f>'Flessione deviata'!$D$19:$D$44</c:f>
              <c:numCache>
                <c:formatCode>General</c:formatCode>
                <c:ptCount val="26"/>
                <c:pt idx="0">
                  <c:v>0</c:v>
                </c:pt>
                <c:pt idx="1">
                  <c:v>0.680146133333333</c:v>
                </c:pt>
                <c:pt idx="2">
                  <c:v>1.3325312</c:v>
                </c:pt>
                <c:pt idx="3">
                  <c:v>1.9571552</c:v>
                </c:pt>
                <c:pt idx="4">
                  <c:v>2.55401813333333</c:v>
                </c:pt>
                <c:pt idx="5">
                  <c:v>3.12312</c:v>
                </c:pt>
                <c:pt idx="6">
                  <c:v>3.6644608</c:v>
                </c:pt>
                <c:pt idx="7">
                  <c:v>4.17804053333333</c:v>
                </c:pt>
                <c:pt idx="8">
                  <c:v>4.6638592</c:v>
                </c:pt>
                <c:pt idx="9">
                  <c:v>5.1219168</c:v>
                </c:pt>
                <c:pt idx="10">
                  <c:v>5.55221333333333</c:v>
                </c:pt>
                <c:pt idx="11">
                  <c:v>5.9547488</c:v>
                </c:pt>
                <c:pt idx="12">
                  <c:v>6.3295232</c:v>
                </c:pt>
                <c:pt idx="13">
                  <c:v>6.67653653333333</c:v>
                </c:pt>
                <c:pt idx="14">
                  <c:v>6.9957888</c:v>
                </c:pt>
                <c:pt idx="15">
                  <c:v>7.28728</c:v>
                </c:pt>
                <c:pt idx="16">
                  <c:v>7.55101013333333</c:v>
                </c:pt>
                <c:pt idx="17">
                  <c:v>7.7869792</c:v>
                </c:pt>
                <c:pt idx="18">
                  <c:v>7.9951872</c:v>
                </c:pt>
                <c:pt idx="19">
                  <c:v>8.17563413333333</c:v>
                </c:pt>
                <c:pt idx="20">
                  <c:v>8.32832</c:v>
                </c:pt>
                <c:pt idx="21">
                  <c:v>8.4532448</c:v>
                </c:pt>
                <c:pt idx="22">
                  <c:v>8.55040853333333</c:v>
                </c:pt>
                <c:pt idx="23">
                  <c:v>8.6198112</c:v>
                </c:pt>
                <c:pt idx="24">
                  <c:v>8.6614528</c:v>
                </c:pt>
                <c:pt idx="25">
                  <c:v>9.061904761904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essione deviata'!$C$49:$C$74</c:f>
              <c:numCache>
                <c:formatCode>General</c:formatCode>
                <c:ptCount val="26"/>
                <c:pt idx="0">
                  <c:v>43.5809523809524</c:v>
                </c:pt>
                <c:pt idx="1">
                  <c:v>42.700438335146</c:v>
                </c:pt>
                <c:pt idx="2">
                  <c:v>41.8013810489124</c:v>
                </c:pt>
                <c:pt idx="3">
                  <c:v>40.8825571751467</c:v>
                </c:pt>
                <c:pt idx="4">
                  <c:v>39.942602628796</c:v>
                </c:pt>
                <c:pt idx="5">
                  <c:v>38.9799888191963</c:v>
                </c:pt>
                <c:pt idx="6">
                  <c:v>37.9929934583659</c:v>
                </c:pt>
                <c:pt idx="7">
                  <c:v>36.9796643509673</c:v>
                </c:pt>
                <c:pt idx="8">
                  <c:v>35.937773986336</c:v>
                </c:pt>
                <c:pt idx="9">
                  <c:v>34.8647619047619</c:v>
                </c:pt>
                <c:pt idx="10">
                  <c:v>33.7576605566574</c:v>
                </c:pt>
                <c:pt idx="11">
                  <c:v>32.6129984797668</c:v>
                </c:pt>
                <c:pt idx="12">
                  <c:v>31.4266716886157</c:v>
                </c:pt>
                <c:pt idx="13">
                  <c:v>30.1937695064197</c:v>
                </c:pt>
                <c:pt idx="14">
                  <c:v>28.908333410793</c:v>
                </c:pt>
                <c:pt idx="15">
                  <c:v>27.5630144246295</c:v>
                </c:pt>
                <c:pt idx="16">
                  <c:v>26.1485714285714</c:v>
                </c:pt>
                <c:pt idx="17">
                  <c:v>24.6531095673116</c:v>
                </c:pt>
                <c:pt idx="18">
                  <c:v>23.0608723798697</c:v>
                </c:pt>
                <c:pt idx="19">
                  <c:v>21.350219167573</c:v>
                </c:pt>
                <c:pt idx="20">
                  <c:v>19.4899944095982</c:v>
                </c:pt>
                <c:pt idx="21">
                  <c:v>17.432380952381</c:v>
                </c:pt>
                <c:pt idx="22">
                  <c:v>15.0968847532099</c:v>
                </c:pt>
                <c:pt idx="23">
                  <c:v>12.3265547836558</c:v>
                </c:pt>
                <c:pt idx="24">
                  <c:v>8.71619047619048</c:v>
                </c:pt>
                <c:pt idx="25">
                  <c:v>0</c:v>
                </c:pt>
              </c:numCache>
            </c:numRef>
          </c:xVal>
          <c:yVal>
            <c:numRef>
              <c:f>'Flessione deviata'!$D$49:$D$74</c:f>
              <c:numCache>
                <c:formatCode>General</c:formatCode>
                <c:ptCount val="26"/>
                <c:pt idx="0">
                  <c:v>0</c:v>
                </c:pt>
                <c:pt idx="1">
                  <c:v>0.36247619047619</c:v>
                </c:pt>
                <c:pt idx="2">
                  <c:v>0.724952380952381</c:v>
                </c:pt>
                <c:pt idx="3">
                  <c:v>1.08742857142857</c:v>
                </c:pt>
                <c:pt idx="4">
                  <c:v>1.44990476190476</c:v>
                </c:pt>
                <c:pt idx="5">
                  <c:v>1.81238095238095</c:v>
                </c:pt>
                <c:pt idx="6">
                  <c:v>2.17485714285714</c:v>
                </c:pt>
                <c:pt idx="7">
                  <c:v>2.53733333333333</c:v>
                </c:pt>
                <c:pt idx="8">
                  <c:v>2.89980952380952</c:v>
                </c:pt>
                <c:pt idx="9">
                  <c:v>3.26228571428571</c:v>
                </c:pt>
                <c:pt idx="10">
                  <c:v>3.6247619047619</c:v>
                </c:pt>
                <c:pt idx="11">
                  <c:v>3.9872380952381</c:v>
                </c:pt>
                <c:pt idx="12">
                  <c:v>4.34971428571429</c:v>
                </c:pt>
                <c:pt idx="13">
                  <c:v>4.71219047619048</c:v>
                </c:pt>
                <c:pt idx="14">
                  <c:v>5.07466666666667</c:v>
                </c:pt>
                <c:pt idx="15">
                  <c:v>5.43714285714286</c:v>
                </c:pt>
                <c:pt idx="16">
                  <c:v>5.79961904761905</c:v>
                </c:pt>
                <c:pt idx="17">
                  <c:v>6.16209523809524</c:v>
                </c:pt>
                <c:pt idx="18">
                  <c:v>6.52457142857143</c:v>
                </c:pt>
                <c:pt idx="19">
                  <c:v>6.88704761904762</c:v>
                </c:pt>
                <c:pt idx="20">
                  <c:v>7.24952380952381</c:v>
                </c:pt>
                <c:pt idx="21">
                  <c:v>7.612</c:v>
                </c:pt>
                <c:pt idx="22">
                  <c:v>7.97447619047619</c:v>
                </c:pt>
                <c:pt idx="23">
                  <c:v>8.33695238095238</c:v>
                </c:pt>
                <c:pt idx="24">
                  <c:v>8.69942857142857</c:v>
                </c:pt>
                <c:pt idx="25">
                  <c:v>9.06190476190476</c:v>
                </c:pt>
              </c:numCache>
            </c:numRef>
          </c:yVal>
          <c:smooth val="0"/>
        </c:ser>
        <c:axId val="30997847"/>
        <c:axId val="50447503"/>
      </c:scatterChart>
      <c:valAx>
        <c:axId val="309978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503"/>
        <c:crossesAt val="0"/>
        <c:crossBetween val="midCat"/>
      </c:valAx>
      <c:valAx>
        <c:axId val="504475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5</xdr:col>
      <xdr:colOff>36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219480" y="324000"/>
        <a:ext cx="6439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275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1" t="s">
        <v>6</v>
      </c>
      <c r="C6" s="1" t="s">
        <v>7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n">
        <v>180</v>
      </c>
    </row>
    <row r="8" customFormat="false" ht="12.75" hidden="false" customHeight="false" outlineLevel="0" collapsed="false">
      <c r="A8" s="1" t="s">
        <v>10</v>
      </c>
      <c r="B8" s="1" t="s">
        <v>9</v>
      </c>
      <c r="C8" s="1" t="n">
        <v>91</v>
      </c>
    </row>
    <row r="9" customFormat="false" ht="12.75" hidden="false" customHeight="false" outlineLevel="0" collapsed="false">
      <c r="A9" s="1" t="s">
        <v>11</v>
      </c>
      <c r="B9" s="1" t="s">
        <v>9</v>
      </c>
      <c r="C9" s="1" t="n">
        <v>5.3</v>
      </c>
    </row>
    <row r="10" customFormat="false" ht="12.75" hidden="false" customHeight="false" outlineLevel="0" collapsed="false">
      <c r="A10" s="1" t="s">
        <v>12</v>
      </c>
      <c r="B10" s="1" t="s">
        <v>9</v>
      </c>
      <c r="C10" s="1" t="n">
        <v>8</v>
      </c>
    </row>
    <row r="11" customFormat="false" ht="12.75" hidden="false" customHeight="false" outlineLevel="0" collapsed="false">
      <c r="A11" s="1" t="s">
        <v>13</v>
      </c>
      <c r="B11" s="1" t="s">
        <v>14</v>
      </c>
      <c r="C11" s="1" t="n">
        <v>166400</v>
      </c>
    </row>
    <row r="12" customFormat="false" ht="12.75" hidden="false" customHeight="false" outlineLevel="0" collapsed="false">
      <c r="A12" s="1" t="s">
        <v>15</v>
      </c>
      <c r="B12" s="1" t="s">
        <v>14</v>
      </c>
      <c r="C12" s="1" t="n">
        <v>34600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3" t="n">
        <f aca="false">C11*C$3/1.05/1000000</f>
        <v>43.5809523809524</v>
      </c>
    </row>
    <row r="14" customFormat="false" ht="12.75" hidden="false" customHeight="false" outlineLevel="0" collapsed="false">
      <c r="A14" s="1" t="s">
        <v>18</v>
      </c>
      <c r="B14" s="1" t="s">
        <v>17</v>
      </c>
      <c r="C14" s="3" t="n">
        <f aca="false">C12*C$3/1.05/1000000</f>
        <v>9.06190476190476</v>
      </c>
    </row>
    <row r="16" customFormat="false" ht="12.75" hidden="false" customHeight="false" outlineLevel="0" collapsed="false">
      <c r="B16" s="4" t="s">
        <v>19</v>
      </c>
      <c r="C16" s="4"/>
      <c r="D16" s="4"/>
    </row>
    <row r="17" customFormat="false" ht="12.75" hidden="false" customHeight="false" outlineLevel="0" collapsed="false">
      <c r="B17" s="5" t="s">
        <v>20</v>
      </c>
      <c r="C17" s="5" t="s">
        <v>21</v>
      </c>
      <c r="D17" s="5" t="s">
        <v>22</v>
      </c>
    </row>
    <row r="18" customFormat="false" ht="12.75" hidden="false" customHeight="false" outlineLevel="0" collapsed="false">
      <c r="B18" s="5" t="s">
        <v>9</v>
      </c>
      <c r="C18" s="5" t="s">
        <v>17</v>
      </c>
      <c r="D18" s="5" t="s">
        <v>17</v>
      </c>
    </row>
    <row r="19" customFormat="false" ht="12.75" hidden="false" customHeight="false" outlineLevel="0" collapsed="false">
      <c r="B19" s="5" t="n">
        <v>0</v>
      </c>
      <c r="C19" s="6" t="n">
        <f aca="false">C$13-2*B19*C$10*(C$7-C$10)*C$3/1.05/1000000</f>
        <v>43.5809523809524</v>
      </c>
      <c r="D19" s="6" t="n">
        <f aca="false">2*B19*C$10*(C$8-B19)*C$3/1.05/1000000</f>
        <v>0</v>
      </c>
    </row>
    <row r="20" customFormat="false" ht="12.75" hidden="false" customHeight="false" outlineLevel="0" collapsed="false">
      <c r="B20" s="5" t="n">
        <f aca="false">C8/50</f>
        <v>1.82</v>
      </c>
      <c r="C20" s="6" t="n">
        <f aca="false">C$13-2*B20*C$10*(C$7-C$10)*C$3/1.05/1000000</f>
        <v>42.2691657142857</v>
      </c>
      <c r="D20" s="6" t="n">
        <f aca="false">2*B20*C$10*(C$8-B20)*C$3/1.05/1000000</f>
        <v>0.680146133333333</v>
      </c>
    </row>
    <row r="21" customFormat="false" ht="12.75" hidden="false" customHeight="false" outlineLevel="0" collapsed="false">
      <c r="B21" s="6" t="n">
        <f aca="false">B20+B$20</f>
        <v>3.64</v>
      </c>
      <c r="C21" s="6" t="n">
        <f aca="false">C$13-2*B21*C$10*(C$7-C$10)*C$3/1.05/1000000</f>
        <v>40.9573790476191</v>
      </c>
      <c r="D21" s="6" t="n">
        <f aca="false">2*B21*C$10*(C$8-B21)*C$3/1.05/1000000</f>
        <v>1.3325312</v>
      </c>
    </row>
    <row r="22" customFormat="false" ht="12.75" hidden="false" customHeight="false" outlineLevel="0" collapsed="false">
      <c r="B22" s="6" t="n">
        <f aca="false">B21+B$20</f>
        <v>5.46</v>
      </c>
      <c r="C22" s="6" t="n">
        <f aca="false">C$13-2*B22*C$10*(C$7-C$10)*C$3/1.05/1000000</f>
        <v>39.6455923809524</v>
      </c>
      <c r="D22" s="6" t="n">
        <f aca="false">2*B22*C$10*(C$8-B22)*C$3/1.05/1000000</f>
        <v>1.9571552</v>
      </c>
    </row>
    <row r="23" customFormat="false" ht="12.75" hidden="false" customHeight="false" outlineLevel="0" collapsed="false">
      <c r="B23" s="6" t="n">
        <f aca="false">B22+B$20</f>
        <v>7.28</v>
      </c>
      <c r="C23" s="6" t="n">
        <f aca="false">C$13-2*B23*C$10*(C$7-C$10)*C$3/1.05/1000000</f>
        <v>38.3338057142857</v>
      </c>
      <c r="D23" s="6" t="n">
        <f aca="false">2*B23*C$10*(C$8-B23)*C$3/1.05/1000000</f>
        <v>2.55401813333333</v>
      </c>
    </row>
    <row r="24" customFormat="false" ht="12.75" hidden="false" customHeight="false" outlineLevel="0" collapsed="false">
      <c r="B24" s="6" t="n">
        <f aca="false">B23+B$20</f>
        <v>9.1</v>
      </c>
      <c r="C24" s="6" t="n">
        <f aca="false">C$13-2*B24*C$10*(C$7-C$10)*C$3/1.05/1000000</f>
        <v>37.0220190476191</v>
      </c>
      <c r="D24" s="6" t="n">
        <f aca="false">2*B24*C$10*(C$8-B24)*C$3/1.05/1000000</f>
        <v>3.12312</v>
      </c>
    </row>
    <row r="25" customFormat="false" ht="12.75" hidden="false" customHeight="false" outlineLevel="0" collapsed="false">
      <c r="B25" s="6" t="n">
        <f aca="false">B24+B$20</f>
        <v>10.92</v>
      </c>
      <c r="C25" s="6" t="n">
        <f aca="false">C$13-2*B25*C$10*(C$7-C$10)*C$3/1.05/1000000</f>
        <v>35.7102323809524</v>
      </c>
      <c r="D25" s="6" t="n">
        <f aca="false">2*B25*C$10*(C$8-B25)*C$3/1.05/1000000</f>
        <v>3.6644608</v>
      </c>
    </row>
    <row r="26" customFormat="false" ht="12.75" hidden="false" customHeight="false" outlineLevel="0" collapsed="false">
      <c r="B26" s="6" t="n">
        <f aca="false">B25+B$20</f>
        <v>12.74</v>
      </c>
      <c r="C26" s="6" t="n">
        <f aca="false">C$13-2*B26*C$10*(C$7-C$10)*C$3/1.05/1000000</f>
        <v>34.3984457142857</v>
      </c>
      <c r="D26" s="6" t="n">
        <f aca="false">2*B26*C$10*(C$8-B26)*C$3/1.05/1000000</f>
        <v>4.17804053333333</v>
      </c>
    </row>
    <row r="27" customFormat="false" ht="12.75" hidden="false" customHeight="false" outlineLevel="0" collapsed="false">
      <c r="B27" s="6" t="n">
        <f aca="false">B26+B$20</f>
        <v>14.56</v>
      </c>
      <c r="C27" s="6" t="n">
        <f aca="false">C$13-2*B27*C$10*(C$7-C$10)*C$3/1.05/1000000</f>
        <v>33.0866590476191</v>
      </c>
      <c r="D27" s="6" t="n">
        <f aca="false">2*B27*C$10*(C$8-B27)*C$3/1.05/1000000</f>
        <v>4.6638592</v>
      </c>
    </row>
    <row r="28" customFormat="false" ht="12.75" hidden="false" customHeight="false" outlineLevel="0" collapsed="false">
      <c r="B28" s="6" t="n">
        <f aca="false">B27+B$20</f>
        <v>16.38</v>
      </c>
      <c r="C28" s="6" t="n">
        <f aca="false">C$13-2*B28*C$10*(C$7-C$10)*C$3/1.05/1000000</f>
        <v>31.7748723809524</v>
      </c>
      <c r="D28" s="6" t="n">
        <f aca="false">2*B28*C$10*(C$8-B28)*C$3/1.05/1000000</f>
        <v>5.1219168</v>
      </c>
    </row>
    <row r="29" customFormat="false" ht="12.75" hidden="false" customHeight="false" outlineLevel="0" collapsed="false">
      <c r="B29" s="6" t="n">
        <f aca="false">B28+B$20</f>
        <v>18.2</v>
      </c>
      <c r="C29" s="6" t="n">
        <f aca="false">C$13-2*B29*C$10*(C$7-C$10)*C$3/1.05/1000000</f>
        <v>30.4630857142857</v>
      </c>
      <c r="D29" s="6" t="n">
        <f aca="false">2*B29*C$10*(C$8-B29)*C$3/1.05/1000000</f>
        <v>5.55221333333333</v>
      </c>
    </row>
    <row r="30" customFormat="false" ht="12.75" hidden="false" customHeight="false" outlineLevel="0" collapsed="false">
      <c r="B30" s="6" t="n">
        <f aca="false">B29+B$20</f>
        <v>20.02</v>
      </c>
      <c r="C30" s="6" t="n">
        <f aca="false">C$13-2*B30*C$10*(C$7-C$10)*C$3/1.05/1000000</f>
        <v>29.151299047619</v>
      </c>
      <c r="D30" s="6" t="n">
        <f aca="false">2*B30*C$10*(C$8-B30)*C$3/1.05/1000000</f>
        <v>5.9547488</v>
      </c>
    </row>
    <row r="31" customFormat="false" ht="12.75" hidden="false" customHeight="false" outlineLevel="0" collapsed="false">
      <c r="B31" s="6" t="n">
        <f aca="false">B30+B$20</f>
        <v>21.84</v>
      </c>
      <c r="C31" s="6" t="n">
        <f aca="false">C$13-2*B31*C$10*(C$7-C$10)*C$3/1.05/1000000</f>
        <v>27.8395123809524</v>
      </c>
      <c r="D31" s="6" t="n">
        <f aca="false">2*B31*C$10*(C$8-B31)*C$3/1.05/1000000</f>
        <v>6.3295232</v>
      </c>
    </row>
    <row r="32" customFormat="false" ht="12.75" hidden="false" customHeight="false" outlineLevel="0" collapsed="false">
      <c r="B32" s="6" t="n">
        <f aca="false">B31+B$20</f>
        <v>23.66</v>
      </c>
      <c r="C32" s="6" t="n">
        <f aca="false">C$13-2*B32*C$10*(C$7-C$10)*C$3/1.05/1000000</f>
        <v>26.5277257142857</v>
      </c>
      <c r="D32" s="6" t="n">
        <f aca="false">2*B32*C$10*(C$8-B32)*C$3/1.05/1000000</f>
        <v>6.67653653333333</v>
      </c>
    </row>
    <row r="33" customFormat="false" ht="12.75" hidden="false" customHeight="false" outlineLevel="0" collapsed="false">
      <c r="B33" s="6" t="n">
        <f aca="false">B32+B$20</f>
        <v>25.48</v>
      </c>
      <c r="C33" s="6" t="n">
        <f aca="false">C$13-2*B33*C$10*(C$7-C$10)*C$3/1.05/1000000</f>
        <v>25.2159390476191</v>
      </c>
      <c r="D33" s="6" t="n">
        <f aca="false">2*B33*C$10*(C$8-B33)*C$3/1.05/1000000</f>
        <v>6.9957888</v>
      </c>
    </row>
    <row r="34" customFormat="false" ht="12.75" hidden="false" customHeight="false" outlineLevel="0" collapsed="false">
      <c r="B34" s="6" t="n">
        <f aca="false">B33+B$20</f>
        <v>27.3</v>
      </c>
      <c r="C34" s="6" t="n">
        <f aca="false">C$13-2*B34*C$10*(C$7-C$10)*C$3/1.05/1000000</f>
        <v>23.9041523809524</v>
      </c>
      <c r="D34" s="6" t="n">
        <f aca="false">2*B34*C$10*(C$8-B34)*C$3/1.05/1000000</f>
        <v>7.28728</v>
      </c>
    </row>
    <row r="35" customFormat="false" ht="12.75" hidden="false" customHeight="false" outlineLevel="0" collapsed="false">
      <c r="B35" s="6" t="n">
        <f aca="false">B34+B$20</f>
        <v>29.12</v>
      </c>
      <c r="C35" s="6" t="n">
        <f aca="false">C$13-2*B35*C$10*(C$7-C$10)*C$3/1.05/1000000</f>
        <v>22.5923657142857</v>
      </c>
      <c r="D35" s="6" t="n">
        <f aca="false">2*B35*C$10*(C$8-B35)*C$3/1.05/1000000</f>
        <v>7.55101013333333</v>
      </c>
    </row>
    <row r="36" customFormat="false" ht="12.75" hidden="false" customHeight="false" outlineLevel="0" collapsed="false">
      <c r="B36" s="6" t="n">
        <f aca="false">B35+B$20</f>
        <v>30.94</v>
      </c>
      <c r="C36" s="6" t="n">
        <f aca="false">C$13-2*B36*C$10*(C$7-C$10)*C$3/1.05/1000000</f>
        <v>21.2805790476191</v>
      </c>
      <c r="D36" s="6" t="n">
        <f aca="false">2*B36*C$10*(C$8-B36)*C$3/1.05/1000000</f>
        <v>7.7869792</v>
      </c>
    </row>
    <row r="37" customFormat="false" ht="12.75" hidden="false" customHeight="false" outlineLevel="0" collapsed="false">
      <c r="B37" s="6" t="n">
        <f aca="false">B36+B$20</f>
        <v>32.76</v>
      </c>
      <c r="C37" s="6" t="n">
        <f aca="false">C$13-2*B37*C$10*(C$7-C$10)*C$3/1.05/1000000</f>
        <v>19.9687923809524</v>
      </c>
      <c r="D37" s="6" t="n">
        <f aca="false">2*B37*C$10*(C$8-B37)*C$3/1.05/1000000</f>
        <v>7.9951872</v>
      </c>
    </row>
    <row r="38" customFormat="false" ht="12.75" hidden="false" customHeight="false" outlineLevel="0" collapsed="false">
      <c r="B38" s="6" t="n">
        <f aca="false">B37+B$20</f>
        <v>34.58</v>
      </c>
      <c r="C38" s="6" t="n">
        <f aca="false">C$13-2*B38*C$10*(C$7-C$10)*C$3/1.05/1000000</f>
        <v>18.6570057142857</v>
      </c>
      <c r="D38" s="6" t="n">
        <f aca="false">2*B38*C$10*(C$8-B38)*C$3/1.05/1000000</f>
        <v>8.17563413333333</v>
      </c>
    </row>
    <row r="39" customFormat="false" ht="12.75" hidden="false" customHeight="false" outlineLevel="0" collapsed="false">
      <c r="B39" s="6" t="n">
        <f aca="false">B38+B$20</f>
        <v>36.4</v>
      </c>
      <c r="C39" s="6" t="n">
        <f aca="false">C$13-2*B39*C$10*(C$7-C$10)*C$3/1.05/1000000</f>
        <v>17.3452190476191</v>
      </c>
      <c r="D39" s="6" t="n">
        <f aca="false">2*B39*C$10*(C$8-B39)*C$3/1.05/1000000</f>
        <v>8.32832</v>
      </c>
    </row>
    <row r="40" customFormat="false" ht="12.75" hidden="false" customHeight="false" outlineLevel="0" collapsed="false">
      <c r="B40" s="6" t="n">
        <f aca="false">B39+B$20</f>
        <v>38.22</v>
      </c>
      <c r="C40" s="6" t="n">
        <f aca="false">C$13-2*B40*C$10*(C$7-C$10)*C$3/1.05/1000000</f>
        <v>16.0334323809524</v>
      </c>
      <c r="D40" s="6" t="n">
        <f aca="false">2*B40*C$10*(C$8-B40)*C$3/1.05/1000000</f>
        <v>8.4532448</v>
      </c>
    </row>
    <row r="41" customFormat="false" ht="12.75" hidden="false" customHeight="false" outlineLevel="0" collapsed="false">
      <c r="B41" s="6" t="n">
        <f aca="false">B40+B$20</f>
        <v>40.04</v>
      </c>
      <c r="C41" s="6" t="n">
        <f aca="false">C$13-2*B41*C$10*(C$7-C$10)*C$3/1.05/1000000</f>
        <v>14.7216457142857</v>
      </c>
      <c r="D41" s="6" t="n">
        <f aca="false">2*B41*C$10*(C$8-B41)*C$3/1.05/1000000</f>
        <v>8.55040853333333</v>
      </c>
    </row>
    <row r="42" customFormat="false" ht="12.75" hidden="false" customHeight="false" outlineLevel="0" collapsed="false">
      <c r="B42" s="6" t="n">
        <f aca="false">B41+B$20</f>
        <v>41.86</v>
      </c>
      <c r="C42" s="6" t="n">
        <f aca="false">C$13-2*B42*C$10*(C$7-C$10)*C$3/1.05/1000000</f>
        <v>13.4098590476191</v>
      </c>
      <c r="D42" s="6" t="n">
        <f aca="false">2*B42*C$10*(C$8-B42)*C$3/1.05/1000000</f>
        <v>8.6198112</v>
      </c>
    </row>
    <row r="43" customFormat="false" ht="12.75" hidden="false" customHeight="false" outlineLevel="0" collapsed="false">
      <c r="B43" s="6" t="n">
        <f aca="false">B42+B$20</f>
        <v>43.68</v>
      </c>
      <c r="C43" s="6" t="n">
        <f aca="false">C$13-2*B43*C$10*(C$7-C$10)*C$3/1.05/1000000</f>
        <v>12.0980723809524</v>
      </c>
      <c r="D43" s="6" t="n">
        <f aca="false">2*B43*C$10*(C$8-B43)*C$3/1.05/1000000</f>
        <v>8.6614528</v>
      </c>
    </row>
    <row r="44" customFormat="false" ht="12.75" hidden="false" customHeight="false" outlineLevel="0" collapsed="false">
      <c r="B44" s="6" t="n">
        <f aca="false">B43+B$20</f>
        <v>45.5</v>
      </c>
      <c r="C44" s="6" t="n">
        <v>0</v>
      </c>
      <c r="D44" s="6" t="n">
        <f aca="false">C14</f>
        <v>9.06190476190476</v>
      </c>
    </row>
    <row r="46" customFormat="false" ht="12.75" hidden="false" customHeight="false" outlineLevel="0" collapsed="false">
      <c r="C46" s="7" t="s">
        <v>23</v>
      </c>
      <c r="D46" s="7"/>
    </row>
    <row r="47" customFormat="false" ht="12.75" hidden="false" customHeight="false" outlineLevel="0" collapsed="false">
      <c r="C47" s="8" t="s">
        <v>21</v>
      </c>
      <c r="D47" s="8" t="s">
        <v>22</v>
      </c>
    </row>
    <row r="48" customFormat="false" ht="12.75" hidden="false" customHeight="false" outlineLevel="0" collapsed="false">
      <c r="C48" s="8" t="s">
        <v>17</v>
      </c>
      <c r="D48" s="8" t="s">
        <v>17</v>
      </c>
    </row>
    <row r="49" customFormat="false" ht="12.75" hidden="false" customHeight="false" outlineLevel="0" collapsed="false">
      <c r="C49" s="9" t="n">
        <f aca="false">SQRT(1-(D49/C$14))*C$13</f>
        <v>43.5809523809524</v>
      </c>
      <c r="D49" s="8" t="n">
        <v>0</v>
      </c>
    </row>
    <row r="50" customFormat="false" ht="12.75" hidden="false" customHeight="false" outlineLevel="0" collapsed="false">
      <c r="C50" s="9" t="n">
        <f aca="false">SQRT(1-(D50/C$14))*C$13</f>
        <v>42.700438335146</v>
      </c>
      <c r="D50" s="9" t="n">
        <f aca="false">C14/25</f>
        <v>0.36247619047619</v>
      </c>
    </row>
    <row r="51" customFormat="false" ht="12.75" hidden="false" customHeight="false" outlineLevel="0" collapsed="false">
      <c r="C51" s="9" t="n">
        <f aca="false">SQRT(1-(D51/C$14))*C$13</f>
        <v>41.8013810489124</v>
      </c>
      <c r="D51" s="9" t="n">
        <f aca="false">D50+D$50</f>
        <v>0.724952380952381</v>
      </c>
    </row>
    <row r="52" customFormat="false" ht="12.75" hidden="false" customHeight="false" outlineLevel="0" collapsed="false">
      <c r="C52" s="9" t="n">
        <f aca="false">SQRT(1-(D52/C$14))*C$13</f>
        <v>40.8825571751467</v>
      </c>
      <c r="D52" s="9" t="n">
        <f aca="false">D51+D$50</f>
        <v>1.08742857142857</v>
      </c>
    </row>
    <row r="53" customFormat="false" ht="12.75" hidden="false" customHeight="false" outlineLevel="0" collapsed="false">
      <c r="C53" s="9" t="n">
        <f aca="false">SQRT(1-(D53/C$14))*C$13</f>
        <v>39.942602628796</v>
      </c>
      <c r="D53" s="9" t="n">
        <f aca="false">D52+D$50</f>
        <v>1.44990476190476</v>
      </c>
    </row>
    <row r="54" customFormat="false" ht="12.75" hidden="false" customHeight="false" outlineLevel="0" collapsed="false">
      <c r="C54" s="9" t="n">
        <f aca="false">SQRT(1-(D54/C$14))*C$13</f>
        <v>38.9799888191963</v>
      </c>
      <c r="D54" s="9" t="n">
        <f aca="false">D53+D$50</f>
        <v>1.81238095238095</v>
      </c>
    </row>
    <row r="55" customFormat="false" ht="12.75" hidden="false" customHeight="false" outlineLevel="0" collapsed="false">
      <c r="C55" s="9" t="n">
        <f aca="false">SQRT(1-(D55/C$14))*C$13</f>
        <v>37.9929934583659</v>
      </c>
      <c r="D55" s="9" t="n">
        <f aca="false">D54+D$50</f>
        <v>2.17485714285714</v>
      </c>
    </row>
    <row r="56" customFormat="false" ht="12.75" hidden="false" customHeight="false" outlineLevel="0" collapsed="false">
      <c r="C56" s="9" t="n">
        <f aca="false">SQRT(1-(D56/C$14))*C$13</f>
        <v>36.9796643509673</v>
      </c>
      <c r="D56" s="9" t="n">
        <f aca="false">D55+D$50</f>
        <v>2.53733333333333</v>
      </c>
    </row>
    <row r="57" customFormat="false" ht="12.75" hidden="false" customHeight="false" outlineLevel="0" collapsed="false">
      <c r="C57" s="9" t="n">
        <f aca="false">SQRT(1-(D57/C$14))*C$13</f>
        <v>35.937773986336</v>
      </c>
      <c r="D57" s="9" t="n">
        <f aca="false">D56+D$50</f>
        <v>2.89980952380952</v>
      </c>
    </row>
    <row r="58" customFormat="false" ht="12.75" hidden="false" customHeight="false" outlineLevel="0" collapsed="false">
      <c r="C58" s="9" t="n">
        <f aca="false">SQRT(1-(D58/C$14))*C$13</f>
        <v>34.8647619047619</v>
      </c>
      <c r="D58" s="9" t="n">
        <f aca="false">D57+D$50</f>
        <v>3.26228571428571</v>
      </c>
    </row>
    <row r="59" customFormat="false" ht="12.75" hidden="false" customHeight="false" outlineLevel="0" collapsed="false">
      <c r="C59" s="9" t="n">
        <f aca="false">SQRT(1-(D59/C$14))*C$13</f>
        <v>33.7576605566574</v>
      </c>
      <c r="D59" s="9" t="n">
        <f aca="false">D58+D$50</f>
        <v>3.6247619047619</v>
      </c>
    </row>
    <row r="60" customFormat="false" ht="12.75" hidden="false" customHeight="false" outlineLevel="0" collapsed="false">
      <c r="C60" s="9" t="n">
        <f aca="false">SQRT(1-(D60/C$14))*C$13</f>
        <v>32.6129984797668</v>
      </c>
      <c r="D60" s="9" t="n">
        <f aca="false">D59+D$50</f>
        <v>3.9872380952381</v>
      </c>
    </row>
    <row r="61" customFormat="false" ht="12.75" hidden="false" customHeight="false" outlineLevel="0" collapsed="false">
      <c r="C61" s="9" t="n">
        <f aca="false">SQRT(1-(D61/C$14))*C$13</f>
        <v>31.4266716886157</v>
      </c>
      <c r="D61" s="9" t="n">
        <f aca="false">D60+D$50</f>
        <v>4.34971428571429</v>
      </c>
    </row>
    <row r="62" customFormat="false" ht="12.75" hidden="false" customHeight="false" outlineLevel="0" collapsed="false">
      <c r="C62" s="9" t="n">
        <f aca="false">SQRT(1-(D62/C$14))*C$13</f>
        <v>30.1937695064197</v>
      </c>
      <c r="D62" s="9" t="n">
        <f aca="false">D61+D$50</f>
        <v>4.71219047619048</v>
      </c>
    </row>
    <row r="63" customFormat="false" ht="12.75" hidden="false" customHeight="false" outlineLevel="0" collapsed="false">
      <c r="C63" s="9" t="n">
        <f aca="false">SQRT(1-(D63/C$14))*C$13</f>
        <v>28.908333410793</v>
      </c>
      <c r="D63" s="9" t="n">
        <f aca="false">D62+D$50</f>
        <v>5.07466666666667</v>
      </c>
    </row>
    <row r="64" customFormat="false" ht="12.75" hidden="false" customHeight="false" outlineLevel="0" collapsed="false">
      <c r="C64" s="9" t="n">
        <f aca="false">SQRT(1-(D64/C$14))*C$13</f>
        <v>27.5630144246295</v>
      </c>
      <c r="D64" s="9" t="n">
        <f aca="false">D63+D$50</f>
        <v>5.43714285714286</v>
      </c>
    </row>
    <row r="65" customFormat="false" ht="12.75" hidden="false" customHeight="false" outlineLevel="0" collapsed="false">
      <c r="C65" s="9" t="n">
        <f aca="false">SQRT(1-(D65/C$14))*C$13</f>
        <v>26.1485714285714</v>
      </c>
      <c r="D65" s="9" t="n">
        <f aca="false">D64+D$50</f>
        <v>5.79961904761905</v>
      </c>
    </row>
    <row r="66" customFormat="false" ht="12.75" hidden="false" customHeight="false" outlineLevel="0" collapsed="false">
      <c r="C66" s="9" t="n">
        <f aca="false">SQRT(1-(D66/C$14))*C$13</f>
        <v>24.6531095673116</v>
      </c>
      <c r="D66" s="9" t="n">
        <f aca="false">D65+D$50</f>
        <v>6.16209523809524</v>
      </c>
    </row>
    <row r="67" customFormat="false" ht="12.75" hidden="false" customHeight="false" outlineLevel="0" collapsed="false">
      <c r="C67" s="9" t="n">
        <f aca="false">SQRT(1-(D67/C$14))*C$13</f>
        <v>23.0608723798697</v>
      </c>
      <c r="D67" s="9" t="n">
        <f aca="false">D66+D$50</f>
        <v>6.52457142857143</v>
      </c>
    </row>
    <row r="68" customFormat="false" ht="12.75" hidden="false" customHeight="false" outlineLevel="0" collapsed="false">
      <c r="C68" s="9" t="n">
        <f aca="false">SQRT(1-(D68/C$14))*C$13</f>
        <v>21.350219167573</v>
      </c>
      <c r="D68" s="9" t="n">
        <f aca="false">D67+D$50</f>
        <v>6.88704761904762</v>
      </c>
    </row>
    <row r="69" customFormat="false" ht="12.75" hidden="false" customHeight="false" outlineLevel="0" collapsed="false">
      <c r="C69" s="9" t="n">
        <f aca="false">SQRT(1-(D69/C$14))*C$13</f>
        <v>19.4899944095982</v>
      </c>
      <c r="D69" s="9" t="n">
        <f aca="false">D68+D$50</f>
        <v>7.24952380952381</v>
      </c>
    </row>
    <row r="70" customFormat="false" ht="12.75" hidden="false" customHeight="false" outlineLevel="0" collapsed="false">
      <c r="C70" s="9" t="n">
        <f aca="false">SQRT(1-(D70/C$14))*C$13</f>
        <v>17.432380952381</v>
      </c>
      <c r="D70" s="9" t="n">
        <f aca="false">D69+D$50</f>
        <v>7.612</v>
      </c>
    </row>
    <row r="71" customFormat="false" ht="12.75" hidden="false" customHeight="false" outlineLevel="0" collapsed="false">
      <c r="C71" s="9" t="n">
        <f aca="false">SQRT(1-(D71/C$14))*C$13</f>
        <v>15.0968847532099</v>
      </c>
      <c r="D71" s="9" t="n">
        <f aca="false">D70+D$50</f>
        <v>7.97447619047619</v>
      </c>
    </row>
    <row r="72" customFormat="false" ht="12.75" hidden="false" customHeight="false" outlineLevel="0" collapsed="false">
      <c r="C72" s="9" t="n">
        <f aca="false">SQRT(1-(D72/C$14))*C$13</f>
        <v>12.3265547836558</v>
      </c>
      <c r="D72" s="9" t="n">
        <f aca="false">D71+D$50</f>
        <v>8.33695238095238</v>
      </c>
    </row>
    <row r="73" customFormat="false" ht="12.75" hidden="false" customHeight="false" outlineLevel="0" collapsed="false">
      <c r="C73" s="9" t="n">
        <f aca="false">SQRT(1-(D73/C$14))*C$13</f>
        <v>8.71619047619048</v>
      </c>
      <c r="D73" s="9" t="n">
        <f aca="false">D72+D$50</f>
        <v>8.69942857142857</v>
      </c>
    </row>
    <row r="74" customFormat="false" ht="12.75" hidden="false" customHeight="false" outlineLevel="0" collapsed="false">
      <c r="C74" s="9" t="n">
        <f aca="false">SQRT(1-(D74/C$14))*C$13</f>
        <v>0</v>
      </c>
      <c r="D74" s="9" t="n">
        <f aca="false">D73+D$50</f>
        <v>9.06190476190476</v>
      </c>
    </row>
    <row r="75" customFormat="false" ht="12.75" hidden="false" customHeight="false" outlineLevel="0" collapsed="false">
      <c r="D75" s="3"/>
    </row>
  </sheetData>
  <mergeCells count="2">
    <mergeCell ref="B16:D16"/>
    <mergeCell ref="C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36:48Z</dcterms:created>
  <dc:creator>Aurelio Ghersi</dc:creator>
  <dc:description/>
  <dc:language>en-US</dc:language>
  <cp:lastModifiedBy>Aurelio Ghersi</cp:lastModifiedBy>
  <dcterms:modified xsi:type="dcterms:W3CDTF">2013-11-14T12:08:16Z</dcterms:modified>
  <cp:revision>0</cp:revision>
  <dc:subject/>
  <dc:title/>
</cp:coreProperties>
</file>