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59680578"/>
        <c:axId val="97918781"/>
      </c:scatterChart>
      <c:valAx>
        <c:axId val="5968057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781"/>
        <c:crossesAt val="0"/>
        <c:crossBetween val="midCat"/>
        <c:majorUnit val="50"/>
      </c:valAx>
      <c:valAx>
        <c:axId val="97918781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0578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12593692"/>
        <c:axId val="59516366"/>
      </c:scatterChart>
      <c:valAx>
        <c:axId val="12593692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6366"/>
        <c:crossesAt val="0"/>
        <c:crossBetween val="midCat"/>
        <c:majorUnit val="100"/>
        <c:minorUnit val="100"/>
      </c:valAx>
      <c:valAx>
        <c:axId val="59516366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3692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28729236"/>
        <c:axId val="90264899"/>
      </c:scatterChart>
      <c:valAx>
        <c:axId val="28729236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4899"/>
        <c:crossesAt val="0"/>
        <c:crossBetween val="midCat"/>
        <c:majorUnit val="50"/>
      </c:valAx>
      <c:valAx>
        <c:axId val="90264899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9236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99783048"/>
        <c:axId val="46951108"/>
      </c:scatterChart>
      <c:valAx>
        <c:axId val="9978304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108"/>
        <c:crossesAt val="0"/>
        <c:crossBetween val="midCat"/>
        <c:majorUnit val="50"/>
      </c:valAx>
      <c:valAx>
        <c:axId val="46951108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3048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50606019"/>
        <c:axId val="48989200"/>
      </c:scatterChart>
      <c:valAx>
        <c:axId val="50606019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00"/>
        <c:crossesAt val="0"/>
        <c:crossBetween val="midCat"/>
        <c:majorUnit val="50"/>
      </c:valAx>
      <c:valAx>
        <c:axId val="48989200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01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48799159"/>
        <c:axId val="20421502"/>
      </c:scatterChart>
      <c:valAx>
        <c:axId val="48799159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02"/>
        <c:crossesAt val="0"/>
        <c:crossBetween val="midCat"/>
        <c:majorUnit val="50"/>
      </c:valAx>
      <c:valAx>
        <c:axId val="20421502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5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902799414313299</v>
      </c>
      <c r="H3" s="1" t="n">
        <f aca="true">RAND()</f>
        <v>0.650416898938203</v>
      </c>
      <c r="I3" s="1" t="n">
        <f aca="true">RAND()</f>
        <v>0.0652763070034843</v>
      </c>
      <c r="J3" s="1" t="n">
        <f aca="true">RAND()</f>
        <v>0.557270220032009</v>
      </c>
      <c r="K3" s="1" t="n">
        <f aca="true">RAND()</f>
        <v>0.177826902639789</v>
      </c>
      <c r="L3" s="1" t="n">
        <f aca="true">RAND()</f>
        <v>0.772669516952254</v>
      </c>
      <c r="M3" s="1" t="n">
        <f aca="true">RAND()</f>
        <v>0.96565419514891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28T16:59:15Z</dcterms:modified>
  <cp:revision>0</cp:revision>
  <dc:subject>Probabilità di collasso</dc:subject>
  <dc:title>Spoleto 2009/10 - Cemento armato</dc:title>
</cp:coreProperties>
</file>