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Riepilogo" sheetId="1" state="visible" r:id="rId2"/>
    <sheet name="2003-04" sheetId="2" state="visible" r:id="rId3"/>
    <sheet name="2004-05" sheetId="3" state="visible" r:id="rId4"/>
    <sheet name="2005-06" sheetId="4" state="visible" r:id="rId5"/>
    <sheet name="2006-07" sheetId="5" state="visible" r:id="rId6"/>
    <sheet name="2007-08" sheetId="6" state="visible" r:id="rId7"/>
    <sheet name="2008-09" sheetId="7" state="visible" r:id="rId8"/>
    <sheet name="2009-10" sheetId="8" state="visible" r:id="rId9"/>
    <sheet name="2010-11" sheetId="9" state="visible" r:id="rId10"/>
    <sheet name="2011-12" sheetId="10" state="visible" r:id="rId11"/>
    <sheet name="2012-13" sheetId="11" state="visible" r:id="rId12"/>
    <sheet name="2013-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1">
  <si>
    <t xml:space="preserve">età media</t>
  </si>
  <si>
    <t xml:space="preserve">&gt;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8 anni</t>
  </si>
  <si>
    <t xml:space="preserve">2011-12</t>
  </si>
  <si>
    <t xml:space="preserve">2012-13</t>
  </si>
  <si>
    <t xml:space="preserve">2013-14</t>
  </si>
  <si>
    <t xml:space="preserve">11 anni</t>
  </si>
  <si>
    <t xml:space="preserve">media</t>
  </si>
  <si>
    <t xml:space="preserve">mediana</t>
  </si>
  <si>
    <t xml:space="preserve">dev.st</t>
  </si>
  <si>
    <t xml:space="preserve">fratt.10%</t>
  </si>
  <si>
    <t xml:space="preserve">fratt.90%</t>
  </si>
  <si>
    <t xml:space="preserve">fratt.5%</t>
  </si>
  <si>
    <t xml:space="preserve">fratt.95%</t>
  </si>
  <si>
    <t xml:space="preserve">fratt.1%</t>
  </si>
  <si>
    <t xml:space="preserve">fratt.99%</t>
  </si>
  <si>
    <t xml:space="preserve">pro.cum</t>
  </si>
  <si>
    <t xml:space="preserve">ultimi 3 anni</t>
  </si>
  <si>
    <t xml:space="preserve">primi 3 anni</t>
  </si>
  <si>
    <t xml:space="preserve">sesso</t>
  </si>
  <si>
    <t xml:space="preserve">nato il</t>
  </si>
  <si>
    <t xml:space="preserve">F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0.0%"/>
    <numFmt numFmtId="169" formatCode="0%"/>
    <numFmt numFmtId="170" formatCode="d/m/yy;@"/>
    <numFmt numFmtId="171" formatCode="0.000"/>
    <numFmt numFmtId="172" formatCode="[$-409]m/d/yyyy"/>
    <numFmt numFmtId="173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339966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0-11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0:$O$60</c:f>
              <c:numCache>
                <c:formatCode>General</c:formatCode>
                <c:ptCount val="14"/>
                <c:pt idx="0">
                  <c:v>0</c:v>
                </c:pt>
                <c:pt idx="1">
                  <c:v>0.0142857142857143</c:v>
                </c:pt>
                <c:pt idx="2">
                  <c:v>0.1</c:v>
                </c:pt>
                <c:pt idx="3">
                  <c:v>0.142857142857143</c:v>
                </c:pt>
                <c:pt idx="4">
                  <c:v>0.157142857142857</c:v>
                </c:pt>
                <c:pt idx="5">
                  <c:v>0.142857142857143</c:v>
                </c:pt>
                <c:pt idx="6">
                  <c:v>0.114285714285714</c:v>
                </c:pt>
                <c:pt idx="7">
                  <c:v>0.0714285714285714</c:v>
                </c:pt>
                <c:pt idx="8">
                  <c:v>0.128571428571429</c:v>
                </c:pt>
                <c:pt idx="9">
                  <c:v>0.0142857142857143</c:v>
                </c:pt>
                <c:pt idx="10">
                  <c:v>0.0142857142857143</c:v>
                </c:pt>
                <c:pt idx="11">
                  <c:v>0.0714285714285714</c:v>
                </c:pt>
                <c:pt idx="12">
                  <c:v>0.0142857142857143</c:v>
                </c:pt>
                <c:pt idx="13">
                  <c:v>0.0142857142857143</c:v>
                </c:pt>
              </c:numCache>
            </c:numRef>
          </c:val>
        </c:ser>
        <c:gapWidth val="0"/>
        <c:overlap val="0"/>
        <c:axId val="89861088"/>
        <c:axId val="40002777"/>
      </c:barChart>
      <c:catAx>
        <c:axId val="898610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777"/>
        <c:crossesAt val="0"/>
        <c:auto val="1"/>
        <c:lblAlgn val="ctr"/>
        <c:lblOffset val="100"/>
        <c:noMultiLvlLbl val="0"/>
      </c:catAx>
      <c:valAx>
        <c:axId val="40002777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925591735321"/>
          <c:w val="0.957342885053728"/>
          <c:h val="0.923630181770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8:$AA$28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197132616487455</c:v>
                </c:pt>
                <c:pt idx="3">
                  <c:v>0.043010752688172</c:v>
                </c:pt>
                <c:pt idx="4">
                  <c:v>0.0573476702508961</c:v>
                </c:pt>
                <c:pt idx="5">
                  <c:v>0.0376344086021505</c:v>
                </c:pt>
                <c:pt idx="6">
                  <c:v>0.0555555555555556</c:v>
                </c:pt>
                <c:pt idx="7">
                  <c:v>0.0663082437275986</c:v>
                </c:pt>
                <c:pt idx="8">
                  <c:v>0.0537634408602151</c:v>
                </c:pt>
                <c:pt idx="9">
                  <c:v>0.0645161290322581</c:v>
                </c:pt>
                <c:pt idx="10">
                  <c:v>0.0483870967741936</c:v>
                </c:pt>
                <c:pt idx="11">
                  <c:v>0.0609318996415771</c:v>
                </c:pt>
                <c:pt idx="12">
                  <c:v>0.0483870967741936</c:v>
                </c:pt>
                <c:pt idx="13">
                  <c:v>0.0483870967741936</c:v>
                </c:pt>
                <c:pt idx="14">
                  <c:v>0.0340501792114695</c:v>
                </c:pt>
                <c:pt idx="15">
                  <c:v>0.0645161290322581</c:v>
                </c:pt>
                <c:pt idx="16">
                  <c:v>0.0465949820788531</c:v>
                </c:pt>
                <c:pt idx="17">
                  <c:v>0.032258064516129</c:v>
                </c:pt>
                <c:pt idx="18">
                  <c:v>0.0483870967741936</c:v>
                </c:pt>
                <c:pt idx="19">
                  <c:v>0.039426523297491</c:v>
                </c:pt>
                <c:pt idx="20">
                  <c:v>0.0232974910394265</c:v>
                </c:pt>
                <c:pt idx="21">
                  <c:v>0.0197132616487455</c:v>
                </c:pt>
                <c:pt idx="22">
                  <c:v>0.021505376344086</c:v>
                </c:pt>
                <c:pt idx="23">
                  <c:v>0.0161290322580645</c:v>
                </c:pt>
                <c:pt idx="24">
                  <c:v>0.0125448028673835</c:v>
                </c:pt>
                <c:pt idx="25">
                  <c:v>0.0340501792114695</c:v>
                </c:pt>
              </c:numCache>
            </c:numRef>
          </c:val>
        </c:ser>
        <c:gapWidth val="0"/>
        <c:overlap val="0"/>
        <c:axId val="8856909"/>
        <c:axId val="20536265"/>
      </c:barChart>
      <c:catAx>
        <c:axId val="885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265"/>
        <c:crossesAt val="0"/>
        <c:auto val="1"/>
        <c:lblAlgn val="ctr"/>
        <c:lblOffset val="100"/>
        <c:noMultiLvlLbl val="0"/>
      </c:catAx>
      <c:valAx>
        <c:axId val="20536265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9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 ANNI
</a:t>
            </a:r>
          </a:p>
        </c:rich>
      </c:tx>
      <c:layout>
        <c:manualLayout>
          <c:xMode val="edge"/>
          <c:yMode val="edge"/>
          <c:x val="0.4506053268765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5625504439"/>
          <c:y val="0.0326925591735321"/>
          <c:w val="0.958030669895077"/>
          <c:h val="0.923630181770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9:$AA$29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232974910394265</c:v>
                </c:pt>
                <c:pt idx="3">
                  <c:v>0.0663082437275986</c:v>
                </c:pt>
                <c:pt idx="4">
                  <c:v>0.123655913978495</c:v>
                </c:pt>
                <c:pt idx="5">
                  <c:v>0.161290322580645</c:v>
                </c:pt>
                <c:pt idx="6">
                  <c:v>0.216845878136201</c:v>
                </c:pt>
                <c:pt idx="7">
                  <c:v>0.283154121863799</c:v>
                </c:pt>
                <c:pt idx="8">
                  <c:v>0.336917562724014</c:v>
                </c:pt>
                <c:pt idx="9">
                  <c:v>0.401433691756272</c:v>
                </c:pt>
                <c:pt idx="10">
                  <c:v>0.449820788530466</c:v>
                </c:pt>
                <c:pt idx="11">
                  <c:v>0.510752688172043</c:v>
                </c:pt>
                <c:pt idx="12">
                  <c:v>0.559139784946237</c:v>
                </c:pt>
                <c:pt idx="13">
                  <c:v>0.60752688172043</c:v>
                </c:pt>
                <c:pt idx="14">
                  <c:v>0.6415770609319</c:v>
                </c:pt>
                <c:pt idx="15">
                  <c:v>0.706093189964158</c:v>
                </c:pt>
                <c:pt idx="16">
                  <c:v>0.752688172043011</c:v>
                </c:pt>
                <c:pt idx="17">
                  <c:v>0.78494623655914</c:v>
                </c:pt>
                <c:pt idx="18">
                  <c:v>0.833333333333333</c:v>
                </c:pt>
                <c:pt idx="19">
                  <c:v>0.872759856630824</c:v>
                </c:pt>
                <c:pt idx="20">
                  <c:v>0.896057347670251</c:v>
                </c:pt>
                <c:pt idx="21">
                  <c:v>0.915770609318996</c:v>
                </c:pt>
                <c:pt idx="22">
                  <c:v>0.937275985663082</c:v>
                </c:pt>
                <c:pt idx="23">
                  <c:v>0.953405017921147</c:v>
                </c:pt>
                <c:pt idx="24">
                  <c:v>0.96594982078853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4164"/>
        <c:axId val="50244686"/>
      </c:lineChart>
      <c:catAx>
        <c:axId val="306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686"/>
        <c:crossesAt val="0"/>
        <c:auto val="1"/>
        <c:lblAlgn val="ctr"/>
        <c:lblOffset val="100"/>
        <c:noMultiLvlLbl val="0"/>
      </c:catAx>
      <c:valAx>
        <c:axId val="50244686"/>
        <c:scaling>
          <c:orientation val="minMax"/>
          <c:max val="1.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3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9:$N$4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0:$O$50</c:f>
              <c:numCache>
                <c:formatCode>General</c:formatCode>
                <c:ptCount val="14"/>
                <c:pt idx="0">
                  <c:v>0</c:v>
                </c:pt>
                <c:pt idx="1">
                  <c:v>0.00947867298578199</c:v>
                </c:pt>
                <c:pt idx="2">
                  <c:v>0.0663507109004739</c:v>
                </c:pt>
                <c:pt idx="3">
                  <c:v>0.04739336492891</c:v>
                </c:pt>
                <c:pt idx="4">
                  <c:v>0.104265402843602</c:v>
                </c:pt>
                <c:pt idx="5">
                  <c:v>0.118483412322275</c:v>
                </c:pt>
                <c:pt idx="6">
                  <c:v>0.151658767772512</c:v>
                </c:pt>
                <c:pt idx="7">
                  <c:v>0.123222748815166</c:v>
                </c:pt>
                <c:pt idx="8">
                  <c:v>0.123222748815166</c:v>
                </c:pt>
                <c:pt idx="9">
                  <c:v>0.0758293838862559</c:v>
                </c:pt>
                <c:pt idx="10">
                  <c:v>0.0758293838862559</c:v>
                </c:pt>
                <c:pt idx="11">
                  <c:v>0.037914691943128</c:v>
                </c:pt>
                <c:pt idx="12">
                  <c:v>0.018957345971564</c:v>
                </c:pt>
                <c:pt idx="13">
                  <c:v>0.04739336492891</c:v>
                </c:pt>
              </c:numCache>
            </c:numRef>
          </c:val>
        </c:ser>
        <c:gapWidth val="0"/>
        <c:overlap val="0"/>
        <c:axId val="98665209"/>
        <c:axId val="37113176"/>
      </c:barChart>
      <c:catAx>
        <c:axId val="986652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176"/>
        <c:crossesAt val="0"/>
        <c:auto val="1"/>
        <c:lblAlgn val="ctr"/>
        <c:lblOffset val="100"/>
        <c:noMultiLvlLbl val="0"/>
      </c:catAx>
      <c:valAx>
        <c:axId val="37113176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ltimi 3 anni
</a:t>
            </a:r>
          </a:p>
        </c:rich>
      </c:tx>
      <c:layout>
        <c:manualLayout>
          <c:xMode val="edge"/>
          <c:yMode val="edge"/>
          <c:x val="0.44773689352002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3:$N$4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4:$O$44</c:f>
              <c:numCache>
                <c:formatCode>General</c:formatCode>
                <c:ptCount val="14"/>
                <c:pt idx="0">
                  <c:v>0</c:v>
                </c:pt>
                <c:pt idx="1">
                  <c:v>0.0506329113924051</c:v>
                </c:pt>
                <c:pt idx="2">
                  <c:v>0.129113924050633</c:v>
                </c:pt>
                <c:pt idx="3">
                  <c:v>0.192405063291139</c:v>
                </c:pt>
                <c:pt idx="4">
                  <c:v>0.164556962025316</c:v>
                </c:pt>
                <c:pt idx="5">
                  <c:v>0.141772151898734</c:v>
                </c:pt>
                <c:pt idx="6">
                  <c:v>0.108860759493671</c:v>
                </c:pt>
                <c:pt idx="7">
                  <c:v>0.0582278481012658</c:v>
                </c:pt>
                <c:pt idx="8">
                  <c:v>0.0455696202531646</c:v>
                </c:pt>
                <c:pt idx="9">
                  <c:v>0.0227848101265823</c:v>
                </c:pt>
                <c:pt idx="10">
                  <c:v>0.020253164556962</c:v>
                </c:pt>
                <c:pt idx="11">
                  <c:v>0.010126582278481</c:v>
                </c:pt>
                <c:pt idx="12">
                  <c:v>0.0227848101265823</c:v>
                </c:pt>
                <c:pt idx="13">
                  <c:v>0.0329113924050633</c:v>
                </c:pt>
              </c:numCache>
            </c:numRef>
          </c:val>
        </c:ser>
        <c:gapWidth val="0"/>
        <c:overlap val="0"/>
        <c:axId val="88494686"/>
        <c:axId val="88970148"/>
      </c:barChart>
      <c:catAx>
        <c:axId val="88494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48"/>
        <c:crossesAt val="0"/>
        <c:auto val="1"/>
        <c:lblAlgn val="ctr"/>
        <c:lblOffset val="100"/>
        <c:noMultiLvlLbl val="0"/>
      </c:catAx>
      <c:valAx>
        <c:axId val="88970148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/ ultimi 3 anni
</a:t>
            </a:r>
          </a:p>
        </c:rich>
      </c:tx>
      <c:layout>
        <c:manualLayout>
          <c:xMode val="edge"/>
          <c:yMode val="edge"/>
          <c:x val="0.44850686037126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998385795"/>
          <c:y val="0.0329540996469204"/>
          <c:w val="0.93543179983858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3:$N$4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4:$O$44</c:f>
              <c:numCache>
                <c:formatCode>General</c:formatCode>
                <c:ptCount val="14"/>
                <c:pt idx="0">
                  <c:v>0</c:v>
                </c:pt>
                <c:pt idx="1">
                  <c:v>0.0506329113924051</c:v>
                </c:pt>
                <c:pt idx="2">
                  <c:v>0.129113924050633</c:v>
                </c:pt>
                <c:pt idx="3">
                  <c:v>0.192405063291139</c:v>
                </c:pt>
                <c:pt idx="4">
                  <c:v>0.164556962025316</c:v>
                </c:pt>
                <c:pt idx="5">
                  <c:v>0.141772151898734</c:v>
                </c:pt>
                <c:pt idx="6">
                  <c:v>0.108860759493671</c:v>
                </c:pt>
                <c:pt idx="7">
                  <c:v>0.0582278481012658</c:v>
                </c:pt>
                <c:pt idx="8">
                  <c:v>0.0455696202531646</c:v>
                </c:pt>
                <c:pt idx="9">
                  <c:v>0.0227848101265823</c:v>
                </c:pt>
                <c:pt idx="10">
                  <c:v>0.020253164556962</c:v>
                </c:pt>
                <c:pt idx="11">
                  <c:v>0.010126582278481</c:v>
                </c:pt>
                <c:pt idx="12">
                  <c:v>0.0227848101265823</c:v>
                </c:pt>
                <c:pt idx="13">
                  <c:v>0.0329113924050633</c:v>
                </c:pt>
              </c:numCache>
            </c:numRef>
          </c:val>
        </c:ser>
        <c:ser>
          <c:idx val="1"/>
          <c:order val="1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3:$N$4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0:$O$50</c:f>
              <c:numCache>
                <c:formatCode>General</c:formatCode>
                <c:ptCount val="14"/>
                <c:pt idx="0">
                  <c:v>0</c:v>
                </c:pt>
                <c:pt idx="1">
                  <c:v>0.00947867298578199</c:v>
                </c:pt>
                <c:pt idx="2">
                  <c:v>0.0663507109004739</c:v>
                </c:pt>
                <c:pt idx="3">
                  <c:v>0.04739336492891</c:v>
                </c:pt>
                <c:pt idx="4">
                  <c:v>0.104265402843602</c:v>
                </c:pt>
                <c:pt idx="5">
                  <c:v>0.118483412322275</c:v>
                </c:pt>
                <c:pt idx="6">
                  <c:v>0.151658767772512</c:v>
                </c:pt>
                <c:pt idx="7">
                  <c:v>0.123222748815166</c:v>
                </c:pt>
                <c:pt idx="8">
                  <c:v>0.123222748815166</c:v>
                </c:pt>
                <c:pt idx="9">
                  <c:v>0.0758293838862559</c:v>
                </c:pt>
                <c:pt idx="10">
                  <c:v>0.0758293838862559</c:v>
                </c:pt>
                <c:pt idx="11">
                  <c:v>0.037914691943128</c:v>
                </c:pt>
                <c:pt idx="12">
                  <c:v>0.018957345971564</c:v>
                </c:pt>
                <c:pt idx="13">
                  <c:v>0.04739336492891</c:v>
                </c:pt>
              </c:numCache>
            </c:numRef>
          </c:val>
        </c:ser>
        <c:gapWidth val="20"/>
        <c:overlap val="0"/>
        <c:axId val="73385841"/>
        <c:axId val="44562192"/>
      </c:barChart>
      <c:catAx>
        <c:axId val="733858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192"/>
        <c:crossesAt val="0"/>
        <c:auto val="1"/>
        <c:lblAlgn val="ctr"/>
        <c:lblOffset val="100"/>
        <c:noMultiLvlLbl val="0"/>
      </c:catAx>
      <c:valAx>
        <c:axId val="4456219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2:$O$62</c:f>
              <c:numCache>
                <c:formatCode>General</c:formatCode>
                <c:ptCount val="14"/>
                <c:pt idx="0">
                  <c:v>0</c:v>
                </c:pt>
                <c:pt idx="1">
                  <c:v>0.032258064516129</c:v>
                </c:pt>
                <c:pt idx="2">
                  <c:v>0.0806451612903226</c:v>
                </c:pt>
                <c:pt idx="3">
                  <c:v>0.225806451612903</c:v>
                </c:pt>
                <c:pt idx="4">
                  <c:v>0.0967741935483871</c:v>
                </c:pt>
                <c:pt idx="5">
                  <c:v>0.209677419354839</c:v>
                </c:pt>
                <c:pt idx="6">
                  <c:v>0.129032258064516</c:v>
                </c:pt>
                <c:pt idx="7">
                  <c:v>0.0161290322580645</c:v>
                </c:pt>
                <c:pt idx="8">
                  <c:v>0.129032258064516</c:v>
                </c:pt>
                <c:pt idx="9">
                  <c:v>0.0161290322580645</c:v>
                </c:pt>
                <c:pt idx="10">
                  <c:v>0</c:v>
                </c:pt>
                <c:pt idx="11">
                  <c:v>0</c:v>
                </c:pt>
                <c:pt idx="12">
                  <c:v>0.032258064516129</c:v>
                </c:pt>
                <c:pt idx="13">
                  <c:v>0.032258064516129</c:v>
                </c:pt>
              </c:numCache>
            </c:numRef>
          </c:val>
        </c:ser>
        <c:gapWidth val="0"/>
        <c:overlap val="0"/>
        <c:axId val="17000552"/>
        <c:axId val="76316975"/>
      </c:barChart>
      <c:catAx>
        <c:axId val="170005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75"/>
        <c:crossesAt val="0"/>
        <c:auto val="1"/>
        <c:lblAlgn val="ctr"/>
        <c:lblOffset val="100"/>
        <c:noMultiLvlLbl val="0"/>
      </c:catAx>
      <c:valAx>
        <c:axId val="7631697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5:$O$65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10313224"/>
        <c:axId val="9347038"/>
      </c:barChart>
      <c:catAx>
        <c:axId val="103132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38"/>
        <c:crossesAt val="0"/>
        <c:auto val="1"/>
        <c:lblAlgn val="ctr"/>
        <c:lblOffset val="100"/>
        <c:noMultiLvlLbl val="0"/>
      </c:catAx>
      <c:valAx>
        <c:axId val="934703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4:$O$64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29278187"/>
        <c:axId val="97871000"/>
      </c:barChart>
      <c:catAx>
        <c:axId val="29278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000"/>
        <c:crossesAt val="0"/>
        <c:auto val="1"/>
        <c:lblAlgn val="ctr"/>
        <c:lblOffset val="100"/>
        <c:noMultiLvlLbl val="0"/>
      </c:catAx>
      <c:valAx>
        <c:axId val="9787100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11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8:$O$68</c:f>
              <c:numCache>
                <c:formatCode>General</c:formatCode>
                <c:ptCount val="14"/>
                <c:pt idx="0">
                  <c:v>0</c:v>
                </c:pt>
                <c:pt idx="1">
                  <c:v>0.0346274921301154</c:v>
                </c:pt>
                <c:pt idx="2">
                  <c:v>0.112277019937041</c:v>
                </c:pt>
                <c:pt idx="3">
                  <c:v>0.134312696747114</c:v>
                </c:pt>
                <c:pt idx="4">
                  <c:v>0.138509968520462</c:v>
                </c:pt>
                <c:pt idx="5">
                  <c:v>0.124868835257083</c:v>
                </c:pt>
                <c:pt idx="6">
                  <c:v>0.10912906610703</c:v>
                </c:pt>
                <c:pt idx="7">
                  <c:v>0.0724029380902413</c:v>
                </c:pt>
                <c:pt idx="8">
                  <c:v>0.0839454354669465</c:v>
                </c:pt>
                <c:pt idx="9">
                  <c:v>0.0566631689401889</c:v>
                </c:pt>
                <c:pt idx="10">
                  <c:v>0.0451206715634837</c:v>
                </c:pt>
                <c:pt idx="11">
                  <c:v>0.0283315844700944</c:v>
                </c:pt>
                <c:pt idx="12">
                  <c:v>0.0262329485834208</c:v>
                </c:pt>
                <c:pt idx="13">
                  <c:v>0.0335781741867786</c:v>
                </c:pt>
              </c:numCache>
            </c:numRef>
          </c:val>
        </c:ser>
        <c:gapWidth val="0"/>
        <c:overlap val="0"/>
        <c:axId val="17012202"/>
        <c:axId val="53094510"/>
      </c:barChart>
      <c:catAx>
        <c:axId val="170122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510"/>
        <c:crossesAt val="0"/>
        <c:auto val="1"/>
        <c:lblAlgn val="ctr"/>
        <c:lblOffset val="100"/>
        <c:noMultiLvlLbl val="0"/>
      </c:catAx>
      <c:valAx>
        <c:axId val="5309451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11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925591735321"/>
          <c:w val="0.957342885053728"/>
          <c:h val="0.923630181770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3:$AA$33</c:f>
              <c:numCache>
                <c:formatCode>General</c:formatCode>
                <c:ptCount val="26"/>
                <c:pt idx="0">
                  <c:v>0</c:v>
                </c:pt>
                <c:pt idx="1">
                  <c:v>0.00419727177334732</c:v>
                </c:pt>
                <c:pt idx="2">
                  <c:v>0.0304302203567681</c:v>
                </c:pt>
                <c:pt idx="3">
                  <c:v>0.0524658971668416</c:v>
                </c:pt>
                <c:pt idx="4">
                  <c:v>0.0598111227701994</c:v>
                </c:pt>
                <c:pt idx="5">
                  <c:v>0.0661070304302204</c:v>
                </c:pt>
                <c:pt idx="6">
                  <c:v>0.068205666316894</c:v>
                </c:pt>
                <c:pt idx="7">
                  <c:v>0.074501573976915</c:v>
                </c:pt>
                <c:pt idx="8">
                  <c:v>0.0640083945435467</c:v>
                </c:pt>
                <c:pt idx="9">
                  <c:v>0.074501573976915</c:v>
                </c:pt>
                <c:pt idx="10">
                  <c:v>0.0503672612801679</c:v>
                </c:pt>
                <c:pt idx="11">
                  <c:v>0.061909758656873</c:v>
                </c:pt>
                <c:pt idx="12">
                  <c:v>0.0472193074501574</c:v>
                </c:pt>
                <c:pt idx="13">
                  <c:v>0.0451206715634837</c:v>
                </c:pt>
                <c:pt idx="14">
                  <c:v>0.0272822665267576</c:v>
                </c:pt>
                <c:pt idx="15">
                  <c:v>0.0493179433368311</c:v>
                </c:pt>
                <c:pt idx="16">
                  <c:v>0.0346274921301154</c:v>
                </c:pt>
                <c:pt idx="17">
                  <c:v>0.0241343126967471</c:v>
                </c:pt>
                <c:pt idx="18">
                  <c:v>0.0325288562434418</c:v>
                </c:pt>
                <c:pt idx="19">
                  <c:v>0.0272822665267576</c:v>
                </c:pt>
                <c:pt idx="20">
                  <c:v>0.0178384050367261</c:v>
                </c:pt>
                <c:pt idx="21">
                  <c:v>0.0157397691500525</c:v>
                </c:pt>
                <c:pt idx="22">
                  <c:v>0.012591815320042</c:v>
                </c:pt>
                <c:pt idx="23">
                  <c:v>0.012591815320042</c:v>
                </c:pt>
                <c:pt idx="24">
                  <c:v>0.0136411332633788</c:v>
                </c:pt>
                <c:pt idx="25">
                  <c:v>0.0335781741867786</c:v>
                </c:pt>
              </c:numCache>
            </c:numRef>
          </c:val>
        </c:ser>
        <c:gapWidth val="0"/>
        <c:overlap val="0"/>
        <c:axId val="41031904"/>
        <c:axId val="11097058"/>
      </c:barChart>
      <c:catAx>
        <c:axId val="410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58"/>
        <c:crossesAt val="0"/>
        <c:auto val="1"/>
        <c:lblAlgn val="ctr"/>
        <c:lblOffset val="100"/>
        <c:noMultiLvlLbl val="0"/>
      </c:catAx>
      <c:valAx>
        <c:axId val="11097058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904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9-10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9:$O$59</c:f>
              <c:numCache>
                <c:formatCode>General</c:formatCode>
                <c:ptCount val="14"/>
                <c:pt idx="0">
                  <c:v>0</c:v>
                </c:pt>
                <c:pt idx="1">
                  <c:v>0.0675675675675676</c:v>
                </c:pt>
                <c:pt idx="2">
                  <c:v>0.162162162162162</c:v>
                </c:pt>
                <c:pt idx="3">
                  <c:v>0.148648648648649</c:v>
                </c:pt>
                <c:pt idx="4">
                  <c:v>0.135135135135135</c:v>
                </c:pt>
                <c:pt idx="5">
                  <c:v>0.0675675675675676</c:v>
                </c:pt>
                <c:pt idx="6">
                  <c:v>0.0405405405405405</c:v>
                </c:pt>
                <c:pt idx="7">
                  <c:v>0.0540540540540541</c:v>
                </c:pt>
                <c:pt idx="8">
                  <c:v>0.0810810810810811</c:v>
                </c:pt>
                <c:pt idx="9">
                  <c:v>0.0810810810810811</c:v>
                </c:pt>
                <c:pt idx="10">
                  <c:v>0.0675675675675676</c:v>
                </c:pt>
                <c:pt idx="11">
                  <c:v>0.027027027027027</c:v>
                </c:pt>
                <c:pt idx="12">
                  <c:v>0.027027027027027</c:v>
                </c:pt>
                <c:pt idx="13">
                  <c:v>0.0405405405405405</c:v>
                </c:pt>
              </c:numCache>
            </c:numRef>
          </c:val>
        </c:ser>
        <c:gapWidth val="0"/>
        <c:overlap val="0"/>
        <c:axId val="22189824"/>
        <c:axId val="25678658"/>
      </c:barChart>
      <c:catAx>
        <c:axId val="221898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58"/>
        <c:crossesAt val="0"/>
        <c:auto val="1"/>
        <c:lblAlgn val="ctr"/>
        <c:lblOffset val="100"/>
        <c:noMultiLvlLbl val="0"/>
      </c:catAx>
      <c:valAx>
        <c:axId val="25678658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1 ANNI
</a:t>
            </a:r>
          </a:p>
        </c:rich>
      </c:tx>
      <c:layout>
        <c:manualLayout>
          <c:xMode val="edge"/>
          <c:yMode val="edge"/>
          <c:x val="0.450605326876513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5625504439"/>
          <c:y val="0.0326925591735321"/>
          <c:w val="0.958030669895077"/>
          <c:h val="0.923630181770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4:$AA$34</c:f>
              <c:numCache>
                <c:formatCode>General</c:formatCode>
                <c:ptCount val="26"/>
                <c:pt idx="0">
                  <c:v>0</c:v>
                </c:pt>
                <c:pt idx="1">
                  <c:v>0.00419727177334732</c:v>
                </c:pt>
                <c:pt idx="2">
                  <c:v>0.0346274921301154</c:v>
                </c:pt>
                <c:pt idx="3">
                  <c:v>0.087093389296957</c:v>
                </c:pt>
                <c:pt idx="4">
                  <c:v>0.146904512067156</c:v>
                </c:pt>
                <c:pt idx="5">
                  <c:v>0.213011542497377</c:v>
                </c:pt>
                <c:pt idx="6">
                  <c:v>0.281217208814271</c:v>
                </c:pt>
                <c:pt idx="7">
                  <c:v>0.355718782791186</c:v>
                </c:pt>
                <c:pt idx="8">
                  <c:v>0.419727177334732</c:v>
                </c:pt>
                <c:pt idx="9">
                  <c:v>0.494228751311647</c:v>
                </c:pt>
                <c:pt idx="10">
                  <c:v>0.544596012591815</c:v>
                </c:pt>
                <c:pt idx="11">
                  <c:v>0.606505771248688</c:v>
                </c:pt>
                <c:pt idx="12">
                  <c:v>0.653725078698846</c:v>
                </c:pt>
                <c:pt idx="13">
                  <c:v>0.69884575026233</c:v>
                </c:pt>
                <c:pt idx="14">
                  <c:v>0.726128016789087</c:v>
                </c:pt>
                <c:pt idx="15">
                  <c:v>0.775445960125918</c:v>
                </c:pt>
                <c:pt idx="16">
                  <c:v>0.810073452256034</c:v>
                </c:pt>
                <c:pt idx="17">
                  <c:v>0.834207764952781</c:v>
                </c:pt>
                <c:pt idx="18">
                  <c:v>0.866736621196222</c:v>
                </c:pt>
                <c:pt idx="19">
                  <c:v>0.89401888772298</c:v>
                </c:pt>
                <c:pt idx="20">
                  <c:v>0.911857292759706</c:v>
                </c:pt>
                <c:pt idx="21">
                  <c:v>0.927597061909759</c:v>
                </c:pt>
                <c:pt idx="22">
                  <c:v>0.940188877229801</c:v>
                </c:pt>
                <c:pt idx="23">
                  <c:v>0.952780692549843</c:v>
                </c:pt>
                <c:pt idx="24">
                  <c:v>0.966421825813221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1738"/>
        <c:axId val="48022351"/>
      </c:lineChart>
      <c:catAx>
        <c:axId val="3977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51"/>
        <c:crossesAt val="0"/>
        <c:auto val="1"/>
        <c:lblAlgn val="ctr"/>
        <c:lblOffset val="100"/>
        <c:noMultiLvlLbl val="0"/>
      </c:catAx>
      <c:valAx>
        <c:axId val="48022351"/>
        <c:scaling>
          <c:orientation val="minMax"/>
          <c:max val="1.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0139701104613"/>
          <c:y val="0.0525218297927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47628330084"/>
          <c:y val="0.0328424345106217"/>
          <c:w val="0.934860298895387"/>
          <c:h val="0.966896911247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4:$O$64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80881085"/>
        <c:axId val="23979210"/>
      </c:barChart>
      <c:catAx>
        <c:axId val="80881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10"/>
        <c:crossesAt val="0"/>
        <c:auto val="1"/>
        <c:lblAlgn val="ctr"/>
        <c:lblOffset val="100"/>
        <c:noMultiLvlLbl val="0"/>
      </c:catAx>
      <c:valAx>
        <c:axId val="2397921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25775345321866"/>
          <c:w val="0.957803188919311"/>
          <c:h val="0.923898879332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79795699"/>
        <c:axId val="29746253"/>
      </c:barChart>
      <c:catAx>
        <c:axId val="7979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53"/>
        <c:crossesAt val="0"/>
        <c:auto val="1"/>
        <c:lblAlgn val="ctr"/>
        <c:lblOffset val="100"/>
        <c:noMultiLvlLbl val="0"/>
      </c:catAx>
      <c:valAx>
        <c:axId val="29746253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99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29497907949791"/>
          <c:w val="0.912732009117551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5:$O$65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30627343"/>
        <c:axId val="24625395"/>
      </c:barChart>
      <c:catAx>
        <c:axId val="30627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395"/>
        <c:crossesAt val="0"/>
        <c:auto val="1"/>
        <c:lblAlgn val="ctr"/>
        <c:lblOffset val="100"/>
        <c:noMultiLvlLbl val="0"/>
      </c:catAx>
      <c:valAx>
        <c:axId val="2462539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4:$O$64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95736972"/>
        <c:axId val="1370954"/>
      </c:barChart>
      <c:catAx>
        <c:axId val="95736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54"/>
        <c:crossesAt val="0"/>
        <c:auto val="1"/>
        <c:lblAlgn val="ctr"/>
        <c:lblOffset val="100"/>
        <c:noMultiLvlLbl val="0"/>
      </c:catAx>
      <c:valAx>
        <c:axId val="1370954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08835027365129"/>
          <c:w val="0.955870510549203"/>
          <c:h val="0.9214229867083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64183522"/>
        <c:axId val="48581869"/>
      </c:barChart>
      <c:catAx>
        <c:axId val="641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69"/>
        <c:crossesAt val="0"/>
        <c:auto val="1"/>
        <c:lblAlgn val="ctr"/>
        <c:lblOffset val="100"/>
        <c:noMultiLvlLbl val="0"/>
      </c:catAx>
      <c:valAx>
        <c:axId val="48581869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22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29497907949791"/>
          <c:w val="0.912732009117551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5:$O$65</c:f>
              <c:numCache>
                <c:formatCode>General</c:formatCode>
                <c:ptCount val="14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14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4</c:v>
                </c:pt>
              </c:numCache>
            </c:numRef>
          </c:val>
        </c:ser>
        <c:gapWidth val="0"/>
        <c:overlap val="0"/>
        <c:axId val="77347974"/>
        <c:axId val="32856989"/>
      </c:barChart>
      <c:catAx>
        <c:axId val="77347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89"/>
        <c:crossesAt val="0"/>
        <c:auto val="1"/>
        <c:lblAlgn val="ctr"/>
        <c:lblOffset val="100"/>
        <c:noMultiLvlLbl val="0"/>
      </c:catAx>
      <c:valAx>
        <c:axId val="32856989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4:$O$64</c:f>
              <c:numCache>
                <c:formatCode>General</c:formatCode>
                <c:ptCount val="14"/>
                <c:pt idx="0">
                  <c:v>0</c:v>
                </c:pt>
                <c:pt idx="1">
                  <c:v>0.056</c:v>
                </c:pt>
                <c:pt idx="2">
                  <c:v>0.12</c:v>
                </c:pt>
                <c:pt idx="3">
                  <c:v>0.168</c:v>
                </c:pt>
                <c:pt idx="4">
                  <c:v>0.152</c:v>
                </c:pt>
                <c:pt idx="5">
                  <c:v>0.16</c:v>
                </c:pt>
                <c:pt idx="6">
                  <c:v>0.112</c:v>
                </c:pt>
                <c:pt idx="7">
                  <c:v>0.096</c:v>
                </c:pt>
                <c:pt idx="8">
                  <c:v>0.024</c:v>
                </c:pt>
                <c:pt idx="9">
                  <c:v>0.04</c:v>
                </c:pt>
                <c:pt idx="10">
                  <c:v>0.016</c:v>
                </c:pt>
                <c:pt idx="11">
                  <c:v>0</c:v>
                </c:pt>
                <c:pt idx="12">
                  <c:v>0.024</c:v>
                </c:pt>
                <c:pt idx="13">
                  <c:v>0.032</c:v>
                </c:pt>
              </c:numCache>
            </c:numRef>
          </c:val>
        </c:ser>
        <c:gapWidth val="0"/>
        <c:overlap val="0"/>
        <c:axId val="74009103"/>
        <c:axId val="50167982"/>
      </c:barChart>
      <c:catAx>
        <c:axId val="740091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982"/>
        <c:crossesAt val="0"/>
        <c:auto val="1"/>
        <c:lblAlgn val="ctr"/>
        <c:lblOffset val="100"/>
        <c:noMultiLvlLbl val="0"/>
      </c:catAx>
      <c:valAx>
        <c:axId val="5016798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-13
</a:t>
            </a:r>
          </a:p>
        </c:rich>
      </c:tx>
      <c:layout>
        <c:manualLayout>
          <c:xMode val="edge"/>
          <c:yMode val="edge"/>
          <c:x val="0.449669834111773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08835027365129"/>
          <c:w val="0.955870510549203"/>
          <c:h val="0.9214229867083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1:$AA$31</c:f>
              <c:numCache>
                <c:formatCode>General</c:formatCode>
                <c:ptCount val="26"/>
                <c:pt idx="0">
                  <c:v>0</c:v>
                </c:pt>
                <c:pt idx="1">
                  <c:v>0.016</c:v>
                </c:pt>
                <c:pt idx="2">
                  <c:v>0.04</c:v>
                </c:pt>
                <c:pt idx="3">
                  <c:v>0.072</c:v>
                </c:pt>
                <c:pt idx="4">
                  <c:v>0.048</c:v>
                </c:pt>
                <c:pt idx="5">
                  <c:v>0.08</c:v>
                </c:pt>
                <c:pt idx="6">
                  <c:v>0.088</c:v>
                </c:pt>
                <c:pt idx="7">
                  <c:v>0.08</c:v>
                </c:pt>
                <c:pt idx="8">
                  <c:v>0.072</c:v>
                </c:pt>
                <c:pt idx="9">
                  <c:v>0.12</c:v>
                </c:pt>
                <c:pt idx="10">
                  <c:v>0.04</c:v>
                </c:pt>
                <c:pt idx="11">
                  <c:v>0.072</c:v>
                </c:pt>
                <c:pt idx="12">
                  <c:v>0.04</c:v>
                </c:pt>
                <c:pt idx="13">
                  <c:v>0.072</c:v>
                </c:pt>
                <c:pt idx="14">
                  <c:v>0.024</c:v>
                </c:pt>
                <c:pt idx="15">
                  <c:v>0.016</c:v>
                </c:pt>
                <c:pt idx="16">
                  <c:v>0.008</c:v>
                </c:pt>
                <c:pt idx="17">
                  <c:v>0.032</c:v>
                </c:pt>
                <c:pt idx="18">
                  <c:v>0.008</c:v>
                </c:pt>
                <c:pt idx="19">
                  <c:v>0.008</c:v>
                </c:pt>
                <c:pt idx="20">
                  <c:v>0.008</c:v>
                </c:pt>
                <c:pt idx="21">
                  <c:v>0</c:v>
                </c:pt>
                <c:pt idx="22">
                  <c:v>0</c:v>
                </c:pt>
                <c:pt idx="23">
                  <c:v>0.016</c:v>
                </c:pt>
                <c:pt idx="24">
                  <c:v>0.008</c:v>
                </c:pt>
                <c:pt idx="25">
                  <c:v>0.032</c:v>
                </c:pt>
              </c:numCache>
            </c:numRef>
          </c:val>
        </c:ser>
        <c:gapWidth val="0"/>
        <c:overlap val="0"/>
        <c:axId val="7692838"/>
        <c:axId val="36130749"/>
      </c:barChart>
      <c:catAx>
        <c:axId val="76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749"/>
        <c:crossesAt val="0"/>
        <c:auto val="1"/>
        <c:lblAlgn val="ctr"/>
        <c:lblOffset val="100"/>
        <c:noMultiLvlLbl val="0"/>
      </c:catAx>
      <c:valAx>
        <c:axId val="36130749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38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509931618365"/>
          <c:y val="0.0329497907949791"/>
          <c:w val="0.912732009117551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7:$O$67</c:f>
              <c:numCache>
                <c:formatCode>General</c:formatCode>
                <c:ptCount val="14"/>
                <c:pt idx="0">
                  <c:v>0</c:v>
                </c:pt>
                <c:pt idx="1">
                  <c:v>11</c:v>
                </c:pt>
                <c:pt idx="2">
                  <c:v>31</c:v>
                </c:pt>
                <c:pt idx="3">
                  <c:v>41</c:v>
                </c:pt>
                <c:pt idx="4">
                  <c:v>40</c:v>
                </c:pt>
                <c:pt idx="5">
                  <c:v>23</c:v>
                </c:pt>
                <c:pt idx="6">
                  <c:v>21</c:v>
                </c:pt>
                <c:pt idx="7">
                  <c:v>10</c:v>
                </c:pt>
                <c:pt idx="8">
                  <c:v>7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  <c:pt idx="12">
                  <c:v>4</c:v>
                </c:pt>
                <c:pt idx="13">
                  <c:v>7</c:v>
                </c:pt>
              </c:numCache>
            </c:numRef>
          </c:val>
        </c:ser>
        <c:gapWidth val="0"/>
        <c:overlap val="0"/>
        <c:axId val="41582751"/>
        <c:axId val="71275115"/>
      </c:barChart>
      <c:catAx>
        <c:axId val="41582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15"/>
        <c:crossesAt val="0"/>
        <c:auto val="1"/>
        <c:lblAlgn val="ctr"/>
        <c:lblOffset val="100"/>
        <c:noMultiLvlLbl val="0"/>
      </c:catAx>
      <c:valAx>
        <c:axId val="7127511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8-09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8:$O$58</c:f>
              <c:numCache>
                <c:formatCode>General</c:formatCode>
                <c:ptCount val="14"/>
                <c:pt idx="0">
                  <c:v>0</c:v>
                </c:pt>
                <c:pt idx="1">
                  <c:v>0.0357142857142857</c:v>
                </c:pt>
                <c:pt idx="2">
                  <c:v>0.142857142857143</c:v>
                </c:pt>
                <c:pt idx="3">
                  <c:v>0.178571428571429</c:v>
                </c:pt>
                <c:pt idx="4">
                  <c:v>0.214285714285714</c:v>
                </c:pt>
                <c:pt idx="5">
                  <c:v>0.160714285714286</c:v>
                </c:pt>
                <c:pt idx="6">
                  <c:v>0.0357142857142857</c:v>
                </c:pt>
                <c:pt idx="7">
                  <c:v>0.0357142857142857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178571428571429</c:v>
                </c:pt>
                <c:pt idx="11">
                  <c:v>0.0178571428571429</c:v>
                </c:pt>
                <c:pt idx="12">
                  <c:v>0.0178571428571429</c:v>
                </c:pt>
                <c:pt idx="13">
                  <c:v>0</c:v>
                </c:pt>
              </c:numCache>
            </c:numRef>
          </c:val>
        </c:ser>
        <c:gapWidth val="0"/>
        <c:overlap val="0"/>
        <c:axId val="66369106"/>
        <c:axId val="52918718"/>
      </c:barChart>
      <c:catAx>
        <c:axId val="663691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18"/>
        <c:crossesAt val="0"/>
        <c:auto val="1"/>
        <c:lblAlgn val="ctr"/>
        <c:lblOffset val="100"/>
        <c:noMultiLvlLbl val="0"/>
      </c:catAx>
      <c:valAx>
        <c:axId val="52918718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</a:t>
            </a:r>
          </a:p>
        </c:rich>
      </c:tx>
      <c:layout>
        <c:manualLayout>
          <c:xMode val="edge"/>
          <c:yMode val="edge"/>
          <c:x val="0.441061543471182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549006838163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6:$O$66</c:f>
              <c:numCache>
                <c:formatCode>General</c:formatCode>
                <c:ptCount val="14"/>
                <c:pt idx="0">
                  <c:v>0</c:v>
                </c:pt>
                <c:pt idx="1">
                  <c:v>0.0528846153846154</c:v>
                </c:pt>
                <c:pt idx="2">
                  <c:v>0.149038461538462</c:v>
                </c:pt>
                <c:pt idx="3">
                  <c:v>0.197115384615385</c:v>
                </c:pt>
                <c:pt idx="4">
                  <c:v>0.192307692307692</c:v>
                </c:pt>
                <c:pt idx="5">
                  <c:v>0.110576923076923</c:v>
                </c:pt>
                <c:pt idx="6">
                  <c:v>0.100961538461538</c:v>
                </c:pt>
                <c:pt idx="7">
                  <c:v>0.0480769230769231</c:v>
                </c:pt>
                <c:pt idx="8">
                  <c:v>0.0336538461538462</c:v>
                </c:pt>
                <c:pt idx="9">
                  <c:v>0.0144230769230769</c:v>
                </c:pt>
                <c:pt idx="10">
                  <c:v>0.0288461538461538</c:v>
                </c:pt>
                <c:pt idx="11">
                  <c:v>0.0192307692307692</c:v>
                </c:pt>
                <c:pt idx="12">
                  <c:v>0.0192307692307692</c:v>
                </c:pt>
                <c:pt idx="13">
                  <c:v>0.0336538461538462</c:v>
                </c:pt>
              </c:numCache>
            </c:numRef>
          </c:val>
        </c:ser>
        <c:gapWidth val="0"/>
        <c:overlap val="0"/>
        <c:axId val="18455437"/>
        <c:axId val="13926792"/>
      </c:barChart>
      <c:catAx>
        <c:axId val="18455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92"/>
        <c:crossesAt val="0"/>
        <c:auto val="1"/>
        <c:lblAlgn val="ctr"/>
        <c:lblOffset val="100"/>
        <c:noMultiLvlLbl val="0"/>
      </c:catAx>
      <c:valAx>
        <c:axId val="1392679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
</a:t>
            </a:r>
          </a:p>
        </c:rich>
      </c:tx>
      <c:layout>
        <c:manualLayout>
          <c:xMode val="edge"/>
          <c:yMode val="edge"/>
          <c:x val="0.449669834111773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0663552907"/>
          <c:y val="0.0308835027365129"/>
          <c:w val="0.955870510549203"/>
          <c:h val="0.9214229867083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32:$AA$3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.0528846153846154</c:v>
                </c:pt>
                <c:pt idx="3">
                  <c:v>0.0721153846153846</c:v>
                </c:pt>
                <c:pt idx="4">
                  <c:v>0.0769230769230769</c:v>
                </c:pt>
                <c:pt idx="5">
                  <c:v>0.120192307692308</c:v>
                </c:pt>
                <c:pt idx="6">
                  <c:v>0.0769230769230769</c:v>
                </c:pt>
                <c:pt idx="7">
                  <c:v>0.0961538461538462</c:v>
                </c:pt>
                <c:pt idx="8">
                  <c:v>0.0961538461538462</c:v>
                </c:pt>
                <c:pt idx="9">
                  <c:v>0.0576923076923077</c:v>
                </c:pt>
                <c:pt idx="10">
                  <c:v>0.0528846153846154</c:v>
                </c:pt>
                <c:pt idx="11">
                  <c:v>0.0625</c:v>
                </c:pt>
                <c:pt idx="12">
                  <c:v>0.0384615384615385</c:v>
                </c:pt>
                <c:pt idx="13">
                  <c:v>0.0288461538461538</c:v>
                </c:pt>
                <c:pt idx="14">
                  <c:v>0.0192307692307692</c:v>
                </c:pt>
                <c:pt idx="15">
                  <c:v>0.0240384615384615</c:v>
                </c:pt>
                <c:pt idx="16">
                  <c:v>0.00961538461538462</c:v>
                </c:pt>
                <c:pt idx="17">
                  <c:v>0</c:v>
                </c:pt>
                <c:pt idx="18">
                  <c:v>0.0144230769230769</c:v>
                </c:pt>
                <c:pt idx="19">
                  <c:v>0.0144230769230769</c:v>
                </c:pt>
                <c:pt idx="20">
                  <c:v>0.0144230769230769</c:v>
                </c:pt>
                <c:pt idx="21">
                  <c:v>0.0192307692307692</c:v>
                </c:pt>
                <c:pt idx="22">
                  <c:v>0</c:v>
                </c:pt>
                <c:pt idx="23">
                  <c:v>0.00480769230769231</c:v>
                </c:pt>
                <c:pt idx="24">
                  <c:v>0.0144230769230769</c:v>
                </c:pt>
                <c:pt idx="25">
                  <c:v>0.0336538461538462</c:v>
                </c:pt>
              </c:numCache>
            </c:numRef>
          </c:val>
        </c:ser>
        <c:gapWidth val="0"/>
        <c:overlap val="0"/>
        <c:axId val="84414517"/>
        <c:axId val="87121218"/>
      </c:barChart>
      <c:catAx>
        <c:axId val="844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18"/>
        <c:crossesAt val="0"/>
        <c:auto val="1"/>
        <c:lblAlgn val="ctr"/>
        <c:lblOffset val="100"/>
        <c:noMultiLvlLbl val="0"/>
      </c:catAx>
      <c:valAx>
        <c:axId val="87121218"/>
        <c:scaling>
          <c:orientation val="minMax"/>
          <c:max val="0.115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17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3-14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6:$O$66</c:f>
              <c:numCache>
                <c:formatCode>General</c:formatCode>
                <c:ptCount val="14"/>
                <c:pt idx="0">
                  <c:v>0</c:v>
                </c:pt>
                <c:pt idx="1">
                  <c:v>0.0528846153846154</c:v>
                </c:pt>
                <c:pt idx="2">
                  <c:v>0.149038461538462</c:v>
                </c:pt>
                <c:pt idx="3">
                  <c:v>0.197115384615385</c:v>
                </c:pt>
                <c:pt idx="4">
                  <c:v>0.192307692307692</c:v>
                </c:pt>
                <c:pt idx="5">
                  <c:v>0.110576923076923</c:v>
                </c:pt>
                <c:pt idx="6">
                  <c:v>0.100961538461538</c:v>
                </c:pt>
                <c:pt idx="7">
                  <c:v>0.0480769230769231</c:v>
                </c:pt>
                <c:pt idx="8">
                  <c:v>0.0336538461538462</c:v>
                </c:pt>
                <c:pt idx="9">
                  <c:v>0.0144230769230769</c:v>
                </c:pt>
                <c:pt idx="10">
                  <c:v>0.0288461538461538</c:v>
                </c:pt>
                <c:pt idx="11">
                  <c:v>0.0192307692307692</c:v>
                </c:pt>
                <c:pt idx="12">
                  <c:v>0.0192307692307692</c:v>
                </c:pt>
                <c:pt idx="13">
                  <c:v>0.0336538461538462</c:v>
                </c:pt>
              </c:numCache>
            </c:numRef>
          </c:val>
        </c:ser>
        <c:gapWidth val="0"/>
        <c:overlap val="0"/>
        <c:axId val="40195187"/>
        <c:axId val="62468735"/>
      </c:barChart>
      <c:catAx>
        <c:axId val="40195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35"/>
        <c:crossesAt val="0"/>
        <c:auto val="1"/>
        <c:lblAlgn val="ctr"/>
        <c:lblOffset val="100"/>
        <c:noMultiLvlLbl val="0"/>
      </c:catAx>
      <c:valAx>
        <c:axId val="62468735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7-08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7:$O$57</c:f>
              <c:numCache>
                <c:formatCode>General</c:formatCode>
                <c:ptCount val="14"/>
                <c:pt idx="0">
                  <c:v>0</c:v>
                </c:pt>
                <c:pt idx="1">
                  <c:v>0.021978021978022</c:v>
                </c:pt>
                <c:pt idx="2">
                  <c:v>0.0989010989010989</c:v>
                </c:pt>
                <c:pt idx="3">
                  <c:v>0.0549450549450549</c:v>
                </c:pt>
                <c:pt idx="4">
                  <c:v>0.0549450549450549</c:v>
                </c:pt>
                <c:pt idx="5">
                  <c:v>0.120879120879121</c:v>
                </c:pt>
                <c:pt idx="6">
                  <c:v>0.131868131868132</c:v>
                </c:pt>
                <c:pt idx="7">
                  <c:v>0.043956043956044</c:v>
                </c:pt>
                <c:pt idx="8">
                  <c:v>0.120879120879121</c:v>
                </c:pt>
                <c:pt idx="9">
                  <c:v>0.142857142857143</c:v>
                </c:pt>
                <c:pt idx="10">
                  <c:v>0.0769230769230769</c:v>
                </c:pt>
                <c:pt idx="11">
                  <c:v>0.021978021978022</c:v>
                </c:pt>
                <c:pt idx="12">
                  <c:v>0.0769230769230769</c:v>
                </c:pt>
                <c:pt idx="13">
                  <c:v>0.032967032967033</c:v>
                </c:pt>
              </c:numCache>
            </c:numRef>
          </c:val>
        </c:ser>
        <c:gapWidth val="0"/>
        <c:overlap val="0"/>
        <c:axId val="38417846"/>
        <c:axId val="26731350"/>
      </c:barChart>
      <c:catAx>
        <c:axId val="38417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350"/>
        <c:crossesAt val="0"/>
        <c:auto val="1"/>
        <c:lblAlgn val="ctr"/>
        <c:lblOffset val="100"/>
        <c:noMultiLvlLbl val="0"/>
      </c:catAx>
      <c:valAx>
        <c:axId val="2673135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6-07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6:$O$56</c:f>
              <c:numCache>
                <c:formatCode>General</c:formatCode>
                <c:ptCount val="14"/>
                <c:pt idx="0">
                  <c:v>0</c:v>
                </c:pt>
                <c:pt idx="1">
                  <c:v>0.0178571428571429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25</c:v>
                </c:pt>
                <c:pt idx="5">
                  <c:v>0.0535714285714286</c:v>
                </c:pt>
                <c:pt idx="6">
                  <c:v>0.0714285714285714</c:v>
                </c:pt>
                <c:pt idx="7">
                  <c:v>0.0892857142857143</c:v>
                </c:pt>
                <c:pt idx="8">
                  <c:v>0.107142857142857</c:v>
                </c:pt>
                <c:pt idx="9">
                  <c:v>0.0892857142857143</c:v>
                </c:pt>
                <c:pt idx="10">
                  <c:v>0.0892857142857143</c:v>
                </c:pt>
                <c:pt idx="11">
                  <c:v>0.0892857142857143</c:v>
                </c:pt>
                <c:pt idx="12">
                  <c:v>0.0178571428571429</c:v>
                </c:pt>
                <c:pt idx="13">
                  <c:v>0.0357142857142857</c:v>
                </c:pt>
              </c:numCache>
            </c:numRef>
          </c:val>
        </c:ser>
        <c:gapWidth val="0"/>
        <c:overlap val="0"/>
        <c:axId val="28593461"/>
        <c:axId val="87706934"/>
      </c:barChart>
      <c:catAx>
        <c:axId val="285934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34"/>
        <c:crossesAt val="0"/>
        <c:auto val="1"/>
        <c:lblAlgn val="ctr"/>
        <c:lblOffset val="100"/>
        <c:noMultiLvlLbl val="0"/>
      </c:catAx>
      <c:valAx>
        <c:axId val="87706934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5-0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5:$O$5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238095238095238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952380952380952</c:v>
                </c:pt>
                <c:pt idx="6">
                  <c:v>0.119047619047619</c:v>
                </c:pt>
                <c:pt idx="7">
                  <c:v>0.0952380952380952</c:v>
                </c:pt>
                <c:pt idx="8">
                  <c:v>0.166666666666667</c:v>
                </c:pt>
                <c:pt idx="9">
                  <c:v>0.0952380952380952</c:v>
                </c:pt>
                <c:pt idx="10">
                  <c:v>0.0714285714285714</c:v>
                </c:pt>
                <c:pt idx="11">
                  <c:v>0.0952380952380952</c:v>
                </c:pt>
                <c:pt idx="12">
                  <c:v>0</c:v>
                </c:pt>
                <c:pt idx="13">
                  <c:v>0.0952380952380952</c:v>
                </c:pt>
              </c:numCache>
            </c:numRef>
          </c:val>
        </c:ser>
        <c:gapWidth val="0"/>
        <c:overlap val="0"/>
        <c:axId val="32791"/>
        <c:axId val="32403992"/>
      </c:barChart>
      <c:catAx>
        <c:axId val="32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992"/>
        <c:crossesAt val="0"/>
        <c:auto val="1"/>
        <c:lblAlgn val="ctr"/>
        <c:lblOffset val="100"/>
        <c:noMultiLvlLbl val="0"/>
      </c:catAx>
      <c:valAx>
        <c:axId val="32403992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4-05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4:$O$54</c:f>
              <c:numCache>
                <c:formatCode>General</c:formatCode>
                <c:ptCount val="14"/>
                <c:pt idx="0">
                  <c:v>0</c:v>
                </c:pt>
                <c:pt idx="1">
                  <c:v>0.025974025974026</c:v>
                </c:pt>
                <c:pt idx="2">
                  <c:v>0.0779220779220779</c:v>
                </c:pt>
                <c:pt idx="3">
                  <c:v>0.025974025974026</c:v>
                </c:pt>
                <c:pt idx="4">
                  <c:v>0.103896103896104</c:v>
                </c:pt>
                <c:pt idx="5">
                  <c:v>0.168831168831169</c:v>
                </c:pt>
                <c:pt idx="6">
                  <c:v>0.16883116883116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51948051948052</c:v>
                </c:pt>
                <c:pt idx="10">
                  <c:v>0.103896103896104</c:v>
                </c:pt>
                <c:pt idx="11">
                  <c:v>0.038961038961039</c:v>
                </c:pt>
                <c:pt idx="12">
                  <c:v>0.012987012987013</c:v>
                </c:pt>
                <c:pt idx="13">
                  <c:v>0.038961038961039</c:v>
                </c:pt>
              </c:numCache>
            </c:numRef>
          </c:val>
        </c:ser>
        <c:gapWidth val="0"/>
        <c:overlap val="0"/>
        <c:axId val="22448217"/>
        <c:axId val="33465071"/>
      </c:barChart>
      <c:catAx>
        <c:axId val="224482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71"/>
        <c:crossesAt val="0"/>
        <c:auto val="1"/>
        <c:lblAlgn val="ctr"/>
        <c:lblOffset val="100"/>
        <c:noMultiLvlLbl val="0"/>
      </c:catAx>
      <c:valAx>
        <c:axId val="33465071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3-04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3:$O$5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760869565217391</c:v>
                </c:pt>
                <c:pt idx="3">
                  <c:v>0.0543478260869565</c:v>
                </c:pt>
                <c:pt idx="4">
                  <c:v>0.119565217391304</c:v>
                </c:pt>
                <c:pt idx="5">
                  <c:v>0.0869565217391304</c:v>
                </c:pt>
                <c:pt idx="6">
                  <c:v>0.152173913043478</c:v>
                </c:pt>
                <c:pt idx="7">
                  <c:v>0.16304347826087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0543478260869565</c:v>
                </c:pt>
                <c:pt idx="11">
                  <c:v>0.0108695652173913</c:v>
                </c:pt>
                <c:pt idx="12">
                  <c:v>0.0326086956521739</c:v>
                </c:pt>
                <c:pt idx="13">
                  <c:v>0.0326086956521739</c:v>
                </c:pt>
              </c:numCache>
            </c:numRef>
          </c:val>
        </c:ser>
        <c:gapWidth val="0"/>
        <c:overlap val="0"/>
        <c:axId val="23279850"/>
        <c:axId val="1104170"/>
      </c:barChart>
      <c:catAx>
        <c:axId val="23279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0"/>
        <c:crossesAt val="0"/>
        <c:auto val="1"/>
        <c:lblAlgn val="ctr"/>
        <c:lblOffset val="100"/>
        <c:noMultiLvlLbl val="0"/>
      </c:catAx>
      <c:valAx>
        <c:axId val="1104170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52:$N$5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61:$O$61</c:f>
              <c:numCache>
                <c:formatCode>General</c:formatCode>
                <c:ptCount val="14"/>
                <c:pt idx="0">
                  <c:v>0</c:v>
                </c:pt>
                <c:pt idx="1">
                  <c:v>0.0232974910394265</c:v>
                </c:pt>
                <c:pt idx="2">
                  <c:v>0.100358422939068</c:v>
                </c:pt>
                <c:pt idx="3">
                  <c:v>0.0931899641577061</c:v>
                </c:pt>
                <c:pt idx="4">
                  <c:v>0.120071684587814</c:v>
                </c:pt>
                <c:pt idx="5">
                  <c:v>0.112903225806452</c:v>
                </c:pt>
                <c:pt idx="6">
                  <c:v>0.109318996415771</c:v>
                </c:pt>
                <c:pt idx="7">
                  <c:v>0.0824372759856631</c:v>
                </c:pt>
                <c:pt idx="8">
                  <c:v>0.111111111111111</c:v>
                </c:pt>
                <c:pt idx="9">
                  <c:v>0.0806451612903226</c:v>
                </c:pt>
                <c:pt idx="10">
                  <c:v>0.0627240143369176</c:v>
                </c:pt>
                <c:pt idx="11">
                  <c:v>0.0412186379928315</c:v>
                </c:pt>
                <c:pt idx="12">
                  <c:v>0.028673835125448</c:v>
                </c:pt>
                <c:pt idx="13">
                  <c:v>0.0340501792114695</c:v>
                </c:pt>
              </c:numCache>
            </c:numRef>
          </c:val>
        </c:ser>
        <c:gapWidth val="0"/>
        <c:overlap val="0"/>
        <c:axId val="7695768"/>
        <c:axId val="86817267"/>
      </c:barChart>
      <c:catAx>
        <c:axId val="7695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267"/>
        <c:crossesAt val="0"/>
        <c:auto val="1"/>
        <c:lblAlgn val="ctr"/>
        <c:lblOffset val="100"/>
        <c:noMultiLvlLbl val="0"/>
      </c:catAx>
      <c:valAx>
        <c:axId val="86817267"/>
        <c:scaling>
          <c:orientation val="minMax"/>
          <c:max val="0.2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6</xdr:row>
      <xdr:rowOff>0</xdr:rowOff>
    </xdr:from>
    <xdr:to>
      <xdr:col>12</xdr:col>
      <xdr:colOff>720</xdr:colOff>
      <xdr:row>162</xdr:row>
      <xdr:rowOff>162000</xdr:rowOff>
    </xdr:to>
    <xdr:graphicFrame>
      <xdr:nvGraphicFramePr>
        <xdr:cNvPr id="0" name="Chart 1"/>
        <xdr:cNvGraphicFramePr/>
      </xdr:nvGraphicFramePr>
      <xdr:xfrm>
        <a:off x="754560" y="236412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6</xdr:row>
      <xdr:rowOff>0</xdr:rowOff>
    </xdr:from>
    <xdr:to>
      <xdr:col>24</xdr:col>
      <xdr:colOff>360</xdr:colOff>
      <xdr:row>162</xdr:row>
      <xdr:rowOff>162000</xdr:rowOff>
    </xdr:to>
    <xdr:graphicFrame>
      <xdr:nvGraphicFramePr>
        <xdr:cNvPr id="1" name="Chart 2"/>
        <xdr:cNvGraphicFramePr/>
      </xdr:nvGraphicFramePr>
      <xdr:xfrm>
        <a:off x="5577840" y="236412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65</xdr:row>
      <xdr:rowOff>0</xdr:rowOff>
    </xdr:from>
    <xdr:to>
      <xdr:col>12</xdr:col>
      <xdr:colOff>720</xdr:colOff>
      <xdr:row>181</xdr:row>
      <xdr:rowOff>162000</xdr:rowOff>
    </xdr:to>
    <xdr:graphicFrame>
      <xdr:nvGraphicFramePr>
        <xdr:cNvPr id="2" name="Chart 3"/>
        <xdr:cNvGraphicFramePr/>
      </xdr:nvGraphicFramePr>
      <xdr:xfrm>
        <a:off x="754560" y="267177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65</xdr:row>
      <xdr:rowOff>0</xdr:rowOff>
    </xdr:from>
    <xdr:to>
      <xdr:col>24</xdr:col>
      <xdr:colOff>360</xdr:colOff>
      <xdr:row>181</xdr:row>
      <xdr:rowOff>162000</xdr:rowOff>
    </xdr:to>
    <xdr:graphicFrame>
      <xdr:nvGraphicFramePr>
        <xdr:cNvPr id="3" name="Chart 4"/>
        <xdr:cNvGraphicFramePr/>
      </xdr:nvGraphicFramePr>
      <xdr:xfrm>
        <a:off x="5577840" y="267177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4</xdr:row>
      <xdr:rowOff>0</xdr:rowOff>
    </xdr:from>
    <xdr:to>
      <xdr:col>12</xdr:col>
      <xdr:colOff>720</xdr:colOff>
      <xdr:row>200</xdr:row>
      <xdr:rowOff>162000</xdr:rowOff>
    </xdr:to>
    <xdr:graphicFrame>
      <xdr:nvGraphicFramePr>
        <xdr:cNvPr id="4" name="Chart 5"/>
        <xdr:cNvGraphicFramePr/>
      </xdr:nvGraphicFramePr>
      <xdr:xfrm>
        <a:off x="754560" y="297943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184</xdr:row>
      <xdr:rowOff>0</xdr:rowOff>
    </xdr:from>
    <xdr:to>
      <xdr:col>24</xdr:col>
      <xdr:colOff>360</xdr:colOff>
      <xdr:row>200</xdr:row>
      <xdr:rowOff>162000</xdr:rowOff>
    </xdr:to>
    <xdr:graphicFrame>
      <xdr:nvGraphicFramePr>
        <xdr:cNvPr id="5" name="Chart 6"/>
        <xdr:cNvGraphicFramePr/>
      </xdr:nvGraphicFramePr>
      <xdr:xfrm>
        <a:off x="5577840" y="297943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03</xdr:row>
      <xdr:rowOff>0</xdr:rowOff>
    </xdr:from>
    <xdr:to>
      <xdr:col>12</xdr:col>
      <xdr:colOff>720</xdr:colOff>
      <xdr:row>219</xdr:row>
      <xdr:rowOff>162000</xdr:rowOff>
    </xdr:to>
    <xdr:graphicFrame>
      <xdr:nvGraphicFramePr>
        <xdr:cNvPr id="6" name="Chart 7"/>
        <xdr:cNvGraphicFramePr/>
      </xdr:nvGraphicFramePr>
      <xdr:xfrm>
        <a:off x="754560" y="328708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203</xdr:row>
      <xdr:rowOff>0</xdr:rowOff>
    </xdr:from>
    <xdr:to>
      <xdr:col>24</xdr:col>
      <xdr:colOff>360</xdr:colOff>
      <xdr:row>219</xdr:row>
      <xdr:rowOff>162000</xdr:rowOff>
    </xdr:to>
    <xdr:graphicFrame>
      <xdr:nvGraphicFramePr>
        <xdr:cNvPr id="7" name="Chart 8"/>
        <xdr:cNvGraphicFramePr/>
      </xdr:nvGraphicFramePr>
      <xdr:xfrm>
        <a:off x="5577840" y="328708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41</xdr:row>
      <xdr:rowOff>0</xdr:rowOff>
    </xdr:from>
    <xdr:to>
      <xdr:col>12</xdr:col>
      <xdr:colOff>720</xdr:colOff>
      <xdr:row>257</xdr:row>
      <xdr:rowOff>162000</xdr:rowOff>
    </xdr:to>
    <xdr:graphicFrame>
      <xdr:nvGraphicFramePr>
        <xdr:cNvPr id="8" name="Chart 9"/>
        <xdr:cNvGraphicFramePr/>
      </xdr:nvGraphicFramePr>
      <xdr:xfrm>
        <a:off x="754560" y="390240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241</xdr:row>
      <xdr:rowOff>0</xdr:rowOff>
    </xdr:from>
    <xdr:to>
      <xdr:col>24</xdr:col>
      <xdr:colOff>360</xdr:colOff>
      <xdr:row>257</xdr:row>
      <xdr:rowOff>162000</xdr:rowOff>
    </xdr:to>
    <xdr:graphicFrame>
      <xdr:nvGraphicFramePr>
        <xdr:cNvPr id="9" name="Chart 10"/>
        <xdr:cNvGraphicFramePr/>
      </xdr:nvGraphicFramePr>
      <xdr:xfrm>
        <a:off x="5577840" y="390240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241</xdr:row>
      <xdr:rowOff>0</xdr:rowOff>
    </xdr:from>
    <xdr:to>
      <xdr:col>32</xdr:col>
      <xdr:colOff>399240</xdr:colOff>
      <xdr:row>257</xdr:row>
      <xdr:rowOff>162000</xdr:rowOff>
    </xdr:to>
    <xdr:graphicFrame>
      <xdr:nvGraphicFramePr>
        <xdr:cNvPr id="10" name="Chart 12"/>
        <xdr:cNvGraphicFramePr/>
      </xdr:nvGraphicFramePr>
      <xdr:xfrm>
        <a:off x="10401480" y="39024000"/>
        <a:ext cx="4460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10520</xdr:colOff>
      <xdr:row>294</xdr:row>
      <xdr:rowOff>75960</xdr:rowOff>
    </xdr:from>
    <xdr:to>
      <xdr:col>23</xdr:col>
      <xdr:colOff>322200</xdr:colOff>
      <xdr:row>295</xdr:row>
      <xdr:rowOff>142920</xdr:rowOff>
    </xdr:to>
    <xdr:sp>
      <xdr:nvSpPr>
        <xdr:cNvPr id="11" name="Text Box 13"/>
        <xdr:cNvSpPr/>
      </xdr:nvSpPr>
      <xdr:spPr>
        <a:xfrm>
          <a:off x="6090480" y="47682000"/>
          <a:ext cx="3828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12</xdr:col>
      <xdr:colOff>720</xdr:colOff>
      <xdr:row>238</xdr:row>
      <xdr:rowOff>162000</xdr:rowOff>
    </xdr:to>
    <xdr:graphicFrame>
      <xdr:nvGraphicFramePr>
        <xdr:cNvPr id="12" name="Chart 9"/>
        <xdr:cNvGraphicFramePr/>
      </xdr:nvGraphicFramePr>
      <xdr:xfrm>
        <a:off x="754560" y="359474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22</xdr:row>
      <xdr:rowOff>0</xdr:rowOff>
    </xdr:from>
    <xdr:to>
      <xdr:col>24</xdr:col>
      <xdr:colOff>360</xdr:colOff>
      <xdr:row>238</xdr:row>
      <xdr:rowOff>162000</xdr:rowOff>
    </xdr:to>
    <xdr:graphicFrame>
      <xdr:nvGraphicFramePr>
        <xdr:cNvPr id="13" name="Chart 9"/>
        <xdr:cNvGraphicFramePr/>
      </xdr:nvGraphicFramePr>
      <xdr:xfrm>
        <a:off x="5577840" y="359474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222</xdr:row>
      <xdr:rowOff>0</xdr:rowOff>
    </xdr:from>
    <xdr:to>
      <xdr:col>32</xdr:col>
      <xdr:colOff>399240</xdr:colOff>
      <xdr:row>238</xdr:row>
      <xdr:rowOff>162000</xdr:rowOff>
    </xdr:to>
    <xdr:graphicFrame>
      <xdr:nvGraphicFramePr>
        <xdr:cNvPr id="14" name="Chart 9"/>
        <xdr:cNvGraphicFramePr/>
      </xdr:nvGraphicFramePr>
      <xdr:xfrm>
        <a:off x="10401480" y="35947440"/>
        <a:ext cx="4460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127</xdr:row>
      <xdr:rowOff>0</xdr:rowOff>
    </xdr:from>
    <xdr:to>
      <xdr:col>24</xdr:col>
      <xdr:colOff>360</xdr:colOff>
      <xdr:row>143</xdr:row>
      <xdr:rowOff>162000</xdr:rowOff>
    </xdr:to>
    <xdr:graphicFrame>
      <xdr:nvGraphicFramePr>
        <xdr:cNvPr id="15" name="Chart 99"/>
        <xdr:cNvGraphicFramePr/>
      </xdr:nvGraphicFramePr>
      <xdr:xfrm>
        <a:off x="5577840" y="205646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89</xdr:row>
      <xdr:rowOff>0</xdr:rowOff>
    </xdr:from>
    <xdr:to>
      <xdr:col>12</xdr:col>
      <xdr:colOff>720</xdr:colOff>
      <xdr:row>105</xdr:row>
      <xdr:rowOff>162000</xdr:rowOff>
    </xdr:to>
    <xdr:graphicFrame>
      <xdr:nvGraphicFramePr>
        <xdr:cNvPr id="16" name="Chart 100"/>
        <xdr:cNvGraphicFramePr/>
      </xdr:nvGraphicFramePr>
      <xdr:xfrm>
        <a:off x="754560" y="14411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24</xdr:col>
      <xdr:colOff>360</xdr:colOff>
      <xdr:row>105</xdr:row>
      <xdr:rowOff>162000</xdr:rowOff>
    </xdr:to>
    <xdr:graphicFrame>
      <xdr:nvGraphicFramePr>
        <xdr:cNvPr id="17" name="Chart 101"/>
        <xdr:cNvGraphicFramePr/>
      </xdr:nvGraphicFramePr>
      <xdr:xfrm>
        <a:off x="5577840" y="14411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60</xdr:row>
      <xdr:rowOff>0</xdr:rowOff>
    </xdr:from>
    <xdr:to>
      <xdr:col>12</xdr:col>
      <xdr:colOff>720</xdr:colOff>
      <xdr:row>276</xdr:row>
      <xdr:rowOff>161640</xdr:rowOff>
    </xdr:to>
    <xdr:graphicFrame>
      <xdr:nvGraphicFramePr>
        <xdr:cNvPr id="18" name="Chart 9"/>
        <xdr:cNvGraphicFramePr/>
      </xdr:nvGraphicFramePr>
      <xdr:xfrm>
        <a:off x="754560" y="42100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60</xdr:row>
      <xdr:rowOff>0</xdr:rowOff>
    </xdr:from>
    <xdr:to>
      <xdr:col>24</xdr:col>
      <xdr:colOff>360</xdr:colOff>
      <xdr:row>276</xdr:row>
      <xdr:rowOff>161640</xdr:rowOff>
    </xdr:to>
    <xdr:graphicFrame>
      <xdr:nvGraphicFramePr>
        <xdr:cNvPr id="19" name="Chart 10"/>
        <xdr:cNvGraphicFramePr/>
      </xdr:nvGraphicFramePr>
      <xdr:xfrm>
        <a:off x="5577840" y="42100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0</xdr:colOff>
      <xdr:row>260</xdr:row>
      <xdr:rowOff>0</xdr:rowOff>
    </xdr:from>
    <xdr:to>
      <xdr:col>32</xdr:col>
      <xdr:colOff>399240</xdr:colOff>
      <xdr:row>276</xdr:row>
      <xdr:rowOff>161640</xdr:rowOff>
    </xdr:to>
    <xdr:graphicFrame>
      <xdr:nvGraphicFramePr>
        <xdr:cNvPr id="20" name="Chart 12"/>
        <xdr:cNvGraphicFramePr/>
      </xdr:nvGraphicFramePr>
      <xdr:xfrm>
        <a:off x="10401480" y="42100560"/>
        <a:ext cx="4460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127</xdr:row>
      <xdr:rowOff>0</xdr:rowOff>
    </xdr:from>
    <xdr:to>
      <xdr:col>12</xdr:col>
      <xdr:colOff>10800</xdr:colOff>
      <xdr:row>144</xdr:row>
      <xdr:rowOff>9360</xdr:rowOff>
    </xdr:to>
    <xdr:graphicFrame>
      <xdr:nvGraphicFramePr>
        <xdr:cNvPr id="21" name="Chart 105"/>
        <xdr:cNvGraphicFramePr/>
      </xdr:nvGraphicFramePr>
      <xdr:xfrm>
        <a:off x="754560" y="20564640"/>
        <a:ext cx="443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0</xdr:colOff>
      <xdr:row>89</xdr:row>
      <xdr:rowOff>0</xdr:rowOff>
    </xdr:from>
    <xdr:to>
      <xdr:col>32</xdr:col>
      <xdr:colOff>409320</xdr:colOff>
      <xdr:row>106</xdr:row>
      <xdr:rowOff>9360</xdr:rowOff>
    </xdr:to>
    <xdr:graphicFrame>
      <xdr:nvGraphicFramePr>
        <xdr:cNvPr id="22" name="Chart 106"/>
        <xdr:cNvGraphicFramePr/>
      </xdr:nvGraphicFramePr>
      <xdr:xfrm>
        <a:off x="10401480" y="14411160"/>
        <a:ext cx="4470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89</xdr:row>
      <xdr:rowOff>0</xdr:rowOff>
    </xdr:from>
    <xdr:to>
      <xdr:col>12</xdr:col>
      <xdr:colOff>720</xdr:colOff>
      <xdr:row>105</xdr:row>
      <xdr:rowOff>162000</xdr:rowOff>
    </xdr:to>
    <xdr:graphicFrame>
      <xdr:nvGraphicFramePr>
        <xdr:cNvPr id="23" name="Chart 100"/>
        <xdr:cNvGraphicFramePr/>
      </xdr:nvGraphicFramePr>
      <xdr:xfrm>
        <a:off x="754560" y="14411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24</xdr:col>
      <xdr:colOff>360</xdr:colOff>
      <xdr:row>105</xdr:row>
      <xdr:rowOff>162000</xdr:rowOff>
    </xdr:to>
    <xdr:graphicFrame>
      <xdr:nvGraphicFramePr>
        <xdr:cNvPr id="24" name="Chart 101"/>
        <xdr:cNvGraphicFramePr/>
      </xdr:nvGraphicFramePr>
      <xdr:xfrm>
        <a:off x="5577840" y="14411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5</xdr:col>
      <xdr:colOff>0</xdr:colOff>
      <xdr:row>89</xdr:row>
      <xdr:rowOff>0</xdr:rowOff>
    </xdr:from>
    <xdr:to>
      <xdr:col>32</xdr:col>
      <xdr:colOff>409320</xdr:colOff>
      <xdr:row>106</xdr:row>
      <xdr:rowOff>9360</xdr:rowOff>
    </xdr:to>
    <xdr:graphicFrame>
      <xdr:nvGraphicFramePr>
        <xdr:cNvPr id="25" name="Chart 106"/>
        <xdr:cNvGraphicFramePr/>
      </xdr:nvGraphicFramePr>
      <xdr:xfrm>
        <a:off x="10401480" y="14411160"/>
        <a:ext cx="4470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12</xdr:col>
      <xdr:colOff>720</xdr:colOff>
      <xdr:row>86</xdr:row>
      <xdr:rowOff>162000</xdr:rowOff>
    </xdr:to>
    <xdr:graphicFrame>
      <xdr:nvGraphicFramePr>
        <xdr:cNvPr id="26" name="Chart 100"/>
        <xdr:cNvGraphicFramePr/>
      </xdr:nvGraphicFramePr>
      <xdr:xfrm>
        <a:off x="754560" y="11334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0</xdr:colOff>
      <xdr:row>70</xdr:row>
      <xdr:rowOff>0</xdr:rowOff>
    </xdr:from>
    <xdr:to>
      <xdr:col>24</xdr:col>
      <xdr:colOff>360</xdr:colOff>
      <xdr:row>86</xdr:row>
      <xdr:rowOff>162000</xdr:rowOff>
    </xdr:to>
    <xdr:graphicFrame>
      <xdr:nvGraphicFramePr>
        <xdr:cNvPr id="27" name="Chart 101"/>
        <xdr:cNvGraphicFramePr/>
      </xdr:nvGraphicFramePr>
      <xdr:xfrm>
        <a:off x="5577840" y="11334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5</xdr:col>
      <xdr:colOff>0</xdr:colOff>
      <xdr:row>70</xdr:row>
      <xdr:rowOff>0</xdr:rowOff>
    </xdr:from>
    <xdr:to>
      <xdr:col>32</xdr:col>
      <xdr:colOff>409320</xdr:colOff>
      <xdr:row>87</xdr:row>
      <xdr:rowOff>9360</xdr:rowOff>
    </xdr:to>
    <xdr:graphicFrame>
      <xdr:nvGraphicFramePr>
        <xdr:cNvPr id="28" name="Chart 106"/>
        <xdr:cNvGraphicFramePr/>
      </xdr:nvGraphicFramePr>
      <xdr:xfrm>
        <a:off x="10401480" y="11334600"/>
        <a:ext cx="4470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12</xdr:col>
      <xdr:colOff>720</xdr:colOff>
      <xdr:row>86</xdr:row>
      <xdr:rowOff>162000</xdr:rowOff>
    </xdr:to>
    <xdr:graphicFrame>
      <xdr:nvGraphicFramePr>
        <xdr:cNvPr id="29" name="Chart 100"/>
        <xdr:cNvGraphicFramePr/>
      </xdr:nvGraphicFramePr>
      <xdr:xfrm>
        <a:off x="754560" y="11334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0</xdr:colOff>
      <xdr:row>70</xdr:row>
      <xdr:rowOff>0</xdr:rowOff>
    </xdr:from>
    <xdr:to>
      <xdr:col>24</xdr:col>
      <xdr:colOff>360</xdr:colOff>
      <xdr:row>86</xdr:row>
      <xdr:rowOff>162000</xdr:rowOff>
    </xdr:to>
    <xdr:graphicFrame>
      <xdr:nvGraphicFramePr>
        <xdr:cNvPr id="30" name="Chart 101"/>
        <xdr:cNvGraphicFramePr/>
      </xdr:nvGraphicFramePr>
      <xdr:xfrm>
        <a:off x="5577840" y="11334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5</xdr:col>
      <xdr:colOff>0</xdr:colOff>
      <xdr:row>70</xdr:row>
      <xdr:rowOff>0</xdr:rowOff>
    </xdr:from>
    <xdr:to>
      <xdr:col>32</xdr:col>
      <xdr:colOff>409320</xdr:colOff>
      <xdr:row>87</xdr:row>
      <xdr:rowOff>9360</xdr:rowOff>
    </xdr:to>
    <xdr:graphicFrame>
      <xdr:nvGraphicFramePr>
        <xdr:cNvPr id="31" name="Chart 106"/>
        <xdr:cNvGraphicFramePr/>
      </xdr:nvGraphicFramePr>
      <xdr:xfrm>
        <a:off x="10401480" y="11334600"/>
        <a:ext cx="4470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08</xdr:row>
      <xdr:rowOff>0</xdr:rowOff>
    </xdr:from>
    <xdr:to>
      <xdr:col>12</xdr:col>
      <xdr:colOff>720</xdr:colOff>
      <xdr:row>124</xdr:row>
      <xdr:rowOff>162000</xdr:rowOff>
    </xdr:to>
    <xdr:graphicFrame>
      <xdr:nvGraphicFramePr>
        <xdr:cNvPr id="32" name="Chart 101"/>
        <xdr:cNvGraphicFramePr/>
      </xdr:nvGraphicFramePr>
      <xdr:xfrm>
        <a:off x="754560" y="174880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30" activeCellId="0" sqref="A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7" min="2" style="1" width="5.71"/>
    <col collapsed="false" customWidth="true" hidden="false" outlineLevel="0" max="30" min="30" style="2" width="9.99"/>
  </cols>
  <sheetData>
    <row r="1" customFormat="false" ht="12.75" hidden="false" customHeight="false" outlineLevel="0" collapsed="false">
      <c r="B1" s="1" t="n">
        <v>21</v>
      </c>
      <c r="D1" s="1" t="n">
        <v>22</v>
      </c>
      <c r="F1" s="1" t="n">
        <v>23</v>
      </c>
      <c r="H1" s="1" t="n">
        <v>24</v>
      </c>
      <c r="J1" s="1" t="n">
        <v>25</v>
      </c>
      <c r="L1" s="1" t="n">
        <v>26</v>
      </c>
      <c r="N1" s="1" t="n">
        <v>27</v>
      </c>
      <c r="P1" s="1" t="n">
        <v>28</v>
      </c>
      <c r="R1" s="1" t="n">
        <v>29</v>
      </c>
      <c r="T1" s="1" t="n">
        <v>30</v>
      </c>
      <c r="V1" s="1" t="n">
        <v>31</v>
      </c>
      <c r="X1" s="1" t="n">
        <v>32</v>
      </c>
      <c r="Z1" s="1" t="n">
        <v>33</v>
      </c>
      <c r="AD1" s="3" t="s">
        <v>0</v>
      </c>
    </row>
    <row r="2" customFormat="false" ht="12.75" hidden="false" customHeight="false" outlineLevel="0" collapsed="false">
      <c r="B2" s="4" t="n">
        <v>21</v>
      </c>
      <c r="C2" s="4" t="n">
        <v>21.5</v>
      </c>
      <c r="D2" s="4" t="n">
        <v>22</v>
      </c>
      <c r="E2" s="4" t="n">
        <v>22.5</v>
      </c>
      <c r="F2" s="4" t="n">
        <v>23</v>
      </c>
      <c r="G2" s="4" t="n">
        <v>23.5</v>
      </c>
      <c r="H2" s="4" t="n">
        <v>24</v>
      </c>
      <c r="I2" s="4" t="n">
        <v>24.5</v>
      </c>
      <c r="J2" s="4" t="n">
        <v>25</v>
      </c>
      <c r="K2" s="4" t="n">
        <v>25.5</v>
      </c>
      <c r="L2" s="4" t="n">
        <v>26</v>
      </c>
      <c r="M2" s="4" t="n">
        <v>26.5</v>
      </c>
      <c r="N2" s="4" t="n">
        <v>27</v>
      </c>
      <c r="O2" s="4" t="n">
        <v>27.5</v>
      </c>
      <c r="P2" s="4" t="n">
        <v>28</v>
      </c>
      <c r="Q2" s="4" t="n">
        <v>28.5</v>
      </c>
      <c r="R2" s="4" t="n">
        <v>29</v>
      </c>
      <c r="S2" s="4" t="n">
        <v>29.5</v>
      </c>
      <c r="T2" s="4" t="n">
        <v>30</v>
      </c>
      <c r="U2" s="4" t="n">
        <v>30.5</v>
      </c>
      <c r="V2" s="4" t="n">
        <v>31</v>
      </c>
      <c r="W2" s="4" t="n">
        <v>31.5</v>
      </c>
      <c r="X2" s="4" t="n">
        <v>32</v>
      </c>
      <c r="Y2" s="4" t="n">
        <v>32.5</v>
      </c>
      <c r="Z2" s="4" t="n">
        <v>33</v>
      </c>
      <c r="AA2" s="5" t="s">
        <v>1</v>
      </c>
    </row>
    <row r="3" customFormat="false" ht="12.75" hidden="false" customHeight="false" outlineLevel="0" collapsed="false">
      <c r="A3" s="1" t="s">
        <v>2</v>
      </c>
      <c r="B3" s="6" t="n">
        <f aca="false">'2003-04'!D1</f>
        <v>0</v>
      </c>
      <c r="C3" s="6" t="n">
        <f aca="false">'2003-04'!E1</f>
        <v>0</v>
      </c>
      <c r="D3" s="6" t="n">
        <f aca="false">'2003-04'!F1</f>
        <v>0</v>
      </c>
      <c r="E3" s="6" t="n">
        <f aca="false">'2003-04'!G1</f>
        <v>5</v>
      </c>
      <c r="F3" s="6" t="n">
        <f aca="false">'2003-04'!H1</f>
        <v>2</v>
      </c>
      <c r="G3" s="6" t="n">
        <f aca="false">'2003-04'!I1</f>
        <v>1</v>
      </c>
      <c r="H3" s="6" t="n">
        <f aca="false">'2003-04'!J1</f>
        <v>4</v>
      </c>
      <c r="I3" s="6" t="n">
        <f aca="false">'2003-04'!K1</f>
        <v>8</v>
      </c>
      <c r="J3" s="6" t="n">
        <f aca="false">'2003-04'!L1</f>
        <v>3</v>
      </c>
      <c r="K3" s="6" t="n">
        <f aca="false">'2003-04'!M1</f>
        <v>6</v>
      </c>
      <c r="L3" s="6" t="n">
        <f aca="false">'2003-04'!N1</f>
        <v>2</v>
      </c>
      <c r="M3" s="6" t="n">
        <f aca="false">'2003-04'!O1</f>
        <v>9</v>
      </c>
      <c r="N3" s="6" t="n">
        <f aca="false">'2003-04'!P1</f>
        <v>5</v>
      </c>
      <c r="O3" s="6" t="n">
        <f aca="false">'2003-04'!Q1</f>
        <v>10</v>
      </c>
      <c r="P3" s="6" t="n">
        <f aca="false">'2003-04'!R1</f>
        <v>5</v>
      </c>
      <c r="Q3" s="6" t="n">
        <f aca="false">'2003-04'!S1</f>
        <v>10</v>
      </c>
      <c r="R3" s="6" t="n">
        <f aca="false">'2003-04'!T1</f>
        <v>2</v>
      </c>
      <c r="S3" s="6" t="n">
        <f aca="false">'2003-04'!U1</f>
        <v>5</v>
      </c>
      <c r="T3" s="6" t="n">
        <f aca="false">'2003-04'!V1</f>
        <v>3</v>
      </c>
      <c r="U3" s="6" t="n">
        <f aca="false">'2003-04'!W1</f>
        <v>2</v>
      </c>
      <c r="V3" s="6" t="n">
        <f aca="false">'2003-04'!X1</f>
        <v>3</v>
      </c>
      <c r="W3" s="6" t="n">
        <f aca="false">'2003-04'!Y1</f>
        <v>0</v>
      </c>
      <c r="X3" s="6" t="n">
        <f aca="false">'2003-04'!Z1</f>
        <v>1</v>
      </c>
      <c r="Y3" s="6" t="n">
        <f aca="false">'2003-04'!AA1</f>
        <v>0</v>
      </c>
      <c r="Z3" s="6" t="n">
        <f aca="false">'2003-04'!AB1</f>
        <v>3</v>
      </c>
      <c r="AA3" s="6" t="n">
        <f aca="false">'2003-04'!AC1</f>
        <v>3</v>
      </c>
      <c r="AB3" s="6" t="n">
        <f aca="false">SUM(B3:AA3)</f>
        <v>92</v>
      </c>
      <c r="AD3" s="7" t="n">
        <f aca="false">'2003-04'!C1</f>
        <v>27.0574879227053</v>
      </c>
      <c r="AE3" s="8"/>
      <c r="AF3" s="9"/>
    </row>
    <row r="4" customFormat="false" ht="12.75" hidden="false" customHeight="false" outlineLevel="0" collapsed="false">
      <c r="A4" s="1" t="s">
        <v>3</v>
      </c>
      <c r="B4" s="6" t="n">
        <f aca="false">'2004-05'!D1</f>
        <v>0</v>
      </c>
      <c r="C4" s="6" t="n">
        <f aca="false">'2004-05'!E1</f>
        <v>0</v>
      </c>
      <c r="D4" s="6" t="n">
        <f aca="false">'2004-05'!F1</f>
        <v>2</v>
      </c>
      <c r="E4" s="6" t="n">
        <f aca="false">'2004-05'!G1</f>
        <v>3</v>
      </c>
      <c r="F4" s="6" t="n">
        <f aca="false">'2004-05'!H1</f>
        <v>3</v>
      </c>
      <c r="G4" s="6" t="n">
        <f aca="false">'2004-05'!I1</f>
        <v>2</v>
      </c>
      <c r="H4" s="6" t="n">
        <f aca="false">'2004-05'!J1</f>
        <v>0</v>
      </c>
      <c r="I4" s="6" t="n">
        <f aca="false">'2004-05'!K1</f>
        <v>3</v>
      </c>
      <c r="J4" s="6" t="n">
        <f aca="false">'2004-05'!L1</f>
        <v>5</v>
      </c>
      <c r="K4" s="6" t="n">
        <f aca="false">'2004-05'!M1</f>
        <v>7</v>
      </c>
      <c r="L4" s="6" t="n">
        <f aca="false">'2004-05'!N1</f>
        <v>6</v>
      </c>
      <c r="M4" s="6" t="n">
        <f aca="false">'2004-05'!O1</f>
        <v>8</v>
      </c>
      <c r="N4" s="6" t="n">
        <f aca="false">'2004-05'!P1</f>
        <v>5</v>
      </c>
      <c r="O4" s="6" t="n">
        <f aca="false">'2004-05'!Q1</f>
        <v>5</v>
      </c>
      <c r="P4" s="6" t="n">
        <f aca="false">'2004-05'!R1</f>
        <v>2</v>
      </c>
      <c r="Q4" s="6" t="n">
        <f aca="false">'2004-05'!S1</f>
        <v>3</v>
      </c>
      <c r="R4" s="6" t="n">
        <f aca="false">'2004-05'!T1</f>
        <v>4</v>
      </c>
      <c r="S4" s="6" t="n">
        <f aca="false">'2004-05'!U1</f>
        <v>1</v>
      </c>
      <c r="T4" s="6" t="n">
        <f aca="false">'2004-05'!V1</f>
        <v>3</v>
      </c>
      <c r="U4" s="6" t="n">
        <f aca="false">'2004-05'!W1</f>
        <v>4</v>
      </c>
      <c r="V4" s="6" t="n">
        <f aca="false">'2004-05'!X1</f>
        <v>4</v>
      </c>
      <c r="W4" s="6" t="n">
        <f aca="false">'2004-05'!Y1</f>
        <v>2</v>
      </c>
      <c r="X4" s="6" t="n">
        <f aca="false">'2004-05'!Z1</f>
        <v>1</v>
      </c>
      <c r="Y4" s="6" t="n">
        <f aca="false">'2004-05'!AA1</f>
        <v>0</v>
      </c>
      <c r="Z4" s="6" t="n">
        <f aca="false">'2004-05'!AB1</f>
        <v>1</v>
      </c>
      <c r="AA4" s="6" t="n">
        <f aca="false">'2004-05'!AC1</f>
        <v>3</v>
      </c>
      <c r="AB4" s="6" t="n">
        <f aca="false">SUM(B4:AA4)</f>
        <v>77</v>
      </c>
      <c r="AD4" s="7" t="n">
        <f aca="false">'2004-05'!C1</f>
        <v>27.2555555555556</v>
      </c>
      <c r="AE4" s="10" t="n">
        <f aca="false">(AB3*AD3+AB4*AD4+AB5*AD5)/SUM(AB3:AB5)</f>
        <v>27.3914691943128</v>
      </c>
      <c r="AF4" s="9"/>
    </row>
    <row r="5" customFormat="false" ht="12.75" hidden="false" customHeight="false" outlineLevel="0" collapsed="false">
      <c r="A5" s="1" t="s">
        <v>4</v>
      </c>
      <c r="B5" s="6" t="n">
        <f aca="false">'2005-06'!D1</f>
        <v>0</v>
      </c>
      <c r="C5" s="6" t="n">
        <f aca="false">'2005-06'!E1</f>
        <v>0</v>
      </c>
      <c r="D5" s="6" t="n">
        <f aca="false">'2005-06'!F1</f>
        <v>0</v>
      </c>
      <c r="E5" s="6" t="n">
        <f aca="false">'2005-06'!G1</f>
        <v>1</v>
      </c>
      <c r="F5" s="6" t="n">
        <f aca="false">'2005-06'!H1</f>
        <v>0</v>
      </c>
      <c r="G5" s="6" t="n">
        <f aca="false">'2005-06'!I1</f>
        <v>1</v>
      </c>
      <c r="H5" s="6" t="n">
        <f aca="false">'2005-06'!J1</f>
        <v>2</v>
      </c>
      <c r="I5" s="6" t="n">
        <f aca="false">'2005-06'!K1</f>
        <v>2</v>
      </c>
      <c r="J5" s="6" t="n">
        <f aca="false">'2005-06'!L1</f>
        <v>1</v>
      </c>
      <c r="K5" s="6" t="n">
        <f aca="false">'2005-06'!M1</f>
        <v>2</v>
      </c>
      <c r="L5" s="6" t="n">
        <f aca="false">'2005-06'!N1</f>
        <v>2</v>
      </c>
      <c r="M5" s="6" t="n">
        <f aca="false">'2005-06'!O1</f>
        <v>2</v>
      </c>
      <c r="N5" s="6" t="n">
        <f aca="false">'2005-06'!P1</f>
        <v>3</v>
      </c>
      <c r="O5" s="6" t="n">
        <f aca="false">'2005-06'!Q1</f>
        <v>2</v>
      </c>
      <c r="P5" s="6" t="n">
        <f aca="false">'2005-06'!R1</f>
        <v>2</v>
      </c>
      <c r="Q5" s="6" t="n">
        <f aca="false">'2005-06'!S1</f>
        <v>3</v>
      </c>
      <c r="R5" s="6" t="n">
        <f aca="false">'2005-06'!T1</f>
        <v>4</v>
      </c>
      <c r="S5" s="6" t="n">
        <f aca="false">'2005-06'!U1</f>
        <v>1</v>
      </c>
      <c r="T5" s="6" t="n">
        <f aca="false">'2005-06'!V1</f>
        <v>3</v>
      </c>
      <c r="U5" s="6" t="n">
        <f aca="false">'2005-06'!W1</f>
        <v>1</v>
      </c>
      <c r="V5" s="6" t="n">
        <f aca="false">'2005-06'!X1</f>
        <v>2</v>
      </c>
      <c r="W5" s="6" t="n">
        <f aca="false">'2005-06'!Y1</f>
        <v>3</v>
      </c>
      <c r="X5" s="6" t="n">
        <f aca="false">'2005-06'!Z1</f>
        <v>1</v>
      </c>
      <c r="Y5" s="6" t="n">
        <f aca="false">'2005-06'!AA1</f>
        <v>0</v>
      </c>
      <c r="Z5" s="6" t="n">
        <f aca="false">'2005-06'!AB1</f>
        <v>0</v>
      </c>
      <c r="AA5" s="6" t="n">
        <f aca="false">'2005-06'!AC1</f>
        <v>4</v>
      </c>
      <c r="AB5" s="6" t="n">
        <f aca="false">SUM(B5:AA5)</f>
        <v>42</v>
      </c>
      <c r="AD5" s="7" t="n">
        <f aca="false">'2005-06'!C1</f>
        <v>28.3722222222222</v>
      </c>
      <c r="AE5" s="8"/>
      <c r="AF5" s="11" t="n">
        <f aca="false">AVERAGE(AD3:AD7)</f>
        <v>27.4826247212932</v>
      </c>
    </row>
    <row r="6" customFormat="false" ht="12.75" hidden="false" customHeight="false" outlineLevel="0" collapsed="false">
      <c r="A6" s="1" t="s">
        <v>5</v>
      </c>
      <c r="B6" s="6" t="n">
        <f aca="false">'2006-07'!D1</f>
        <v>0</v>
      </c>
      <c r="C6" s="6" t="n">
        <f aca="false">'2006-07'!E1</f>
        <v>0</v>
      </c>
      <c r="D6" s="6" t="n">
        <f aca="false">'2006-07'!F1</f>
        <v>1</v>
      </c>
      <c r="E6" s="6" t="n">
        <f aca="false">'2006-07'!G1</f>
        <v>2</v>
      </c>
      <c r="F6" s="6" t="n">
        <f aca="false">'2006-07'!H1</f>
        <v>4</v>
      </c>
      <c r="G6" s="6" t="n">
        <f aca="false">'2006-07'!I1</f>
        <v>2</v>
      </c>
      <c r="H6" s="6" t="n">
        <f aca="false">'2006-07'!J1</f>
        <v>4</v>
      </c>
      <c r="I6" s="6" t="n">
        <f aca="false">'2006-07'!K1</f>
        <v>3</v>
      </c>
      <c r="J6" s="6" t="n">
        <f aca="false">'2006-07'!L1</f>
        <v>4</v>
      </c>
      <c r="K6" s="6" t="n">
        <f aca="false">'2006-07'!M1</f>
        <v>2</v>
      </c>
      <c r="L6" s="6" t="n">
        <f aca="false">'2006-07'!N1</f>
        <v>1</v>
      </c>
      <c r="M6" s="6" t="n">
        <f aca="false">'2006-07'!O1</f>
        <v>2</v>
      </c>
      <c r="N6" s="6" t="n">
        <f aca="false">'2006-07'!P1</f>
        <v>2</v>
      </c>
      <c r="O6" s="6" t="n">
        <f aca="false">'2006-07'!Q1</f>
        <v>1</v>
      </c>
      <c r="P6" s="6" t="n">
        <f aca="false">'2006-07'!R1</f>
        <v>4</v>
      </c>
      <c r="Q6" s="6" t="n">
        <f aca="false">'2006-07'!S1</f>
        <v>4</v>
      </c>
      <c r="R6" s="6" t="n">
        <f aca="false">'2006-07'!T1</f>
        <v>2</v>
      </c>
      <c r="S6" s="6" t="n">
        <f aca="false">'2006-07'!U1</f>
        <v>2</v>
      </c>
      <c r="T6" s="6" t="n">
        <f aca="false">'2006-07'!V1</f>
        <v>3</v>
      </c>
      <c r="U6" s="6" t="n">
        <f aca="false">'2006-07'!W1</f>
        <v>3</v>
      </c>
      <c r="V6" s="6" t="n">
        <f aca="false">'2006-07'!X1</f>
        <v>2</v>
      </c>
      <c r="W6" s="6" t="n">
        <f aca="false">'2006-07'!Y1</f>
        <v>3</v>
      </c>
      <c r="X6" s="6" t="n">
        <f aca="false">'2006-07'!Z1</f>
        <v>2</v>
      </c>
      <c r="Y6" s="6" t="n">
        <f aca="false">'2006-07'!AA1</f>
        <v>1</v>
      </c>
      <c r="Z6" s="6" t="n">
        <f aca="false">'2006-07'!AB1</f>
        <v>0</v>
      </c>
      <c r="AA6" s="6" t="n">
        <f aca="false">'2006-07'!AC1</f>
        <v>2</v>
      </c>
      <c r="AB6" s="6" t="n">
        <f aca="false">SUM(B6:AA6)</f>
        <v>56</v>
      </c>
      <c r="AD6" s="7" t="n">
        <f aca="false">'2006-07'!C1</f>
        <v>27.2381448412698</v>
      </c>
      <c r="AF6" s="9"/>
    </row>
    <row r="7" customFormat="false" ht="12.75" hidden="false" customHeight="false" outlineLevel="0" collapsed="false">
      <c r="A7" s="1" t="s">
        <v>6</v>
      </c>
      <c r="B7" s="6" t="n">
        <f aca="false">'2007-08'!D1</f>
        <v>0</v>
      </c>
      <c r="C7" s="6" t="n">
        <f aca="false">'2007-08'!E1</f>
        <v>0</v>
      </c>
      <c r="D7" s="6" t="n">
        <f aca="false">'2007-08'!F1</f>
        <v>2</v>
      </c>
      <c r="E7" s="6" t="n">
        <f aca="false">'2007-08'!G1</f>
        <v>3</v>
      </c>
      <c r="F7" s="6" t="n">
        <f aca="false">'2007-08'!H1</f>
        <v>6</v>
      </c>
      <c r="G7" s="6" t="n">
        <f aca="false">'2007-08'!I1</f>
        <v>3</v>
      </c>
      <c r="H7" s="6" t="n">
        <f aca="false">'2007-08'!J1</f>
        <v>2</v>
      </c>
      <c r="I7" s="6" t="n">
        <f aca="false">'2007-08'!K1</f>
        <v>5</v>
      </c>
      <c r="J7" s="6" t="n">
        <f aca="false">'2007-08'!L1</f>
        <v>0</v>
      </c>
      <c r="K7" s="6" t="n">
        <f aca="false">'2007-08'!M1</f>
        <v>5</v>
      </c>
      <c r="L7" s="6" t="n">
        <f aca="false">'2007-08'!N1</f>
        <v>6</v>
      </c>
      <c r="M7" s="6" t="n">
        <f aca="false">'2007-08'!O1</f>
        <v>5</v>
      </c>
      <c r="N7" s="6" t="n">
        <f aca="false">'2007-08'!P1</f>
        <v>7</v>
      </c>
      <c r="O7" s="6" t="n">
        <f aca="false">'2007-08'!Q1</f>
        <v>3</v>
      </c>
      <c r="P7" s="6" t="n">
        <f aca="false">'2007-08'!R1</f>
        <v>1</v>
      </c>
      <c r="Q7" s="6" t="n">
        <f aca="false">'2007-08'!S1</f>
        <v>4</v>
      </c>
      <c r="R7" s="6" t="n">
        <f aca="false">'2007-08'!T1</f>
        <v>7</v>
      </c>
      <c r="S7" s="6" t="n">
        <f aca="false">'2007-08'!U1</f>
        <v>5</v>
      </c>
      <c r="T7" s="6" t="n">
        <f aca="false">'2007-08'!V1</f>
        <v>8</v>
      </c>
      <c r="U7" s="6" t="n">
        <f aca="false">'2007-08'!W1</f>
        <v>7</v>
      </c>
      <c r="V7" s="6" t="n">
        <f aca="false">'2007-08'!X1</f>
        <v>0</v>
      </c>
      <c r="W7" s="6" t="n">
        <f aca="false">'2007-08'!Y1</f>
        <v>2</v>
      </c>
      <c r="X7" s="6" t="n">
        <f aca="false">'2007-08'!Z1</f>
        <v>0</v>
      </c>
      <c r="Y7" s="6" t="n">
        <f aca="false">'2007-08'!AA1</f>
        <v>6</v>
      </c>
      <c r="Z7" s="6" t="n">
        <f aca="false">'2007-08'!AB1</f>
        <v>1</v>
      </c>
      <c r="AA7" s="6" t="n">
        <f aca="false">'2007-08'!AC1</f>
        <v>3</v>
      </c>
      <c r="AB7" s="6" t="n">
        <f aca="false">SUM(B7:AA7)</f>
        <v>91</v>
      </c>
      <c r="AD7" s="7" t="n">
        <f aca="false">'2007-08'!C1</f>
        <v>27.4897130647131</v>
      </c>
      <c r="AF7" s="9"/>
    </row>
    <row r="8" customFormat="false" ht="12.75" hidden="false" customHeight="false" outlineLevel="0" collapsed="false">
      <c r="A8" s="1" t="s">
        <v>7</v>
      </c>
      <c r="B8" s="6" t="n">
        <f aca="false">'2008-09'!D1</f>
        <v>0</v>
      </c>
      <c r="C8" s="6" t="n">
        <f aca="false">'2008-09'!E1</f>
        <v>1</v>
      </c>
      <c r="D8" s="6" t="n">
        <f aca="false">'2008-09'!F1</f>
        <v>1</v>
      </c>
      <c r="E8" s="6" t="n">
        <f aca="false">'2008-09'!G1</f>
        <v>5</v>
      </c>
      <c r="F8" s="6" t="n">
        <f aca="false">'2008-09'!H1</f>
        <v>3</v>
      </c>
      <c r="G8" s="6" t="n">
        <f aca="false">'2008-09'!I1</f>
        <v>3</v>
      </c>
      <c r="H8" s="6" t="n">
        <f aca="false">'2008-09'!J1</f>
        <v>7</v>
      </c>
      <c r="I8" s="6" t="n">
        <f aca="false">'2008-09'!K1</f>
        <v>6</v>
      </c>
      <c r="J8" s="6" t="n">
        <f aca="false">'2008-09'!L1</f>
        <v>6</v>
      </c>
      <c r="K8" s="6" t="n">
        <f aca="false">'2008-09'!M1</f>
        <v>6</v>
      </c>
      <c r="L8" s="6" t="n">
        <f aca="false">'2008-09'!N1</f>
        <v>3</v>
      </c>
      <c r="M8" s="6" t="n">
        <f aca="false">'2008-09'!O1</f>
        <v>2</v>
      </c>
      <c r="N8" s="6" t="n">
        <f aca="false">'2008-09'!P1</f>
        <v>0</v>
      </c>
      <c r="O8" s="6" t="n">
        <f aca="false">'2008-09'!Q1</f>
        <v>2</v>
      </c>
      <c r="P8" s="6" t="n">
        <f aca="false">'2008-09'!R1</f>
        <v>0</v>
      </c>
      <c r="Q8" s="6" t="n">
        <f aca="false">'2008-09'!S1</f>
        <v>1</v>
      </c>
      <c r="R8" s="6" t="n">
        <f aca="false">'2008-09'!T1</f>
        <v>3</v>
      </c>
      <c r="S8" s="6" t="n">
        <f aca="false">'2008-09'!U1</f>
        <v>2</v>
      </c>
      <c r="T8" s="6" t="n">
        <f aca="false">'2008-09'!V1</f>
        <v>2</v>
      </c>
      <c r="U8" s="6" t="n">
        <f aca="false">'2008-09'!W1</f>
        <v>1</v>
      </c>
      <c r="V8" s="6" t="n">
        <f aca="false">'2008-09'!X1</f>
        <v>0</v>
      </c>
      <c r="W8" s="6" t="n">
        <f aca="false">'2008-09'!Y1</f>
        <v>0</v>
      </c>
      <c r="X8" s="6" t="n">
        <f aca="false">'2008-09'!Z1</f>
        <v>1</v>
      </c>
      <c r="Y8" s="6" t="n">
        <f aca="false">'2008-09'!AA1</f>
        <v>1</v>
      </c>
      <c r="Z8" s="6" t="n">
        <f aca="false">'2008-09'!AB1</f>
        <v>0</v>
      </c>
      <c r="AA8" s="6" t="n">
        <f aca="false">'2008-09'!AC1</f>
        <v>0</v>
      </c>
      <c r="AB8" s="6" t="n">
        <f aca="false">SUM(B8:AA8)</f>
        <v>56</v>
      </c>
      <c r="AD8" s="7" t="n">
        <f aca="false">'2008-09'!C1</f>
        <v>25.2295634920635</v>
      </c>
      <c r="AE8" s="8"/>
      <c r="AF8" s="12"/>
    </row>
    <row r="9" customFormat="false" ht="12.75" hidden="false" customHeight="false" outlineLevel="0" collapsed="false">
      <c r="A9" s="1" t="s">
        <v>8</v>
      </c>
      <c r="B9" s="6" t="n">
        <f aca="false">'2009-10'!D1</f>
        <v>0</v>
      </c>
      <c r="C9" s="6" t="n">
        <f aca="false">'2009-10'!E1</f>
        <v>1</v>
      </c>
      <c r="D9" s="6" t="n">
        <f aca="false">'2009-10'!F1</f>
        <v>4</v>
      </c>
      <c r="E9" s="6" t="n">
        <f aca="false">'2009-10'!G1</f>
        <v>2</v>
      </c>
      <c r="F9" s="6" t="n">
        <f aca="false">'2009-10'!H1</f>
        <v>10</v>
      </c>
      <c r="G9" s="6" t="n">
        <f aca="false">'2009-10'!I1</f>
        <v>7</v>
      </c>
      <c r="H9" s="6" t="n">
        <f aca="false">'2009-10'!J1</f>
        <v>4</v>
      </c>
      <c r="I9" s="6" t="n">
        <f aca="false">'2009-10'!K1</f>
        <v>4</v>
      </c>
      <c r="J9" s="6" t="n">
        <f aca="false">'2009-10'!L1</f>
        <v>6</v>
      </c>
      <c r="K9" s="6" t="n">
        <f aca="false">'2009-10'!M1</f>
        <v>4</v>
      </c>
      <c r="L9" s="6" t="n">
        <f aca="false">'2009-10'!N1</f>
        <v>1</v>
      </c>
      <c r="M9" s="6" t="n">
        <f aca="false">'2009-10'!O1</f>
        <v>0</v>
      </c>
      <c r="N9" s="6" t="n">
        <f aca="false">'2009-10'!P1</f>
        <v>3</v>
      </c>
      <c r="O9" s="6" t="n">
        <f aca="false">'2009-10'!Q1</f>
        <v>1</v>
      </c>
      <c r="P9" s="6" t="n">
        <f aca="false">'2009-10'!R1</f>
        <v>3</v>
      </c>
      <c r="Q9" s="6" t="n">
        <f aca="false">'2009-10'!S1</f>
        <v>3</v>
      </c>
      <c r="R9" s="6" t="n">
        <f aca="false">'2009-10'!T1</f>
        <v>3</v>
      </c>
      <c r="S9" s="6" t="n">
        <f aca="false">'2009-10'!U1</f>
        <v>2</v>
      </c>
      <c r="T9" s="6" t="n">
        <f aca="false">'2009-10'!V1</f>
        <v>4</v>
      </c>
      <c r="U9" s="6" t="n">
        <f aca="false">'2009-10'!W1</f>
        <v>3</v>
      </c>
      <c r="V9" s="6" t="n">
        <f aca="false">'2009-10'!X1</f>
        <v>2</v>
      </c>
      <c r="W9" s="6" t="n">
        <f aca="false">'2009-10'!Y1</f>
        <v>1</v>
      </c>
      <c r="X9" s="6" t="n">
        <f aca="false">'2009-10'!Z1</f>
        <v>1</v>
      </c>
      <c r="Y9" s="6" t="n">
        <f aca="false">'2009-10'!AA1</f>
        <v>1</v>
      </c>
      <c r="Z9" s="6" t="n">
        <f aca="false">'2009-10'!AB1</f>
        <v>1</v>
      </c>
      <c r="AA9" s="6" t="n">
        <f aca="false">'2009-10'!AC1</f>
        <v>3</v>
      </c>
      <c r="AB9" s="6" t="n">
        <f aca="false">SUM(B9:AA9)</f>
        <v>74</v>
      </c>
      <c r="AD9" s="7" t="n">
        <f aca="false">'2009-10'!C1</f>
        <v>26.087987987988</v>
      </c>
      <c r="AE9" s="10" t="n">
        <f aca="false">(AB8*AD8+AB9*AD9+AB10*AD10)/SUM(AB8:AB10)</f>
        <v>25.8642638888889</v>
      </c>
      <c r="AF9" s="12"/>
    </row>
    <row r="10" customFormat="false" ht="12.75" hidden="false" customHeight="false" outlineLevel="0" collapsed="false">
      <c r="A10" s="1" t="s">
        <v>9</v>
      </c>
      <c r="B10" s="6" t="n">
        <f aca="false">'2010-11'!D1</f>
        <v>0</v>
      </c>
      <c r="C10" s="6" t="n">
        <f aca="false">'2010-11'!E1</f>
        <v>0</v>
      </c>
      <c r="D10" s="6" t="n">
        <f aca="false">'2010-11'!F1</f>
        <v>1</v>
      </c>
      <c r="E10" s="6" t="n">
        <f aca="false">'2010-11'!G1</f>
        <v>3</v>
      </c>
      <c r="F10" s="6" t="n">
        <f aca="false">'2010-11'!H1</f>
        <v>4</v>
      </c>
      <c r="G10" s="6" t="n">
        <f aca="false">'2010-11'!I1</f>
        <v>2</v>
      </c>
      <c r="H10" s="6" t="n">
        <f aca="false">'2010-11'!J1</f>
        <v>8</v>
      </c>
      <c r="I10" s="6" t="n">
        <f aca="false">'2010-11'!K1</f>
        <v>6</v>
      </c>
      <c r="J10" s="6" t="n">
        <f aca="false">'2010-11'!L1</f>
        <v>5</v>
      </c>
      <c r="K10" s="6" t="n">
        <f aca="false">'2010-11'!M1</f>
        <v>4</v>
      </c>
      <c r="L10" s="6" t="n">
        <f aca="false">'2010-11'!N1</f>
        <v>6</v>
      </c>
      <c r="M10" s="6" t="n">
        <f aca="false">'2010-11'!O1</f>
        <v>6</v>
      </c>
      <c r="N10" s="6" t="n">
        <f aca="false">'2010-11'!P1</f>
        <v>2</v>
      </c>
      <c r="O10" s="6" t="n">
        <f aca="false">'2010-11'!Q1</f>
        <v>3</v>
      </c>
      <c r="P10" s="6" t="n">
        <f aca="false">'2010-11'!R1</f>
        <v>2</v>
      </c>
      <c r="Q10" s="6" t="n">
        <f aca="false">'2010-11'!S1</f>
        <v>8</v>
      </c>
      <c r="R10" s="6" t="n">
        <f aca="false">'2010-11'!T1</f>
        <v>1</v>
      </c>
      <c r="S10" s="6" t="n">
        <f aca="false">'2010-11'!U1</f>
        <v>0</v>
      </c>
      <c r="T10" s="6" t="n">
        <f aca="false">'2010-11'!V1</f>
        <v>1</v>
      </c>
      <c r="U10" s="6" t="n">
        <f aca="false">'2010-11'!W1</f>
        <v>1</v>
      </c>
      <c r="V10" s="6" t="n">
        <f aca="false">'2010-11'!X1</f>
        <v>0</v>
      </c>
      <c r="W10" s="6" t="n">
        <f aca="false">'2010-11'!Y1</f>
        <v>0</v>
      </c>
      <c r="X10" s="6" t="n">
        <f aca="false">'2010-11'!Z1</f>
        <v>5</v>
      </c>
      <c r="Y10" s="6" t="n">
        <f aca="false">'2010-11'!AA1</f>
        <v>0</v>
      </c>
      <c r="Z10" s="6" t="n">
        <f aca="false">'2010-11'!AB1</f>
        <v>1</v>
      </c>
      <c r="AA10" s="6" t="n">
        <f aca="false">'2010-11'!AC1</f>
        <v>1</v>
      </c>
      <c r="AB10" s="6" t="n">
        <f aca="false">SUM(B10:AA10)</f>
        <v>70</v>
      </c>
      <c r="AD10" s="7" t="n">
        <f aca="false">'2010-11'!C1</f>
        <v>26.1355158730159</v>
      </c>
      <c r="AE10" s="8"/>
      <c r="AF10" s="12"/>
    </row>
    <row r="11" customFormat="false" ht="12.75" hidden="false" customHeight="false" outlineLevel="0" collapsed="false">
      <c r="A11" s="13" t="s">
        <v>10</v>
      </c>
      <c r="B11" s="14" t="n">
        <f aca="false">SUM(B3:B10)</f>
        <v>0</v>
      </c>
      <c r="C11" s="14" t="n">
        <f aca="false">SUM(C3:C10)</f>
        <v>2</v>
      </c>
      <c r="D11" s="14" t="n">
        <f aca="false">SUM(D3:D10)</f>
        <v>11</v>
      </c>
      <c r="E11" s="14" t="n">
        <f aca="false">SUM(E3:E10)</f>
        <v>24</v>
      </c>
      <c r="F11" s="14" t="n">
        <f aca="false">SUM(F3:F10)</f>
        <v>32</v>
      </c>
      <c r="G11" s="14" t="n">
        <f aca="false">SUM(G3:G10)</f>
        <v>21</v>
      </c>
      <c r="H11" s="14" t="n">
        <f aca="false">SUM(H3:H10)</f>
        <v>31</v>
      </c>
      <c r="I11" s="14" t="n">
        <f aca="false">SUM(I3:I10)</f>
        <v>37</v>
      </c>
      <c r="J11" s="14" t="n">
        <f aca="false">SUM(J3:J10)</f>
        <v>30</v>
      </c>
      <c r="K11" s="14" t="n">
        <f aca="false">SUM(K3:K10)</f>
        <v>36</v>
      </c>
      <c r="L11" s="14" t="n">
        <f aca="false">SUM(L3:L10)</f>
        <v>27</v>
      </c>
      <c r="M11" s="14" t="n">
        <f aca="false">SUM(M3:M10)</f>
        <v>34</v>
      </c>
      <c r="N11" s="14" t="n">
        <f aca="false">SUM(N3:N10)</f>
        <v>27</v>
      </c>
      <c r="O11" s="14" t="n">
        <f aca="false">SUM(O3:O10)</f>
        <v>27</v>
      </c>
      <c r="P11" s="14" t="n">
        <f aca="false">SUM(P3:P10)</f>
        <v>19</v>
      </c>
      <c r="Q11" s="14" t="n">
        <f aca="false">SUM(Q3:Q10)</f>
        <v>36</v>
      </c>
      <c r="R11" s="14" t="n">
        <f aca="false">SUM(R3:R10)</f>
        <v>26</v>
      </c>
      <c r="S11" s="14" t="n">
        <f aca="false">SUM(S3:S10)</f>
        <v>18</v>
      </c>
      <c r="T11" s="14" t="n">
        <f aca="false">SUM(T3:T10)</f>
        <v>27</v>
      </c>
      <c r="U11" s="14" t="n">
        <f aca="false">SUM(U3:U10)</f>
        <v>22</v>
      </c>
      <c r="V11" s="14" t="n">
        <f aca="false">SUM(V3:V10)</f>
        <v>13</v>
      </c>
      <c r="W11" s="14" t="n">
        <f aca="false">SUM(W3:W10)</f>
        <v>11</v>
      </c>
      <c r="X11" s="14" t="n">
        <f aca="false">SUM(X3:X10)</f>
        <v>12</v>
      </c>
      <c r="Y11" s="14" t="n">
        <f aca="false">SUM(Y3:Y10)</f>
        <v>9</v>
      </c>
      <c r="Z11" s="14" t="n">
        <f aca="false">SUM(Z3:Z10)</f>
        <v>7</v>
      </c>
      <c r="AA11" s="14" t="n">
        <f aca="false">SUM(AA3:AA10)</f>
        <v>19</v>
      </c>
      <c r="AB11" s="14" t="n">
        <f aca="false">SUM(B11:AA11)</f>
        <v>558</v>
      </c>
      <c r="AF11" s="15" t="n">
        <f aca="false">AVERAGE(AD8:AD10,AD12,AD13)</f>
        <v>25.745908165954</v>
      </c>
    </row>
    <row r="12" customFormat="false" ht="12.75" hidden="false" customHeight="false" outlineLevel="0" collapsed="false">
      <c r="A12" s="1" t="s">
        <v>11</v>
      </c>
      <c r="B12" s="6" t="n">
        <f aca="false">'2011-12'!D1</f>
        <v>0</v>
      </c>
      <c r="C12" s="6" t="n">
        <f aca="false">'2011-12'!E1</f>
        <v>0</v>
      </c>
      <c r="D12" s="6" t="n">
        <f aca="false">'2011-12'!F1</f>
        <v>2</v>
      </c>
      <c r="E12" s="6" t="n">
        <f aca="false">'2011-12'!G1</f>
        <v>2</v>
      </c>
      <c r="F12" s="6" t="n">
        <f aca="false">'2011-12'!H1</f>
        <v>3</v>
      </c>
      <c r="G12" s="6" t="n">
        <f aca="false">'2011-12'!I1</f>
        <v>7</v>
      </c>
      <c r="H12" s="6" t="n">
        <f aca="false">'2011-12'!J1</f>
        <v>7</v>
      </c>
      <c r="I12" s="6" t="n">
        <f aca="false">'2011-12'!K1</f>
        <v>4</v>
      </c>
      <c r="J12" s="6" t="n">
        <f aca="false">'2011-12'!L1</f>
        <v>2</v>
      </c>
      <c r="K12" s="6" t="n">
        <f aca="false">'2011-12'!M1</f>
        <v>8</v>
      </c>
      <c r="L12" s="6" t="n">
        <f aca="false">'2011-12'!N1</f>
        <v>5</v>
      </c>
      <c r="M12" s="6" t="n">
        <f aca="false">'2011-12'!O1</f>
        <v>3</v>
      </c>
      <c r="N12" s="6" t="n">
        <f aca="false">'2011-12'!P1</f>
        <v>5</v>
      </c>
      <c r="O12" s="6" t="n">
        <f aca="false">'2011-12'!Q1</f>
        <v>1</v>
      </c>
      <c r="P12" s="6" t="n">
        <f aca="false">'2011-12'!R1</f>
        <v>0</v>
      </c>
      <c r="Q12" s="6" t="n">
        <f aca="false">'2011-12'!S1</f>
        <v>4</v>
      </c>
      <c r="R12" s="6" t="n">
        <f aca="false">'2011-12'!T1</f>
        <v>4</v>
      </c>
      <c r="S12" s="6" t="n">
        <f aca="false">'2011-12'!U1</f>
        <v>1</v>
      </c>
      <c r="T12" s="6" t="n">
        <f aca="false">'2011-12'!V1</f>
        <v>0</v>
      </c>
      <c r="U12" s="6" t="n">
        <f aca="false">'2011-12'!W1</f>
        <v>0</v>
      </c>
      <c r="V12" s="6" t="n">
        <f aca="false">'2011-12'!X1</f>
        <v>0</v>
      </c>
      <c r="W12" s="6" t="n">
        <f aca="false">'2011-12'!Y1</f>
        <v>0</v>
      </c>
      <c r="X12" s="6" t="n">
        <f aca="false">'2011-12'!Z1</f>
        <v>0</v>
      </c>
      <c r="Y12" s="6" t="n">
        <f aca="false">'2011-12'!AA1</f>
        <v>0</v>
      </c>
      <c r="Z12" s="6" t="n">
        <f aca="false">'2011-12'!AB1</f>
        <v>2</v>
      </c>
      <c r="AA12" s="6" t="n">
        <f aca="false">'2011-12'!AC1</f>
        <v>2</v>
      </c>
      <c r="AB12" s="6" t="n">
        <f aca="false">SUM(B12:AA12)</f>
        <v>62</v>
      </c>
      <c r="AD12" s="7" t="n">
        <f aca="false">'2011-12'!C1</f>
        <v>25.8314068100358</v>
      </c>
      <c r="AE12" s="8"/>
      <c r="AF12" s="12"/>
    </row>
    <row r="13" customFormat="false" ht="12.75" hidden="false" customHeight="false" outlineLevel="0" collapsed="false">
      <c r="A13" s="1" t="s">
        <v>12</v>
      </c>
      <c r="B13" s="6" t="n">
        <f aca="false">'2012-13'!D1</f>
        <v>0</v>
      </c>
      <c r="C13" s="6" t="n">
        <f aca="false">'2012-13'!E1</f>
        <v>2</v>
      </c>
      <c r="D13" s="6" t="n">
        <f aca="false">'2012-13'!F1</f>
        <v>5</v>
      </c>
      <c r="E13" s="6" t="n">
        <f aca="false">'2012-13'!G1</f>
        <v>9</v>
      </c>
      <c r="F13" s="6" t="n">
        <f aca="false">'2012-13'!H1</f>
        <v>6</v>
      </c>
      <c r="G13" s="6" t="n">
        <f aca="false">'2012-13'!I1</f>
        <v>10</v>
      </c>
      <c r="H13" s="6" t="n">
        <f aca="false">'2012-13'!J1</f>
        <v>11</v>
      </c>
      <c r="I13" s="6" t="n">
        <f aca="false">'2012-13'!K1</f>
        <v>10</v>
      </c>
      <c r="J13" s="6" t="n">
        <f aca="false">'2012-13'!L1</f>
        <v>9</v>
      </c>
      <c r="K13" s="6" t="n">
        <f aca="false">'2012-13'!M1</f>
        <v>15</v>
      </c>
      <c r="L13" s="6" t="n">
        <f aca="false">'2012-13'!N1</f>
        <v>5</v>
      </c>
      <c r="M13" s="6" t="n">
        <f aca="false">'2012-13'!O1</f>
        <v>9</v>
      </c>
      <c r="N13" s="6" t="n">
        <f aca="false">'2012-13'!P1</f>
        <v>5</v>
      </c>
      <c r="O13" s="6" t="n">
        <f aca="false">'2012-13'!Q1</f>
        <v>9</v>
      </c>
      <c r="P13" s="6" t="n">
        <f aca="false">'2012-13'!R1</f>
        <v>3</v>
      </c>
      <c r="Q13" s="6" t="n">
        <f aca="false">'2012-13'!S1</f>
        <v>2</v>
      </c>
      <c r="R13" s="6" t="n">
        <f aca="false">'2012-13'!T1</f>
        <v>1</v>
      </c>
      <c r="S13" s="6" t="n">
        <f aca="false">'2012-13'!U1</f>
        <v>4</v>
      </c>
      <c r="T13" s="6" t="n">
        <f aca="false">'2012-13'!V1</f>
        <v>1</v>
      </c>
      <c r="U13" s="6" t="n">
        <f aca="false">'2012-13'!W1</f>
        <v>1</v>
      </c>
      <c r="V13" s="6" t="n">
        <f aca="false">'2012-13'!X1</f>
        <v>1</v>
      </c>
      <c r="W13" s="6" t="n">
        <f aca="false">'2012-13'!Y1</f>
        <v>0</v>
      </c>
      <c r="X13" s="6" t="n">
        <f aca="false">'2012-13'!Z1</f>
        <v>0</v>
      </c>
      <c r="Y13" s="6" t="n">
        <f aca="false">'2012-13'!AA1</f>
        <v>2</v>
      </c>
      <c r="Z13" s="6" t="n">
        <f aca="false">'2012-13'!AB1</f>
        <v>1</v>
      </c>
      <c r="AA13" s="6" t="n">
        <f aca="false">'2012-13'!AC1</f>
        <v>4</v>
      </c>
      <c r="AB13" s="6" t="n">
        <f aca="false">SUM(B13:AA13)</f>
        <v>125</v>
      </c>
      <c r="AD13" s="7" t="n">
        <f aca="false">'2012-13'!C1</f>
        <v>25.4450666666667</v>
      </c>
      <c r="AE13" s="10" t="n">
        <f aca="false">(AB12*AD12+AB13*AD13+AB14*AD14)/(AB12+AB13+AB14)</f>
        <v>25.4461462728551</v>
      </c>
      <c r="AF13" s="12"/>
    </row>
    <row r="14" customFormat="false" ht="12.75" hidden="false" customHeight="false" outlineLevel="0" collapsed="false">
      <c r="A14" s="16" t="s">
        <v>13</v>
      </c>
      <c r="B14" s="6" t="n">
        <f aca="false">'2013-14'!D1</f>
        <v>0</v>
      </c>
      <c r="C14" s="6" t="n">
        <f aca="false">'2013-14'!E1</f>
        <v>0</v>
      </c>
      <c r="D14" s="6" t="n">
        <f aca="false">'2013-14'!F1</f>
        <v>11</v>
      </c>
      <c r="E14" s="6" t="n">
        <f aca="false">'2013-14'!G1</f>
        <v>15</v>
      </c>
      <c r="F14" s="6" t="n">
        <f aca="false">'2013-14'!H1</f>
        <v>16</v>
      </c>
      <c r="G14" s="6" t="n">
        <f aca="false">'2013-14'!I1</f>
        <v>25</v>
      </c>
      <c r="H14" s="6" t="n">
        <f aca="false">'2013-14'!J1</f>
        <v>16</v>
      </c>
      <c r="I14" s="6" t="n">
        <f aca="false">'2013-14'!K1</f>
        <v>20</v>
      </c>
      <c r="J14" s="6" t="n">
        <f aca="false">'2013-14'!L1</f>
        <v>20</v>
      </c>
      <c r="K14" s="6" t="n">
        <f aca="false">'2013-14'!M1</f>
        <v>12</v>
      </c>
      <c r="L14" s="6" t="n">
        <f aca="false">'2013-14'!N1</f>
        <v>11</v>
      </c>
      <c r="M14" s="6" t="n">
        <f aca="false">'2013-14'!O1</f>
        <v>13</v>
      </c>
      <c r="N14" s="6" t="n">
        <f aca="false">'2013-14'!P1</f>
        <v>8</v>
      </c>
      <c r="O14" s="6" t="n">
        <f aca="false">'2013-14'!Q1</f>
        <v>6</v>
      </c>
      <c r="P14" s="6" t="n">
        <f aca="false">'2013-14'!R1</f>
        <v>4</v>
      </c>
      <c r="Q14" s="6" t="n">
        <f aca="false">'2013-14'!S1</f>
        <v>5</v>
      </c>
      <c r="R14" s="6" t="n">
        <f aca="false">'2013-14'!T1</f>
        <v>2</v>
      </c>
      <c r="S14" s="6" t="n">
        <f aca="false">'2013-14'!U1</f>
        <v>0</v>
      </c>
      <c r="T14" s="6" t="n">
        <f aca="false">'2013-14'!V1</f>
        <v>3</v>
      </c>
      <c r="U14" s="6" t="n">
        <f aca="false">'2013-14'!W1</f>
        <v>3</v>
      </c>
      <c r="V14" s="6" t="n">
        <f aca="false">'2013-14'!X1</f>
        <v>3</v>
      </c>
      <c r="W14" s="6" t="n">
        <f aca="false">'2013-14'!Y1</f>
        <v>4</v>
      </c>
      <c r="X14" s="6" t="n">
        <f aca="false">'2013-14'!Z1</f>
        <v>0</v>
      </c>
      <c r="Y14" s="6" t="n">
        <f aca="false">'2013-14'!AA1</f>
        <v>1</v>
      </c>
      <c r="Z14" s="6" t="n">
        <f aca="false">'2013-14'!AB1</f>
        <v>3</v>
      </c>
      <c r="AA14" s="6" t="n">
        <f aca="false">'2013-14'!AC1</f>
        <v>7</v>
      </c>
      <c r="AB14" s="6" t="n">
        <f aca="false">SUM(B14:AA14)</f>
        <v>208</v>
      </c>
      <c r="AD14" s="7" t="n">
        <f aca="false">'2013-14'!C1</f>
        <v>25.3319577991453</v>
      </c>
      <c r="AE14" s="8"/>
      <c r="AF14" s="17"/>
    </row>
    <row r="15" s="18" customFormat="true" ht="12.75" hidden="false" customHeight="false" outlineLevel="0" collapsed="false">
      <c r="A15" s="13" t="s">
        <v>14</v>
      </c>
      <c r="B15" s="14" t="n">
        <f aca="false">B11+B12+B13+B14</f>
        <v>0</v>
      </c>
      <c r="C15" s="14" t="n">
        <f aca="false">C11+C12+C13+C14</f>
        <v>4</v>
      </c>
      <c r="D15" s="14" t="n">
        <f aca="false">D11+D12+D13+D14</f>
        <v>29</v>
      </c>
      <c r="E15" s="14" t="n">
        <f aca="false">E11+E12+E13+E14</f>
        <v>50</v>
      </c>
      <c r="F15" s="14" t="n">
        <f aca="false">F11+F12+F13+F14</f>
        <v>57</v>
      </c>
      <c r="G15" s="14" t="n">
        <f aca="false">G11+G12+G13+G14</f>
        <v>63</v>
      </c>
      <c r="H15" s="14" t="n">
        <f aca="false">H11+H12+H13+H14</f>
        <v>65</v>
      </c>
      <c r="I15" s="14" t="n">
        <f aca="false">I11+I12+I13+I14</f>
        <v>71</v>
      </c>
      <c r="J15" s="14" t="n">
        <f aca="false">J11+J12+J13+J14</f>
        <v>61</v>
      </c>
      <c r="K15" s="14" t="n">
        <f aca="false">K11+K12+K13+K14</f>
        <v>71</v>
      </c>
      <c r="L15" s="14" t="n">
        <f aca="false">L11+L12+L13+L14</f>
        <v>48</v>
      </c>
      <c r="M15" s="14" t="n">
        <f aca="false">M11+M12+M13+M14</f>
        <v>59</v>
      </c>
      <c r="N15" s="14" t="n">
        <f aca="false">N11+N12+N13+N14</f>
        <v>45</v>
      </c>
      <c r="O15" s="14" t="n">
        <f aca="false">O11+O12+O13+O14</f>
        <v>43</v>
      </c>
      <c r="P15" s="14" t="n">
        <f aca="false">P11+P12+P13+P14</f>
        <v>26</v>
      </c>
      <c r="Q15" s="14" t="n">
        <f aca="false">Q11+Q12+Q13+Q14</f>
        <v>47</v>
      </c>
      <c r="R15" s="14" t="n">
        <f aca="false">R11+R12+R13+R14</f>
        <v>33</v>
      </c>
      <c r="S15" s="14" t="n">
        <f aca="false">S11+S12+S13+S14</f>
        <v>23</v>
      </c>
      <c r="T15" s="14" t="n">
        <f aca="false">T11+T12+T13+T14</f>
        <v>31</v>
      </c>
      <c r="U15" s="14" t="n">
        <f aca="false">U11+U12+U13+U14</f>
        <v>26</v>
      </c>
      <c r="V15" s="14" t="n">
        <f aca="false">V11+V12+V13+V14</f>
        <v>17</v>
      </c>
      <c r="W15" s="14" t="n">
        <f aca="false">W11+W12+W13+W14</f>
        <v>15</v>
      </c>
      <c r="X15" s="14" t="n">
        <f aca="false">X11+X12+X13+X14</f>
        <v>12</v>
      </c>
      <c r="Y15" s="14" t="n">
        <f aca="false">Y11+Y12+Y13+Y14</f>
        <v>12</v>
      </c>
      <c r="Z15" s="14" t="n">
        <f aca="false">Z11+Z12+Z13+Z14</f>
        <v>13</v>
      </c>
      <c r="AA15" s="14" t="n">
        <f aca="false">AA11+AA12+AA13+AA14</f>
        <v>32</v>
      </c>
      <c r="AB15" s="14" t="n">
        <f aca="false">AB11+AB12+AB13+AB14</f>
        <v>953</v>
      </c>
      <c r="AD15" s="2"/>
    </row>
    <row r="16" s="18" customFormat="tru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2"/>
    </row>
    <row r="17" s="18" customFormat="tru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2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20" customFormat="false" ht="12.75" hidden="false" customHeight="false" outlineLevel="0" collapsed="false">
      <c r="A20" s="1" t="s">
        <v>2</v>
      </c>
      <c r="B20" s="19" t="n">
        <f aca="false">B3/$AB3</f>
        <v>0</v>
      </c>
      <c r="C20" s="19" t="n">
        <f aca="false">C3/$AB3</f>
        <v>0</v>
      </c>
      <c r="D20" s="19" t="n">
        <f aca="false">D3/$AB3</f>
        <v>0</v>
      </c>
      <c r="E20" s="19" t="n">
        <f aca="false">E3/$AB3</f>
        <v>0.0543478260869565</v>
      </c>
      <c r="F20" s="19" t="n">
        <f aca="false">F3/$AB3</f>
        <v>0.0217391304347826</v>
      </c>
      <c r="G20" s="19" t="n">
        <f aca="false">G3/$AB3</f>
        <v>0.0108695652173913</v>
      </c>
      <c r="H20" s="19" t="n">
        <f aca="false">H3/$AB3</f>
        <v>0.0434782608695652</v>
      </c>
      <c r="I20" s="19" t="n">
        <f aca="false">I3/$AB3</f>
        <v>0.0869565217391304</v>
      </c>
      <c r="J20" s="19" t="n">
        <f aca="false">J3/$AB3</f>
        <v>0.0326086956521739</v>
      </c>
      <c r="K20" s="19" t="n">
        <f aca="false">K3/$AB3</f>
        <v>0.0652173913043478</v>
      </c>
      <c r="L20" s="19" t="n">
        <f aca="false">L3/$AB3</f>
        <v>0.0217391304347826</v>
      </c>
      <c r="M20" s="19" t="n">
        <f aca="false">M3/$AB3</f>
        <v>0.0978260869565217</v>
      </c>
      <c r="N20" s="19" t="n">
        <f aca="false">N3/$AB3</f>
        <v>0.0543478260869565</v>
      </c>
      <c r="O20" s="19" t="n">
        <f aca="false">O3/$AB3</f>
        <v>0.108695652173913</v>
      </c>
      <c r="P20" s="19" t="n">
        <f aca="false">P3/$AB3</f>
        <v>0.0543478260869565</v>
      </c>
      <c r="Q20" s="19" t="n">
        <f aca="false">Q3/$AB3</f>
        <v>0.108695652173913</v>
      </c>
      <c r="R20" s="19" t="n">
        <f aca="false">R3/$AB3</f>
        <v>0.0217391304347826</v>
      </c>
      <c r="S20" s="19" t="n">
        <f aca="false">S3/$AB3</f>
        <v>0.0543478260869565</v>
      </c>
      <c r="T20" s="19" t="n">
        <f aca="false">T3/$AB3</f>
        <v>0.0326086956521739</v>
      </c>
      <c r="U20" s="19" t="n">
        <f aca="false">U3/$AB3</f>
        <v>0.0217391304347826</v>
      </c>
      <c r="V20" s="19" t="n">
        <f aca="false">V3/$AB3</f>
        <v>0.0326086956521739</v>
      </c>
      <c r="W20" s="19" t="n">
        <f aca="false">W3/$AB3</f>
        <v>0</v>
      </c>
      <c r="X20" s="19" t="n">
        <f aca="false">X3/$AB3</f>
        <v>0.0108695652173913</v>
      </c>
      <c r="Y20" s="19" t="n">
        <f aca="false">Y3/$AB3</f>
        <v>0</v>
      </c>
      <c r="Z20" s="19" t="n">
        <f aca="false">Z3/$AB3</f>
        <v>0.0326086956521739</v>
      </c>
      <c r="AA20" s="19" t="n">
        <f aca="false">AA3/$AB3</f>
        <v>0.0326086956521739</v>
      </c>
      <c r="AD20" s="20" t="s">
        <v>13</v>
      </c>
      <c r="AE20" s="16"/>
      <c r="AF20" s="16"/>
    </row>
    <row r="21" customFormat="false" ht="12.75" hidden="false" customHeight="false" outlineLevel="0" collapsed="false">
      <c r="A21" s="1" t="s">
        <v>3</v>
      </c>
      <c r="B21" s="19" t="n">
        <f aca="false">B4/$AB4</f>
        <v>0</v>
      </c>
      <c r="C21" s="19" t="n">
        <f aca="false">C4/$AB4</f>
        <v>0</v>
      </c>
      <c r="D21" s="19" t="n">
        <f aca="false">D4/$AB4</f>
        <v>0.025974025974026</v>
      </c>
      <c r="E21" s="19" t="n">
        <f aca="false">E4/$AB4</f>
        <v>0.038961038961039</v>
      </c>
      <c r="F21" s="19" t="n">
        <f aca="false">F4/$AB4</f>
        <v>0.038961038961039</v>
      </c>
      <c r="G21" s="19" t="n">
        <f aca="false">G4/$AB4</f>
        <v>0.025974025974026</v>
      </c>
      <c r="H21" s="19" t="n">
        <f aca="false">H4/$AB4</f>
        <v>0</v>
      </c>
      <c r="I21" s="19" t="n">
        <f aca="false">I4/$AB4</f>
        <v>0.038961038961039</v>
      </c>
      <c r="J21" s="19" t="n">
        <f aca="false">J4/$AB4</f>
        <v>0.0649350649350649</v>
      </c>
      <c r="K21" s="19" t="n">
        <f aca="false">K4/$AB4</f>
        <v>0.0909090909090909</v>
      </c>
      <c r="L21" s="19" t="n">
        <f aca="false">L4/$AB4</f>
        <v>0.0779220779220779</v>
      </c>
      <c r="M21" s="19" t="n">
        <f aca="false">M4/$AB4</f>
        <v>0.103896103896104</v>
      </c>
      <c r="N21" s="19" t="n">
        <f aca="false">N4/$AB4</f>
        <v>0.0649350649350649</v>
      </c>
      <c r="O21" s="19" t="n">
        <f aca="false">O4/$AB4</f>
        <v>0.0649350649350649</v>
      </c>
      <c r="P21" s="19" t="n">
        <f aca="false">P4/$AB4</f>
        <v>0.025974025974026</v>
      </c>
      <c r="Q21" s="19" t="n">
        <f aca="false">Q4/$AB4</f>
        <v>0.038961038961039</v>
      </c>
      <c r="R21" s="19" t="n">
        <f aca="false">R4/$AB4</f>
        <v>0.051948051948052</v>
      </c>
      <c r="S21" s="19" t="n">
        <f aca="false">S4/$AB4</f>
        <v>0.012987012987013</v>
      </c>
      <c r="T21" s="19" t="n">
        <f aca="false">T4/$AB4</f>
        <v>0.038961038961039</v>
      </c>
      <c r="U21" s="19" t="n">
        <f aca="false">U4/$AB4</f>
        <v>0.051948051948052</v>
      </c>
      <c r="V21" s="19" t="n">
        <f aca="false">V4/$AB4</f>
        <v>0.051948051948052</v>
      </c>
      <c r="W21" s="19" t="n">
        <f aca="false">W4/$AB4</f>
        <v>0.025974025974026</v>
      </c>
      <c r="X21" s="19" t="n">
        <f aca="false">X4/$AB4</f>
        <v>0.012987012987013</v>
      </c>
      <c r="Y21" s="19" t="n">
        <f aca="false">Y4/$AB4</f>
        <v>0</v>
      </c>
      <c r="Z21" s="19" t="n">
        <f aca="false">Z4/$AB4</f>
        <v>0.012987012987013</v>
      </c>
      <c r="AA21" s="19" t="n">
        <f aca="false">AA4/$AB4</f>
        <v>0.038961038961039</v>
      </c>
      <c r="AD21" s="16" t="s">
        <v>15</v>
      </c>
      <c r="AE21" s="16" t="s">
        <v>16</v>
      </c>
      <c r="AF21" s="16" t="s">
        <v>17</v>
      </c>
    </row>
    <row r="22" customFormat="false" ht="12.75" hidden="false" customHeight="false" outlineLevel="0" collapsed="false">
      <c r="A22" s="1" t="s">
        <v>4</v>
      </c>
      <c r="B22" s="19" t="n">
        <f aca="false">B5/$AB5</f>
        <v>0</v>
      </c>
      <c r="C22" s="19" t="n">
        <f aca="false">C5/$AB5</f>
        <v>0</v>
      </c>
      <c r="D22" s="19" t="n">
        <f aca="false">D5/$AB5</f>
        <v>0</v>
      </c>
      <c r="E22" s="19" t="n">
        <f aca="false">E5/$AB5</f>
        <v>0.0238095238095238</v>
      </c>
      <c r="F22" s="19" t="n">
        <f aca="false">F5/$AB5</f>
        <v>0</v>
      </c>
      <c r="G22" s="19" t="n">
        <f aca="false">G5/$AB5</f>
        <v>0.0238095238095238</v>
      </c>
      <c r="H22" s="19" t="n">
        <f aca="false">H5/$AB5</f>
        <v>0.0476190476190476</v>
      </c>
      <c r="I22" s="19" t="n">
        <f aca="false">I5/$AB5</f>
        <v>0.0476190476190476</v>
      </c>
      <c r="J22" s="19" t="n">
        <f aca="false">J5/$AB5</f>
        <v>0.0238095238095238</v>
      </c>
      <c r="K22" s="19" t="n">
        <f aca="false">K5/$AB5</f>
        <v>0.0476190476190476</v>
      </c>
      <c r="L22" s="19" t="n">
        <f aca="false">L5/$AB5</f>
        <v>0.0476190476190476</v>
      </c>
      <c r="M22" s="19" t="n">
        <f aca="false">M5/$AB5</f>
        <v>0.0476190476190476</v>
      </c>
      <c r="N22" s="19" t="n">
        <f aca="false">N5/$AB5</f>
        <v>0.0714285714285714</v>
      </c>
      <c r="O22" s="19" t="n">
        <f aca="false">O5/$AB5</f>
        <v>0.0476190476190476</v>
      </c>
      <c r="P22" s="19" t="n">
        <f aca="false">P5/$AB5</f>
        <v>0.0476190476190476</v>
      </c>
      <c r="Q22" s="19" t="n">
        <f aca="false">Q5/$AB5</f>
        <v>0.0714285714285714</v>
      </c>
      <c r="R22" s="19" t="n">
        <f aca="false">R5/$AB5</f>
        <v>0.0952380952380952</v>
      </c>
      <c r="S22" s="19" t="n">
        <f aca="false">S5/$AB5</f>
        <v>0.0238095238095238</v>
      </c>
      <c r="T22" s="19" t="n">
        <f aca="false">T5/$AB5</f>
        <v>0.0714285714285714</v>
      </c>
      <c r="U22" s="19" t="n">
        <f aca="false">U5/$AB5</f>
        <v>0.0238095238095238</v>
      </c>
      <c r="V22" s="19" t="n">
        <f aca="false">V5/$AB5</f>
        <v>0.0476190476190476</v>
      </c>
      <c r="W22" s="19" t="n">
        <f aca="false">W5/$AB5</f>
        <v>0.0714285714285714</v>
      </c>
      <c r="X22" s="19" t="n">
        <f aca="false">X5/$AB5</f>
        <v>0.0238095238095238</v>
      </c>
      <c r="Y22" s="19" t="n">
        <f aca="false">Y5/$AB5</f>
        <v>0</v>
      </c>
      <c r="Z22" s="19" t="n">
        <f aca="false">Z5/$AB5</f>
        <v>0</v>
      </c>
      <c r="AA22" s="19" t="n">
        <f aca="false">AA5/$AB5</f>
        <v>0.0952380952380952</v>
      </c>
      <c r="AD22" s="21" t="n">
        <f aca="false">AVERAGE('2013-14'!C3:C210)</f>
        <v>25.3319577991453</v>
      </c>
      <c r="AE22" s="21" t="n">
        <f aca="false">MEDIAN('2013-14'!C3:C210)</f>
        <v>24.5138888888889</v>
      </c>
      <c r="AF22" s="21" t="n">
        <f aca="false">STDEV('2013-14'!C3:C210)</f>
        <v>3.23461693091275</v>
      </c>
    </row>
    <row r="23" customFormat="false" ht="12.75" hidden="false" customHeight="false" outlineLevel="0" collapsed="false">
      <c r="A23" s="1" t="s">
        <v>5</v>
      </c>
      <c r="B23" s="19" t="n">
        <f aca="false">B6/$AB6</f>
        <v>0</v>
      </c>
      <c r="C23" s="19" t="n">
        <f aca="false">C6/$AB6</f>
        <v>0</v>
      </c>
      <c r="D23" s="19" t="n">
        <f aca="false">D6/$AB6</f>
        <v>0.0178571428571429</v>
      </c>
      <c r="E23" s="19" t="n">
        <f aca="false">E6/$AB6</f>
        <v>0.0357142857142857</v>
      </c>
      <c r="F23" s="19" t="n">
        <f aca="false">F6/$AB6</f>
        <v>0.0714285714285714</v>
      </c>
      <c r="G23" s="19" t="n">
        <f aca="false">G6/$AB6</f>
        <v>0.0357142857142857</v>
      </c>
      <c r="H23" s="19" t="n">
        <f aca="false">H6/$AB6</f>
        <v>0.0714285714285714</v>
      </c>
      <c r="I23" s="19" t="n">
        <f aca="false">I6/$AB6</f>
        <v>0.0535714285714286</v>
      </c>
      <c r="J23" s="19" t="n">
        <f aca="false">J6/$AB6</f>
        <v>0.0714285714285714</v>
      </c>
      <c r="K23" s="19" t="n">
        <f aca="false">K6/$AB6</f>
        <v>0.0357142857142857</v>
      </c>
      <c r="L23" s="19" t="n">
        <f aca="false">L6/$AB6</f>
        <v>0.0178571428571429</v>
      </c>
      <c r="M23" s="19" t="n">
        <f aca="false">M6/$AB6</f>
        <v>0.0357142857142857</v>
      </c>
      <c r="N23" s="19" t="n">
        <f aca="false">N6/$AB6</f>
        <v>0.0357142857142857</v>
      </c>
      <c r="O23" s="19" t="n">
        <f aca="false">O6/$AB6</f>
        <v>0.0178571428571429</v>
      </c>
      <c r="P23" s="19" t="n">
        <f aca="false">P6/$AB6</f>
        <v>0.0714285714285714</v>
      </c>
      <c r="Q23" s="19" t="n">
        <f aca="false">Q6/$AB6</f>
        <v>0.0714285714285714</v>
      </c>
      <c r="R23" s="19" t="n">
        <f aca="false">R6/$AB6</f>
        <v>0.0357142857142857</v>
      </c>
      <c r="S23" s="19" t="n">
        <f aca="false">S6/$AB6</f>
        <v>0.0357142857142857</v>
      </c>
      <c r="T23" s="19" t="n">
        <f aca="false">T6/$AB6</f>
        <v>0.0535714285714286</v>
      </c>
      <c r="U23" s="19" t="n">
        <f aca="false">U6/$AB6</f>
        <v>0.0535714285714286</v>
      </c>
      <c r="V23" s="19" t="n">
        <f aca="false">V6/$AB6</f>
        <v>0.0357142857142857</v>
      </c>
      <c r="W23" s="19" t="n">
        <f aca="false">W6/$AB6</f>
        <v>0.0535714285714286</v>
      </c>
      <c r="X23" s="19" t="n">
        <f aca="false">X6/$AB6</f>
        <v>0.0357142857142857</v>
      </c>
      <c r="Y23" s="19" t="n">
        <f aca="false">Y6/$AB6</f>
        <v>0.0178571428571429</v>
      </c>
      <c r="Z23" s="19" t="n">
        <f aca="false">Z6/$AB6</f>
        <v>0</v>
      </c>
      <c r="AA23" s="19" t="n">
        <f aca="false">AA6/$AB6</f>
        <v>0.0357142857142857</v>
      </c>
      <c r="AD23" s="16" t="s">
        <v>18</v>
      </c>
      <c r="AE23" s="16" t="s">
        <v>19</v>
      </c>
      <c r="AF23" s="16"/>
    </row>
    <row r="24" customFormat="false" ht="12.75" hidden="false" customHeight="false" outlineLevel="0" collapsed="false">
      <c r="A24" s="1" t="s">
        <v>6</v>
      </c>
      <c r="B24" s="19" t="n">
        <f aca="false">B7/$AB7</f>
        <v>0</v>
      </c>
      <c r="C24" s="19" t="n">
        <f aca="false">C7/$AB7</f>
        <v>0</v>
      </c>
      <c r="D24" s="19" t="n">
        <f aca="false">D7/$AB7</f>
        <v>0.021978021978022</v>
      </c>
      <c r="E24" s="19" t="n">
        <f aca="false">E7/$AB7</f>
        <v>0.032967032967033</v>
      </c>
      <c r="F24" s="19" t="n">
        <f aca="false">F7/$AB7</f>
        <v>0.0659340659340659</v>
      </c>
      <c r="G24" s="19" t="n">
        <f aca="false">G7/$AB7</f>
        <v>0.032967032967033</v>
      </c>
      <c r="H24" s="19" t="n">
        <f aca="false">H7/$AB7</f>
        <v>0.021978021978022</v>
      </c>
      <c r="I24" s="19" t="n">
        <f aca="false">I7/$AB7</f>
        <v>0.0549450549450549</v>
      </c>
      <c r="J24" s="19" t="n">
        <f aca="false">J7/$AB7</f>
        <v>0</v>
      </c>
      <c r="K24" s="19" t="n">
        <f aca="false">K7/$AB7</f>
        <v>0.0549450549450549</v>
      </c>
      <c r="L24" s="19" t="n">
        <f aca="false">L7/$AB7</f>
        <v>0.0659340659340659</v>
      </c>
      <c r="M24" s="19" t="n">
        <f aca="false">M7/$AB7</f>
        <v>0.0549450549450549</v>
      </c>
      <c r="N24" s="19" t="n">
        <f aca="false">N7/$AB7</f>
        <v>0.0769230769230769</v>
      </c>
      <c r="O24" s="19" t="n">
        <f aca="false">O7/$AB7</f>
        <v>0.032967032967033</v>
      </c>
      <c r="P24" s="19" t="n">
        <f aca="false">P7/$AB7</f>
        <v>0.010989010989011</v>
      </c>
      <c r="Q24" s="19" t="n">
        <f aca="false">Q7/$AB7</f>
        <v>0.043956043956044</v>
      </c>
      <c r="R24" s="19" t="n">
        <f aca="false">R7/$AB7</f>
        <v>0.0769230769230769</v>
      </c>
      <c r="S24" s="19" t="n">
        <f aca="false">S7/$AB7</f>
        <v>0.0549450549450549</v>
      </c>
      <c r="T24" s="19" t="n">
        <f aca="false">T7/$AB7</f>
        <v>0.0879120879120879</v>
      </c>
      <c r="U24" s="19" t="n">
        <f aca="false">U7/$AB7</f>
        <v>0.0769230769230769</v>
      </c>
      <c r="V24" s="19" t="n">
        <f aca="false">V7/$AB7</f>
        <v>0</v>
      </c>
      <c r="W24" s="19" t="n">
        <f aca="false">W7/$AB7</f>
        <v>0.021978021978022</v>
      </c>
      <c r="X24" s="19" t="n">
        <f aca="false">X7/$AB7</f>
        <v>0</v>
      </c>
      <c r="Y24" s="19" t="n">
        <f aca="false">Y7/$AB7</f>
        <v>0.0659340659340659</v>
      </c>
      <c r="Z24" s="19" t="n">
        <f aca="false">Z7/$AB7</f>
        <v>0.010989010989011</v>
      </c>
      <c r="AA24" s="19" t="n">
        <f aca="false">AA7/$AB7</f>
        <v>0.032967032967033</v>
      </c>
      <c r="AD24" s="21" t="n">
        <f aca="false">PERCENTILE('2013-14'!C3:C210,0.1)</f>
        <v>22.3347222222222</v>
      </c>
      <c r="AE24" s="21" t="n">
        <f aca="false">PERCENTILE('2013-14'!C3:C210,0.9)</f>
        <v>29.8105555555556</v>
      </c>
      <c r="AF24" s="16"/>
    </row>
    <row r="25" customFormat="false" ht="12.75" hidden="false" customHeight="false" outlineLevel="0" collapsed="false">
      <c r="A25" s="1" t="s">
        <v>7</v>
      </c>
      <c r="B25" s="19" t="n">
        <f aca="false">B8/$AB8</f>
        <v>0</v>
      </c>
      <c r="C25" s="19" t="n">
        <f aca="false">C8/$AB8</f>
        <v>0.0178571428571429</v>
      </c>
      <c r="D25" s="19" t="n">
        <f aca="false">D8/$AB8</f>
        <v>0.0178571428571429</v>
      </c>
      <c r="E25" s="19" t="n">
        <f aca="false">E8/$AB8</f>
        <v>0.0892857142857143</v>
      </c>
      <c r="F25" s="19" t="n">
        <f aca="false">F8/$AB8</f>
        <v>0.0535714285714286</v>
      </c>
      <c r="G25" s="19" t="n">
        <f aca="false">G8/$AB8</f>
        <v>0.0535714285714286</v>
      </c>
      <c r="H25" s="19" t="n">
        <f aca="false">H8/$AB8</f>
        <v>0.125</v>
      </c>
      <c r="I25" s="19" t="n">
        <f aca="false">I8/$AB8</f>
        <v>0.107142857142857</v>
      </c>
      <c r="J25" s="19" t="n">
        <f aca="false">J8/$AB8</f>
        <v>0.107142857142857</v>
      </c>
      <c r="K25" s="19" t="n">
        <f aca="false">K8/$AB8</f>
        <v>0.107142857142857</v>
      </c>
      <c r="L25" s="19" t="n">
        <f aca="false">L8/$AB8</f>
        <v>0.0535714285714286</v>
      </c>
      <c r="M25" s="19" t="n">
        <f aca="false">M8/$AB8</f>
        <v>0.0357142857142857</v>
      </c>
      <c r="N25" s="19" t="n">
        <f aca="false">N8/$AB8</f>
        <v>0</v>
      </c>
      <c r="O25" s="19" t="n">
        <f aca="false">O8/$AB8</f>
        <v>0.0357142857142857</v>
      </c>
      <c r="P25" s="19" t="n">
        <f aca="false">P8/$AB8</f>
        <v>0</v>
      </c>
      <c r="Q25" s="19" t="n">
        <f aca="false">Q8/$AB8</f>
        <v>0.0178571428571429</v>
      </c>
      <c r="R25" s="19" t="n">
        <f aca="false">R8/$AB8</f>
        <v>0.0535714285714286</v>
      </c>
      <c r="S25" s="19" t="n">
        <f aca="false">S8/$AB8</f>
        <v>0.0357142857142857</v>
      </c>
      <c r="T25" s="19" t="n">
        <f aca="false">T8/$AB8</f>
        <v>0.0357142857142857</v>
      </c>
      <c r="U25" s="19" t="n">
        <f aca="false">U8/$AB8</f>
        <v>0.0178571428571429</v>
      </c>
      <c r="V25" s="19" t="n">
        <f aca="false">V8/$AB8</f>
        <v>0</v>
      </c>
      <c r="W25" s="19" t="n">
        <f aca="false">W8/$AB8</f>
        <v>0</v>
      </c>
      <c r="X25" s="19" t="n">
        <f aca="false">X8/$AB8</f>
        <v>0.0178571428571429</v>
      </c>
      <c r="Y25" s="19" t="n">
        <f aca="false">Y8/$AB8</f>
        <v>0.0178571428571429</v>
      </c>
      <c r="Z25" s="19" t="n">
        <f aca="false">Z8/$AB8</f>
        <v>0</v>
      </c>
      <c r="AA25" s="19" t="n">
        <f aca="false">AA8/$AB8</f>
        <v>0</v>
      </c>
      <c r="AD25" s="16" t="s">
        <v>20</v>
      </c>
      <c r="AE25" s="16" t="s">
        <v>21</v>
      </c>
    </row>
    <row r="26" customFormat="false" ht="12.75" hidden="false" customHeight="false" outlineLevel="0" collapsed="false">
      <c r="A26" s="1" t="s">
        <v>8</v>
      </c>
      <c r="B26" s="19" t="n">
        <f aca="false">B9/$AB9</f>
        <v>0</v>
      </c>
      <c r="C26" s="19" t="n">
        <f aca="false">C9/$AB9</f>
        <v>0.0135135135135135</v>
      </c>
      <c r="D26" s="19" t="n">
        <f aca="false">D9/$AB9</f>
        <v>0.0540540540540541</v>
      </c>
      <c r="E26" s="19" t="n">
        <f aca="false">E9/$AB9</f>
        <v>0.027027027027027</v>
      </c>
      <c r="F26" s="19" t="n">
        <f aca="false">F9/$AB9</f>
        <v>0.135135135135135</v>
      </c>
      <c r="G26" s="19" t="n">
        <f aca="false">G9/$AB9</f>
        <v>0.0945945945945946</v>
      </c>
      <c r="H26" s="19" t="n">
        <f aca="false">H9/$AB9</f>
        <v>0.0540540540540541</v>
      </c>
      <c r="I26" s="19" t="n">
        <f aca="false">I9/$AB9</f>
        <v>0.0540540540540541</v>
      </c>
      <c r="J26" s="19" t="n">
        <f aca="false">J9/$AB9</f>
        <v>0.0810810810810811</v>
      </c>
      <c r="K26" s="19" t="n">
        <f aca="false">K9/$AB9</f>
        <v>0.0540540540540541</v>
      </c>
      <c r="L26" s="19" t="n">
        <f aca="false">L9/$AB9</f>
        <v>0.0135135135135135</v>
      </c>
      <c r="M26" s="19" t="n">
        <f aca="false">M9/$AB9</f>
        <v>0</v>
      </c>
      <c r="N26" s="19" t="n">
        <f aca="false">N9/$AB9</f>
        <v>0.0405405405405405</v>
      </c>
      <c r="O26" s="19" t="n">
        <f aca="false">O9/$AB9</f>
        <v>0.0135135135135135</v>
      </c>
      <c r="P26" s="19" t="n">
        <f aca="false">P9/$AB9</f>
        <v>0.0405405405405405</v>
      </c>
      <c r="Q26" s="19" t="n">
        <f aca="false">Q9/$AB9</f>
        <v>0.0405405405405405</v>
      </c>
      <c r="R26" s="19" t="n">
        <f aca="false">R9/$AB9</f>
        <v>0.0405405405405405</v>
      </c>
      <c r="S26" s="19" t="n">
        <f aca="false">S9/$AB9</f>
        <v>0.027027027027027</v>
      </c>
      <c r="T26" s="19" t="n">
        <f aca="false">T9/$AB9</f>
        <v>0.0540540540540541</v>
      </c>
      <c r="U26" s="19" t="n">
        <f aca="false">U9/$AB9</f>
        <v>0.0405405405405405</v>
      </c>
      <c r="V26" s="19" t="n">
        <f aca="false">V9/$AB9</f>
        <v>0.027027027027027</v>
      </c>
      <c r="W26" s="19" t="n">
        <f aca="false">W9/$AB9</f>
        <v>0.0135135135135135</v>
      </c>
      <c r="X26" s="19" t="n">
        <f aca="false">X9/$AB9</f>
        <v>0.0135135135135135</v>
      </c>
      <c r="Y26" s="19" t="n">
        <f aca="false">Y9/$AB9</f>
        <v>0.0135135135135135</v>
      </c>
      <c r="Z26" s="19" t="n">
        <f aca="false">Z9/$AB9</f>
        <v>0.0135135135135135</v>
      </c>
      <c r="AA26" s="19" t="n">
        <f aca="false">AA9/$AB9</f>
        <v>0.0405405405405405</v>
      </c>
      <c r="AD26" s="21" t="n">
        <f aca="false">PERCENTILE('2013-14'!C3:C210,0.05)</f>
        <v>22.0084722222222</v>
      </c>
      <c r="AE26" s="21" t="n">
        <f aca="false">PERCENTILE('2013-14'!C3:C210,0.95)</f>
        <v>31.8206944444444</v>
      </c>
    </row>
    <row r="27" customFormat="false" ht="12.75" hidden="false" customHeight="false" outlineLevel="0" collapsed="false">
      <c r="A27" s="1" t="s">
        <v>9</v>
      </c>
      <c r="B27" s="19" t="n">
        <f aca="false">B10/$AB10</f>
        <v>0</v>
      </c>
      <c r="C27" s="19" t="n">
        <f aca="false">C10/$AB10</f>
        <v>0</v>
      </c>
      <c r="D27" s="19" t="n">
        <f aca="false">D10/$AB10</f>
        <v>0.0142857142857143</v>
      </c>
      <c r="E27" s="19" t="n">
        <f aca="false">E10/$AB10</f>
        <v>0.0428571428571429</v>
      </c>
      <c r="F27" s="19" t="n">
        <f aca="false">F10/$AB10</f>
        <v>0.0571428571428571</v>
      </c>
      <c r="G27" s="19" t="n">
        <f aca="false">G10/$AB10</f>
        <v>0.0285714285714286</v>
      </c>
      <c r="H27" s="19" t="n">
        <f aca="false">H10/$AB10</f>
        <v>0.114285714285714</v>
      </c>
      <c r="I27" s="19" t="n">
        <f aca="false">I10/$AB10</f>
        <v>0.0857142857142857</v>
      </c>
      <c r="J27" s="19" t="n">
        <f aca="false">J10/$AB10</f>
        <v>0.0714285714285714</v>
      </c>
      <c r="K27" s="19" t="n">
        <f aca="false">K10/$AB10</f>
        <v>0.0571428571428571</v>
      </c>
      <c r="L27" s="19" t="n">
        <f aca="false">L10/$AB10</f>
        <v>0.0857142857142857</v>
      </c>
      <c r="M27" s="19" t="n">
        <f aca="false">M10/$AB10</f>
        <v>0.0857142857142857</v>
      </c>
      <c r="N27" s="19" t="n">
        <f aca="false">N10/$AB10</f>
        <v>0.0285714285714286</v>
      </c>
      <c r="O27" s="19" t="n">
        <f aca="false">O10/$AB10</f>
        <v>0.0428571428571429</v>
      </c>
      <c r="P27" s="19" t="n">
        <f aca="false">P10/$AB10</f>
        <v>0.0285714285714286</v>
      </c>
      <c r="Q27" s="19" t="n">
        <f aca="false">Q10/$AB10</f>
        <v>0.114285714285714</v>
      </c>
      <c r="R27" s="19" t="n">
        <f aca="false">R10/$AB10</f>
        <v>0.0142857142857143</v>
      </c>
      <c r="S27" s="19" t="n">
        <f aca="false">S10/$AB10</f>
        <v>0</v>
      </c>
      <c r="T27" s="19" t="n">
        <f aca="false">T10/$AB10</f>
        <v>0.0142857142857143</v>
      </c>
      <c r="U27" s="19" t="n">
        <f aca="false">U10/$AB10</f>
        <v>0.0142857142857143</v>
      </c>
      <c r="V27" s="19" t="n">
        <f aca="false">V10/$AB10</f>
        <v>0</v>
      </c>
      <c r="W27" s="19" t="n">
        <f aca="false">W10/$AB10</f>
        <v>0</v>
      </c>
      <c r="X27" s="19" t="n">
        <f aca="false">X10/$AB10</f>
        <v>0.0714285714285714</v>
      </c>
      <c r="Y27" s="19" t="n">
        <f aca="false">Y10/$AB10</f>
        <v>0</v>
      </c>
      <c r="Z27" s="19" t="n">
        <f aca="false">Z10/$AB10</f>
        <v>0.0142857142857143</v>
      </c>
      <c r="AA27" s="19" t="n">
        <f aca="false">AA10/$AB10</f>
        <v>0.0142857142857143</v>
      </c>
      <c r="AD27" s="16" t="s">
        <v>22</v>
      </c>
      <c r="AE27" s="16" t="s">
        <v>23</v>
      </c>
    </row>
    <row r="28" customFormat="false" ht="12.75" hidden="false" customHeight="false" outlineLevel="0" collapsed="false">
      <c r="A28" s="13" t="s">
        <v>10</v>
      </c>
      <c r="B28" s="22" t="n">
        <f aca="false">B11/$AB11</f>
        <v>0</v>
      </c>
      <c r="C28" s="22" t="n">
        <f aca="false">C11/$AB11</f>
        <v>0.003584229390681</v>
      </c>
      <c r="D28" s="22" t="n">
        <f aca="false">D11/$AB11</f>
        <v>0.0197132616487455</v>
      </c>
      <c r="E28" s="22" t="n">
        <f aca="false">E11/$AB11</f>
        <v>0.043010752688172</v>
      </c>
      <c r="F28" s="22" t="n">
        <f aca="false">F11/$AB11</f>
        <v>0.0573476702508961</v>
      </c>
      <c r="G28" s="22" t="n">
        <f aca="false">G11/$AB11</f>
        <v>0.0376344086021505</v>
      </c>
      <c r="H28" s="22" t="n">
        <f aca="false">H11/$AB11</f>
        <v>0.0555555555555556</v>
      </c>
      <c r="I28" s="22" t="n">
        <f aca="false">I11/$AB11</f>
        <v>0.0663082437275986</v>
      </c>
      <c r="J28" s="22" t="n">
        <f aca="false">J11/$AB11</f>
        <v>0.0537634408602151</v>
      </c>
      <c r="K28" s="22" t="n">
        <f aca="false">K11/$AB11</f>
        <v>0.0645161290322581</v>
      </c>
      <c r="L28" s="22" t="n">
        <f aca="false">L11/$AB11</f>
        <v>0.0483870967741936</v>
      </c>
      <c r="M28" s="22" t="n">
        <f aca="false">M11/$AB11</f>
        <v>0.0609318996415771</v>
      </c>
      <c r="N28" s="22" t="n">
        <f aca="false">N11/$AB11</f>
        <v>0.0483870967741936</v>
      </c>
      <c r="O28" s="22" t="n">
        <f aca="false">O11/$AB11</f>
        <v>0.0483870967741936</v>
      </c>
      <c r="P28" s="22" t="n">
        <f aca="false">P11/$AB11</f>
        <v>0.0340501792114695</v>
      </c>
      <c r="Q28" s="22" t="n">
        <f aca="false">Q11/$AB11</f>
        <v>0.0645161290322581</v>
      </c>
      <c r="R28" s="22" t="n">
        <f aca="false">R11/$AB11</f>
        <v>0.0465949820788531</v>
      </c>
      <c r="S28" s="22" t="n">
        <f aca="false">S11/$AB11</f>
        <v>0.032258064516129</v>
      </c>
      <c r="T28" s="22" t="n">
        <f aca="false">T11/$AB11</f>
        <v>0.0483870967741936</v>
      </c>
      <c r="U28" s="22" t="n">
        <f aca="false">U11/$AB11</f>
        <v>0.039426523297491</v>
      </c>
      <c r="V28" s="22" t="n">
        <f aca="false">V11/$AB11</f>
        <v>0.0232974910394265</v>
      </c>
      <c r="W28" s="22" t="n">
        <f aca="false">W11/$AB11</f>
        <v>0.0197132616487455</v>
      </c>
      <c r="X28" s="22" t="n">
        <f aca="false">X11/$AB11</f>
        <v>0.021505376344086</v>
      </c>
      <c r="Y28" s="22" t="n">
        <f aca="false">Y11/$AB11</f>
        <v>0.0161290322580645</v>
      </c>
      <c r="Z28" s="22" t="n">
        <f aca="false">Z11/$AB11</f>
        <v>0.0125448028673835</v>
      </c>
      <c r="AA28" s="22" t="n">
        <f aca="false">AA11/$AB11</f>
        <v>0.0340501792114695</v>
      </c>
      <c r="AD28" s="21" t="n">
        <f aca="false">PERCENTILE('2013-14'!C3:C210,0.01)</f>
        <v>21.6396944444444</v>
      </c>
      <c r="AE28" s="21" t="n">
        <f aca="false">PERCENTILE('2013-14'!C3:C210,0.99)</f>
        <v>35.3126944444444</v>
      </c>
    </row>
    <row r="29" customFormat="false" ht="12.75" hidden="false" customHeight="false" outlineLevel="0" collapsed="false">
      <c r="A29" s="13" t="s">
        <v>24</v>
      </c>
      <c r="B29" s="22" t="n">
        <f aca="false">B28</f>
        <v>0</v>
      </c>
      <c r="C29" s="22" t="n">
        <f aca="false">B29+C28</f>
        <v>0.003584229390681</v>
      </c>
      <c r="D29" s="22" t="n">
        <f aca="false">C29+D28</f>
        <v>0.0232974910394265</v>
      </c>
      <c r="E29" s="22" t="n">
        <f aca="false">D29+E28</f>
        <v>0.0663082437275986</v>
      </c>
      <c r="F29" s="22" t="n">
        <f aca="false">E29+F28</f>
        <v>0.123655913978495</v>
      </c>
      <c r="G29" s="22" t="n">
        <f aca="false">F29+G28</f>
        <v>0.161290322580645</v>
      </c>
      <c r="H29" s="22" t="n">
        <f aca="false">G29+H28</f>
        <v>0.216845878136201</v>
      </c>
      <c r="I29" s="22" t="n">
        <f aca="false">H29+I28</f>
        <v>0.283154121863799</v>
      </c>
      <c r="J29" s="22" t="n">
        <f aca="false">I29+J28</f>
        <v>0.336917562724014</v>
      </c>
      <c r="K29" s="22" t="n">
        <f aca="false">J29+K28</f>
        <v>0.401433691756272</v>
      </c>
      <c r="L29" s="22" t="n">
        <f aca="false">K29+L28</f>
        <v>0.449820788530466</v>
      </c>
      <c r="M29" s="22" t="n">
        <f aca="false">L29+M28</f>
        <v>0.510752688172043</v>
      </c>
      <c r="N29" s="22" t="n">
        <f aca="false">M29+N28</f>
        <v>0.559139784946237</v>
      </c>
      <c r="O29" s="22" t="n">
        <f aca="false">N29+O28</f>
        <v>0.60752688172043</v>
      </c>
      <c r="P29" s="22" t="n">
        <f aca="false">O29+P28</f>
        <v>0.6415770609319</v>
      </c>
      <c r="Q29" s="22" t="n">
        <f aca="false">P29+Q28</f>
        <v>0.706093189964158</v>
      </c>
      <c r="R29" s="22" t="n">
        <f aca="false">Q29+R28</f>
        <v>0.752688172043011</v>
      </c>
      <c r="S29" s="22" t="n">
        <f aca="false">R29+S28</f>
        <v>0.78494623655914</v>
      </c>
      <c r="T29" s="22" t="n">
        <f aca="false">S29+T28</f>
        <v>0.833333333333333</v>
      </c>
      <c r="U29" s="22" t="n">
        <f aca="false">T29+U28</f>
        <v>0.872759856630824</v>
      </c>
      <c r="V29" s="22" t="n">
        <f aca="false">U29+V28</f>
        <v>0.896057347670251</v>
      </c>
      <c r="W29" s="22" t="n">
        <f aca="false">V29+W28</f>
        <v>0.915770609318996</v>
      </c>
      <c r="X29" s="22" t="n">
        <f aca="false">W29+X28</f>
        <v>0.937275985663082</v>
      </c>
      <c r="Y29" s="22" t="n">
        <f aca="false">X29+Y28</f>
        <v>0.953405017921147</v>
      </c>
      <c r="Z29" s="22" t="n">
        <f aca="false">Y29+Z28</f>
        <v>0.96594982078853</v>
      </c>
      <c r="AA29" s="23" t="n">
        <f aca="false">Z29+AA28</f>
        <v>1</v>
      </c>
    </row>
    <row r="30" customFormat="false" ht="12.75" hidden="false" customHeight="false" outlineLevel="0" collapsed="false">
      <c r="A30" s="1" t="s">
        <v>11</v>
      </c>
      <c r="B30" s="19" t="n">
        <f aca="false">B12/$AB12</f>
        <v>0</v>
      </c>
      <c r="C30" s="19" t="n">
        <f aca="false">C12/$AB12</f>
        <v>0</v>
      </c>
      <c r="D30" s="19" t="n">
        <f aca="false">D12/$AB12</f>
        <v>0.032258064516129</v>
      </c>
      <c r="E30" s="19" t="n">
        <f aca="false">E12/$AB12</f>
        <v>0.032258064516129</v>
      </c>
      <c r="F30" s="19" t="n">
        <f aca="false">F12/$AB12</f>
        <v>0.0483870967741936</v>
      </c>
      <c r="G30" s="19" t="n">
        <f aca="false">G12/$AB12</f>
        <v>0.112903225806452</v>
      </c>
      <c r="H30" s="19" t="n">
        <f aca="false">H12/$AB12</f>
        <v>0.112903225806452</v>
      </c>
      <c r="I30" s="19" t="n">
        <f aca="false">I12/$AB12</f>
        <v>0.0645161290322581</v>
      </c>
      <c r="J30" s="19" t="n">
        <f aca="false">J12/$AB12</f>
        <v>0.032258064516129</v>
      </c>
      <c r="K30" s="19" t="n">
        <f aca="false">K12/$AB12</f>
        <v>0.129032258064516</v>
      </c>
      <c r="L30" s="19" t="n">
        <f aca="false">L12/$AB12</f>
        <v>0.0806451612903226</v>
      </c>
      <c r="M30" s="19" t="n">
        <f aca="false">M12/$AB12</f>
        <v>0.0483870967741936</v>
      </c>
      <c r="N30" s="19" t="n">
        <f aca="false">N12/$AB12</f>
        <v>0.0806451612903226</v>
      </c>
      <c r="O30" s="19" t="n">
        <f aca="false">O12/$AB12</f>
        <v>0.0161290322580645</v>
      </c>
      <c r="P30" s="19" t="n">
        <f aca="false">P12/$AB12</f>
        <v>0</v>
      </c>
      <c r="Q30" s="19" t="n">
        <f aca="false">Q12/$AB12</f>
        <v>0.0645161290322581</v>
      </c>
      <c r="R30" s="19" t="n">
        <f aca="false">R12/$AB12</f>
        <v>0.0645161290322581</v>
      </c>
      <c r="S30" s="19" t="n">
        <f aca="false">S12/$AB12</f>
        <v>0.0161290322580645</v>
      </c>
      <c r="T30" s="19" t="n">
        <f aca="false">T12/$AB12</f>
        <v>0</v>
      </c>
      <c r="U30" s="19" t="n">
        <f aca="false">U12/$AB12</f>
        <v>0</v>
      </c>
      <c r="V30" s="19" t="n">
        <f aca="false">V12/$AB12</f>
        <v>0</v>
      </c>
      <c r="W30" s="19" t="n">
        <f aca="false">W12/$AB12</f>
        <v>0</v>
      </c>
      <c r="X30" s="19" t="n">
        <f aca="false">X12/$AB12</f>
        <v>0</v>
      </c>
      <c r="Y30" s="19" t="n">
        <f aca="false">Y12/$AB12</f>
        <v>0</v>
      </c>
      <c r="Z30" s="19" t="n">
        <f aca="false">Z12/$AB12</f>
        <v>0.032258064516129</v>
      </c>
      <c r="AA30" s="24" t="n">
        <f aca="false">AA12/$AB12</f>
        <v>0.032258064516129</v>
      </c>
      <c r="AD30" s="16" t="s">
        <v>15</v>
      </c>
      <c r="AE30" s="16" t="s">
        <v>16</v>
      </c>
      <c r="AF30" s="16"/>
    </row>
    <row r="31" customFormat="false" ht="12.75" hidden="false" customHeight="false" outlineLevel="0" collapsed="false">
      <c r="A31" s="1" t="s">
        <v>12</v>
      </c>
      <c r="B31" s="19" t="n">
        <f aca="false">B13/$AB13</f>
        <v>0</v>
      </c>
      <c r="C31" s="19" t="n">
        <f aca="false">C13/$AB13</f>
        <v>0.016</v>
      </c>
      <c r="D31" s="19" t="n">
        <f aca="false">D13/$AB13</f>
        <v>0.04</v>
      </c>
      <c r="E31" s="19" t="n">
        <f aca="false">E13/$AB13</f>
        <v>0.072</v>
      </c>
      <c r="F31" s="19" t="n">
        <f aca="false">F13/$AB13</f>
        <v>0.048</v>
      </c>
      <c r="G31" s="19" t="n">
        <f aca="false">G13/$AB13</f>
        <v>0.08</v>
      </c>
      <c r="H31" s="19" t="n">
        <f aca="false">H13/$AB13</f>
        <v>0.088</v>
      </c>
      <c r="I31" s="19" t="n">
        <f aca="false">I13/$AB13</f>
        <v>0.08</v>
      </c>
      <c r="J31" s="19" t="n">
        <f aca="false">J13/$AB13</f>
        <v>0.072</v>
      </c>
      <c r="K31" s="19" t="n">
        <f aca="false">K13/$AB13</f>
        <v>0.12</v>
      </c>
      <c r="L31" s="19" t="n">
        <f aca="false">L13/$AB13</f>
        <v>0.04</v>
      </c>
      <c r="M31" s="19" t="n">
        <f aca="false">M13/$AB13</f>
        <v>0.072</v>
      </c>
      <c r="N31" s="19" t="n">
        <f aca="false">N13/$AB13</f>
        <v>0.04</v>
      </c>
      <c r="O31" s="19" t="n">
        <f aca="false">O13/$AB13</f>
        <v>0.072</v>
      </c>
      <c r="P31" s="19" t="n">
        <f aca="false">P13/$AB13</f>
        <v>0.024</v>
      </c>
      <c r="Q31" s="19" t="n">
        <f aca="false">Q13/$AB13</f>
        <v>0.016</v>
      </c>
      <c r="R31" s="19" t="n">
        <f aca="false">R13/$AB13</f>
        <v>0.008</v>
      </c>
      <c r="S31" s="19" t="n">
        <f aca="false">S13/$AB13</f>
        <v>0.032</v>
      </c>
      <c r="T31" s="19" t="n">
        <f aca="false">T13/$AB13</f>
        <v>0.008</v>
      </c>
      <c r="U31" s="19" t="n">
        <f aca="false">U13/$AB13</f>
        <v>0.008</v>
      </c>
      <c r="V31" s="19" t="n">
        <f aca="false">V13/$AB13</f>
        <v>0.008</v>
      </c>
      <c r="W31" s="19" t="n">
        <f aca="false">W13/$AB13</f>
        <v>0</v>
      </c>
      <c r="X31" s="19" t="n">
        <f aca="false">X13/$AB13</f>
        <v>0</v>
      </c>
      <c r="Y31" s="19" t="n">
        <f aca="false">Y13/$AB13</f>
        <v>0.016</v>
      </c>
      <c r="Z31" s="19" t="n">
        <f aca="false">Z13/$AB13</f>
        <v>0.008</v>
      </c>
      <c r="AA31" s="19" t="n">
        <f aca="false">AA13/$AB13</f>
        <v>0.032</v>
      </c>
      <c r="AD31" s="25" t="n">
        <f aca="false">DATEVALUE("11/10/2013")-365.25*AD22</f>
        <v>32335.5024138622</v>
      </c>
      <c r="AE31" s="25" t="n">
        <f aca="false">DATEVALUE("11/10/2013")-365.25*AE22</f>
        <v>32634.3020833333</v>
      </c>
      <c r="AF31" s="21"/>
    </row>
    <row r="32" customFormat="false" ht="12.75" hidden="false" customHeight="false" outlineLevel="0" collapsed="false">
      <c r="A32" s="16" t="s">
        <v>13</v>
      </c>
      <c r="B32" s="19" t="n">
        <f aca="false">B14/$AB14</f>
        <v>0</v>
      </c>
      <c r="C32" s="19" t="n">
        <f aca="false">C14/$AB14</f>
        <v>0</v>
      </c>
      <c r="D32" s="19" t="n">
        <f aca="false">D14/$AB14</f>
        <v>0.0528846153846154</v>
      </c>
      <c r="E32" s="19" t="n">
        <f aca="false">E14/$AB14</f>
        <v>0.0721153846153846</v>
      </c>
      <c r="F32" s="19" t="n">
        <f aca="false">F14/$AB14</f>
        <v>0.0769230769230769</v>
      </c>
      <c r="G32" s="19" t="n">
        <f aca="false">G14/$AB14</f>
        <v>0.120192307692308</v>
      </c>
      <c r="H32" s="19" t="n">
        <f aca="false">H14/$AB14</f>
        <v>0.0769230769230769</v>
      </c>
      <c r="I32" s="19" t="n">
        <f aca="false">I14/$AB14</f>
        <v>0.0961538461538462</v>
      </c>
      <c r="J32" s="19" t="n">
        <f aca="false">J14/$AB14</f>
        <v>0.0961538461538462</v>
      </c>
      <c r="K32" s="19" t="n">
        <f aca="false">K14/$AB14</f>
        <v>0.0576923076923077</v>
      </c>
      <c r="L32" s="19" t="n">
        <f aca="false">L14/$AB14</f>
        <v>0.0528846153846154</v>
      </c>
      <c r="M32" s="19" t="n">
        <f aca="false">M14/$AB14</f>
        <v>0.0625</v>
      </c>
      <c r="N32" s="19" t="n">
        <f aca="false">N14/$AB14</f>
        <v>0.0384615384615385</v>
      </c>
      <c r="O32" s="19" t="n">
        <f aca="false">O14/$AB14</f>
        <v>0.0288461538461538</v>
      </c>
      <c r="P32" s="19" t="n">
        <f aca="false">P14/$AB14</f>
        <v>0.0192307692307692</v>
      </c>
      <c r="Q32" s="19" t="n">
        <f aca="false">Q14/$AB14</f>
        <v>0.0240384615384615</v>
      </c>
      <c r="R32" s="19" t="n">
        <f aca="false">R14/$AB14</f>
        <v>0.00961538461538462</v>
      </c>
      <c r="S32" s="19" t="n">
        <f aca="false">S14/$AB14</f>
        <v>0</v>
      </c>
      <c r="T32" s="19" t="n">
        <f aca="false">T14/$AB14</f>
        <v>0.0144230769230769</v>
      </c>
      <c r="U32" s="19" t="n">
        <f aca="false">U14/$AB14</f>
        <v>0.0144230769230769</v>
      </c>
      <c r="V32" s="19" t="n">
        <f aca="false">V14/$AB14</f>
        <v>0.0144230769230769</v>
      </c>
      <c r="W32" s="19" t="n">
        <f aca="false">W14/$AB14</f>
        <v>0.0192307692307692</v>
      </c>
      <c r="X32" s="19" t="n">
        <f aca="false">X14/$AB14</f>
        <v>0</v>
      </c>
      <c r="Y32" s="19" t="n">
        <f aca="false">Y14/$AB14</f>
        <v>0.00480769230769231</v>
      </c>
      <c r="Z32" s="19" t="n">
        <f aca="false">Z14/$AB14</f>
        <v>0.0144230769230769</v>
      </c>
      <c r="AA32" s="19" t="n">
        <f aca="false">AA14/$AB14</f>
        <v>0.0336538461538462</v>
      </c>
      <c r="AD32" s="16" t="s">
        <v>18</v>
      </c>
      <c r="AE32" s="16" t="s">
        <v>19</v>
      </c>
      <c r="AF32" s="16"/>
    </row>
    <row r="33" customFormat="false" ht="12.75" hidden="false" customHeight="false" outlineLevel="0" collapsed="false">
      <c r="A33" s="13" t="s">
        <v>14</v>
      </c>
      <c r="B33" s="22" t="n">
        <f aca="false">B15/$AB15</f>
        <v>0</v>
      </c>
      <c r="C33" s="22" t="n">
        <f aca="false">C15/$AB15</f>
        <v>0.00419727177334732</v>
      </c>
      <c r="D33" s="22" t="n">
        <f aca="false">D15/$AB15</f>
        <v>0.0304302203567681</v>
      </c>
      <c r="E33" s="22" t="n">
        <f aca="false">E15/$AB15</f>
        <v>0.0524658971668416</v>
      </c>
      <c r="F33" s="22" t="n">
        <f aca="false">F15/$AB15</f>
        <v>0.0598111227701994</v>
      </c>
      <c r="G33" s="22" t="n">
        <f aca="false">G15/$AB15</f>
        <v>0.0661070304302204</v>
      </c>
      <c r="H33" s="22" t="n">
        <f aca="false">H15/$AB15</f>
        <v>0.068205666316894</v>
      </c>
      <c r="I33" s="22" t="n">
        <f aca="false">I15/$AB15</f>
        <v>0.074501573976915</v>
      </c>
      <c r="J33" s="22" t="n">
        <f aca="false">J15/$AB15</f>
        <v>0.0640083945435467</v>
      </c>
      <c r="K33" s="22" t="n">
        <f aca="false">K15/$AB15</f>
        <v>0.074501573976915</v>
      </c>
      <c r="L33" s="22" t="n">
        <f aca="false">L15/$AB15</f>
        <v>0.0503672612801679</v>
      </c>
      <c r="M33" s="22" t="n">
        <f aca="false">M15/$AB15</f>
        <v>0.061909758656873</v>
      </c>
      <c r="N33" s="22" t="n">
        <f aca="false">N15/$AB15</f>
        <v>0.0472193074501574</v>
      </c>
      <c r="O33" s="22" t="n">
        <f aca="false">O15/$AB15</f>
        <v>0.0451206715634837</v>
      </c>
      <c r="P33" s="22" t="n">
        <f aca="false">P15/$AB15</f>
        <v>0.0272822665267576</v>
      </c>
      <c r="Q33" s="22" t="n">
        <f aca="false">Q15/$AB15</f>
        <v>0.0493179433368311</v>
      </c>
      <c r="R33" s="22" t="n">
        <f aca="false">R15/$AB15</f>
        <v>0.0346274921301154</v>
      </c>
      <c r="S33" s="22" t="n">
        <f aca="false">S15/$AB15</f>
        <v>0.0241343126967471</v>
      </c>
      <c r="T33" s="22" t="n">
        <f aca="false">T15/$AB15</f>
        <v>0.0325288562434418</v>
      </c>
      <c r="U33" s="22" t="n">
        <f aca="false">U15/$AB15</f>
        <v>0.0272822665267576</v>
      </c>
      <c r="V33" s="22" t="n">
        <f aca="false">V15/$AB15</f>
        <v>0.0178384050367261</v>
      </c>
      <c r="W33" s="22" t="n">
        <f aca="false">W15/$AB15</f>
        <v>0.0157397691500525</v>
      </c>
      <c r="X33" s="22" t="n">
        <f aca="false">X15/$AB15</f>
        <v>0.012591815320042</v>
      </c>
      <c r="Y33" s="22" t="n">
        <f aca="false">Y15/$AB15</f>
        <v>0.012591815320042</v>
      </c>
      <c r="Z33" s="22" t="n">
        <f aca="false">Z15/$AB15</f>
        <v>0.0136411332633788</v>
      </c>
      <c r="AA33" s="22" t="n">
        <f aca="false">AA15/$AB15</f>
        <v>0.0335781741867786</v>
      </c>
      <c r="AD33" s="25" t="n">
        <f aca="false">DATEVALUE("11/10/2013")-365.25*AD24</f>
        <v>33430.2427083333</v>
      </c>
      <c r="AE33" s="25" t="n">
        <f aca="false">DATEVALUE("11/10/2013")-365.25*AE24</f>
        <v>30699.6945833333</v>
      </c>
      <c r="AF33" s="16"/>
    </row>
    <row r="34" customFormat="false" ht="12.75" hidden="false" customHeight="false" outlineLevel="0" collapsed="false">
      <c r="A34" s="13" t="s">
        <v>24</v>
      </c>
      <c r="B34" s="22" t="n">
        <f aca="false">B33</f>
        <v>0</v>
      </c>
      <c r="C34" s="22" t="n">
        <f aca="false">B34+C33</f>
        <v>0.00419727177334732</v>
      </c>
      <c r="D34" s="22" t="n">
        <f aca="false">C34+D33</f>
        <v>0.0346274921301154</v>
      </c>
      <c r="E34" s="22" t="n">
        <f aca="false">D34+E33</f>
        <v>0.087093389296957</v>
      </c>
      <c r="F34" s="22" t="n">
        <f aca="false">E34+F33</f>
        <v>0.146904512067156</v>
      </c>
      <c r="G34" s="22" t="n">
        <f aca="false">F34+G33</f>
        <v>0.213011542497377</v>
      </c>
      <c r="H34" s="22" t="n">
        <f aca="false">G34+H33</f>
        <v>0.281217208814271</v>
      </c>
      <c r="I34" s="22" t="n">
        <f aca="false">H34+I33</f>
        <v>0.355718782791186</v>
      </c>
      <c r="J34" s="22" t="n">
        <f aca="false">I34+J33</f>
        <v>0.419727177334732</v>
      </c>
      <c r="K34" s="22" t="n">
        <f aca="false">J34+K33</f>
        <v>0.494228751311647</v>
      </c>
      <c r="L34" s="22" t="n">
        <f aca="false">K34+L33</f>
        <v>0.544596012591815</v>
      </c>
      <c r="M34" s="22" t="n">
        <f aca="false">L34+M33</f>
        <v>0.606505771248688</v>
      </c>
      <c r="N34" s="22" t="n">
        <f aca="false">M34+N33</f>
        <v>0.653725078698846</v>
      </c>
      <c r="O34" s="22" t="n">
        <f aca="false">N34+O33</f>
        <v>0.69884575026233</v>
      </c>
      <c r="P34" s="22" t="n">
        <f aca="false">O34+P33</f>
        <v>0.726128016789087</v>
      </c>
      <c r="Q34" s="22" t="n">
        <f aca="false">P34+Q33</f>
        <v>0.775445960125918</v>
      </c>
      <c r="R34" s="22" t="n">
        <f aca="false">Q34+R33</f>
        <v>0.810073452256034</v>
      </c>
      <c r="S34" s="22" t="n">
        <f aca="false">R34+S33</f>
        <v>0.834207764952781</v>
      </c>
      <c r="T34" s="22" t="n">
        <f aca="false">S34+T33</f>
        <v>0.866736621196222</v>
      </c>
      <c r="U34" s="22" t="n">
        <f aca="false">T34+U33</f>
        <v>0.89401888772298</v>
      </c>
      <c r="V34" s="22" t="n">
        <f aca="false">U34+V33</f>
        <v>0.911857292759706</v>
      </c>
      <c r="W34" s="22" t="n">
        <f aca="false">V34+W33</f>
        <v>0.927597061909759</v>
      </c>
      <c r="X34" s="22" t="n">
        <f aca="false">W34+X33</f>
        <v>0.940188877229801</v>
      </c>
      <c r="Y34" s="22" t="n">
        <f aca="false">X34+Y33</f>
        <v>0.952780692549843</v>
      </c>
      <c r="Z34" s="22" t="n">
        <f aca="false">Y34+Z33</f>
        <v>0.966421825813221</v>
      </c>
      <c r="AA34" s="23" t="n">
        <f aca="false">Z34+AA33</f>
        <v>1</v>
      </c>
      <c r="AD34" s="16" t="s">
        <v>20</v>
      </c>
      <c r="AE34" s="16" t="s">
        <v>21</v>
      </c>
      <c r="AF34" s="16"/>
    </row>
    <row r="35" customFormat="false" ht="12.75" hidden="false" customHeight="false" outlineLevel="0" collapsed="false">
      <c r="AD35" s="25" t="n">
        <f aca="false">DATEVALUE("11/10/2013")-365.25*AD26</f>
        <v>33549.4055208333</v>
      </c>
      <c r="AE35" s="25" t="n">
        <f aca="false">DATEVALUE("11/10/2013")-365.25*AE26</f>
        <v>29965.4913541667</v>
      </c>
    </row>
    <row r="36" customFormat="false" ht="12.75" hidden="false" customHeight="false" outlineLevel="0" collapsed="false">
      <c r="AD36" s="16" t="s">
        <v>22</v>
      </c>
      <c r="AE36" s="16" t="s">
        <v>23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3"/>
      <c r="AD37" s="25" t="n">
        <f aca="false">DATEVALUE("11/10/2013")-365.25*AD28</f>
        <v>33684.1016041667</v>
      </c>
      <c r="AE37" s="25" t="n">
        <f aca="false">DATEVALUE("11/10/2013")-365.25*AE28</f>
        <v>28690.0383541667</v>
      </c>
    </row>
    <row r="38" customFormat="false" ht="12.75" hidden="false" customHeight="false" outlineLevel="0" collapsed="false">
      <c r="A38" s="1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3"/>
      <c r="AD38" s="25"/>
      <c r="AE38" s="25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s="28" customFormat="true" ht="12.75" hidden="false" customHeight="false" outlineLevel="0" collapsed="false">
      <c r="A40" s="26" t="s">
        <v>25</v>
      </c>
      <c r="B40" s="27" t="n">
        <f aca="false">B14+B13+B12</f>
        <v>0</v>
      </c>
      <c r="C40" s="27" t="n">
        <f aca="false">C14+C13+C12</f>
        <v>2</v>
      </c>
      <c r="D40" s="27" t="n">
        <f aca="false">D14+D13+D12</f>
        <v>18</v>
      </c>
      <c r="E40" s="27" t="n">
        <f aca="false">E14+E13+E12</f>
        <v>26</v>
      </c>
      <c r="F40" s="27" t="n">
        <f aca="false">F14+F13+F12</f>
        <v>25</v>
      </c>
      <c r="G40" s="27" t="n">
        <f aca="false">G14+G13+G12</f>
        <v>42</v>
      </c>
      <c r="H40" s="27" t="n">
        <f aca="false">H14+H13+H12</f>
        <v>34</v>
      </c>
      <c r="I40" s="27" t="n">
        <f aca="false">I14+I13+I12</f>
        <v>34</v>
      </c>
      <c r="J40" s="27" t="n">
        <f aca="false">J14+J13+J12</f>
        <v>31</v>
      </c>
      <c r="K40" s="27" t="n">
        <f aca="false">K14+K13+K12</f>
        <v>35</v>
      </c>
      <c r="L40" s="27" t="n">
        <f aca="false">L14+L13+L12</f>
        <v>21</v>
      </c>
      <c r="M40" s="27" t="n">
        <f aca="false">M14+M13+M12</f>
        <v>25</v>
      </c>
      <c r="N40" s="27" t="n">
        <f aca="false">N14+N13+N12</f>
        <v>18</v>
      </c>
      <c r="O40" s="27" t="n">
        <f aca="false">O14+O13+O12</f>
        <v>16</v>
      </c>
      <c r="P40" s="27" t="n">
        <f aca="false">P14+P13+P12</f>
        <v>7</v>
      </c>
      <c r="Q40" s="27" t="n">
        <f aca="false">Q14+Q13+Q12</f>
        <v>11</v>
      </c>
      <c r="R40" s="27" t="n">
        <f aca="false">R14+R13+R12</f>
        <v>7</v>
      </c>
      <c r="S40" s="27" t="n">
        <f aca="false">S14+S13+S12</f>
        <v>5</v>
      </c>
      <c r="T40" s="27" t="n">
        <f aca="false">T14+T13+T12</f>
        <v>4</v>
      </c>
      <c r="U40" s="27" t="n">
        <f aca="false">U14+U13+U12</f>
        <v>4</v>
      </c>
      <c r="V40" s="27" t="n">
        <f aca="false">V14+V13+V12</f>
        <v>4</v>
      </c>
      <c r="W40" s="27" t="n">
        <f aca="false">W14+W13+W12</f>
        <v>4</v>
      </c>
      <c r="X40" s="27" t="n">
        <f aca="false">X14+X13+X12</f>
        <v>0</v>
      </c>
      <c r="Y40" s="27" t="n">
        <f aca="false">Y14+Y13+Y12</f>
        <v>3</v>
      </c>
      <c r="Z40" s="27" t="n">
        <f aca="false">Z14+Z13+Z12</f>
        <v>6</v>
      </c>
      <c r="AA40" s="27" t="n">
        <f aca="false">AA14+AA13+AA12</f>
        <v>13</v>
      </c>
      <c r="AB40" s="27" t="n">
        <f aca="false">AB14+AB13+AB12</f>
        <v>395</v>
      </c>
      <c r="AF40" s="0"/>
    </row>
    <row r="41" s="28" customFormat="true" ht="12.75" hidden="false" customHeight="false" outlineLevel="0" collapsed="false">
      <c r="A41" s="26"/>
      <c r="B41" s="29" t="n">
        <f aca="false">B40/$AB$40</f>
        <v>0</v>
      </c>
      <c r="C41" s="29" t="n">
        <f aca="false">C40/$AB$40</f>
        <v>0.00506329113924051</v>
      </c>
      <c r="D41" s="29" t="n">
        <f aca="false">D40/$AB$40</f>
        <v>0.0455696202531646</v>
      </c>
      <c r="E41" s="29" t="n">
        <f aca="false">E40/$AB$40</f>
        <v>0.0658227848101266</v>
      </c>
      <c r="F41" s="29" t="n">
        <f aca="false">F40/$AB$40</f>
        <v>0.0632911392405063</v>
      </c>
      <c r="G41" s="29" t="n">
        <f aca="false">G40/$AB$40</f>
        <v>0.106329113924051</v>
      </c>
      <c r="H41" s="29" t="n">
        <f aca="false">H40/$AB$40</f>
        <v>0.0860759493670886</v>
      </c>
      <c r="I41" s="29" t="n">
        <f aca="false">I40/$AB$40</f>
        <v>0.0860759493670886</v>
      </c>
      <c r="J41" s="29" t="n">
        <f aca="false">J40/$AB$40</f>
        <v>0.0784810126582279</v>
      </c>
      <c r="K41" s="29" t="n">
        <f aca="false">K40/$AB$40</f>
        <v>0.0886075949367089</v>
      </c>
      <c r="L41" s="29" t="n">
        <f aca="false">L40/$AB$40</f>
        <v>0.0531645569620253</v>
      </c>
      <c r="M41" s="29" t="n">
        <f aca="false">M40/$AB$40</f>
        <v>0.0632911392405063</v>
      </c>
      <c r="N41" s="29" t="n">
        <f aca="false">N40/$AB$40</f>
        <v>0.0455696202531646</v>
      </c>
      <c r="O41" s="29" t="n">
        <f aca="false">O40/$AB$40</f>
        <v>0.0405063291139241</v>
      </c>
      <c r="P41" s="29" t="n">
        <f aca="false">P40/$AB$40</f>
        <v>0.0177215189873418</v>
      </c>
      <c r="Q41" s="29" t="n">
        <f aca="false">Q40/$AB$40</f>
        <v>0.0278481012658228</v>
      </c>
      <c r="R41" s="29" t="n">
        <f aca="false">R40/$AB$40</f>
        <v>0.0177215189873418</v>
      </c>
      <c r="S41" s="29" t="n">
        <f aca="false">S40/$AB$40</f>
        <v>0.0126582278481013</v>
      </c>
      <c r="T41" s="29" t="n">
        <f aca="false">T40/$AB$40</f>
        <v>0.010126582278481</v>
      </c>
      <c r="U41" s="29" t="n">
        <f aca="false">U40/$AB$40</f>
        <v>0.010126582278481</v>
      </c>
      <c r="V41" s="29" t="n">
        <f aca="false">V40/$AB$40</f>
        <v>0.010126582278481</v>
      </c>
      <c r="W41" s="29" t="n">
        <f aca="false">W40/$AB$40</f>
        <v>0.010126582278481</v>
      </c>
      <c r="X41" s="29" t="n">
        <f aca="false">X40/$AB$40</f>
        <v>0</v>
      </c>
      <c r="Y41" s="29" t="n">
        <f aca="false">Y40/$AB$40</f>
        <v>0.00759493670886076</v>
      </c>
      <c r="Z41" s="29" t="n">
        <f aca="false">Z40/$AB$40</f>
        <v>0.0151898734177215</v>
      </c>
      <c r="AA41" s="29" t="n">
        <f aca="false">AA40/$AB$40</f>
        <v>0.0329113924050633</v>
      </c>
    </row>
    <row r="42" s="28" customFormat="true" ht="12.75" hidden="false" customHeight="false" outlineLevel="0" collapsed="false">
      <c r="A42" s="26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</row>
    <row r="43" s="28" customFormat="true" ht="12.75" hidden="false" customHeight="false" outlineLevel="0" collapsed="false">
      <c r="A43" s="26"/>
      <c r="B43" s="27" t="n">
        <f aca="false">B52</f>
        <v>21</v>
      </c>
      <c r="C43" s="27" t="n">
        <f aca="false">C52</f>
        <v>22</v>
      </c>
      <c r="D43" s="27" t="n">
        <f aca="false">D52</f>
        <v>23</v>
      </c>
      <c r="E43" s="27" t="n">
        <f aca="false">E52</f>
        <v>24</v>
      </c>
      <c r="F43" s="27" t="n">
        <f aca="false">F52</f>
        <v>25</v>
      </c>
      <c r="G43" s="27" t="n">
        <f aca="false">G52</f>
        <v>26</v>
      </c>
      <c r="H43" s="27" t="n">
        <f aca="false">H52</f>
        <v>27</v>
      </c>
      <c r="I43" s="27" t="n">
        <f aca="false">I52</f>
        <v>28</v>
      </c>
      <c r="J43" s="27" t="n">
        <f aca="false">J52</f>
        <v>29</v>
      </c>
      <c r="K43" s="27" t="n">
        <f aca="false">K52</f>
        <v>30</v>
      </c>
      <c r="L43" s="27" t="n">
        <f aca="false">L52</f>
        <v>31</v>
      </c>
      <c r="M43" s="27" t="n">
        <f aca="false">M52</f>
        <v>32</v>
      </c>
      <c r="N43" s="27" t="n">
        <f aca="false">N52</f>
        <v>33</v>
      </c>
      <c r="O43" s="27" t="str">
        <f aca="false">O52</f>
        <v>&gt;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</row>
    <row r="44" s="28" customFormat="true" ht="12.75" hidden="false" customHeight="false" outlineLevel="0" collapsed="false">
      <c r="A44" s="26"/>
      <c r="B44" s="29" t="n">
        <f aca="false">B41</f>
        <v>0</v>
      </c>
      <c r="C44" s="29" t="n">
        <f aca="false">C41+D41</f>
        <v>0.0506329113924051</v>
      </c>
      <c r="D44" s="29" t="n">
        <f aca="false">E41+F41</f>
        <v>0.129113924050633</v>
      </c>
      <c r="E44" s="29" t="n">
        <f aca="false">G41+H41</f>
        <v>0.192405063291139</v>
      </c>
      <c r="F44" s="29" t="n">
        <f aca="false">I41+J41</f>
        <v>0.164556962025316</v>
      </c>
      <c r="G44" s="29" t="n">
        <f aca="false">K41+L41</f>
        <v>0.141772151898734</v>
      </c>
      <c r="H44" s="29" t="n">
        <f aca="false">M41+N41</f>
        <v>0.108860759493671</v>
      </c>
      <c r="I44" s="29" t="n">
        <f aca="false">O41+P41</f>
        <v>0.0582278481012658</v>
      </c>
      <c r="J44" s="29" t="n">
        <f aca="false">Q41+R41</f>
        <v>0.0455696202531646</v>
      </c>
      <c r="K44" s="29" t="n">
        <f aca="false">S41+T41</f>
        <v>0.0227848101265823</v>
      </c>
      <c r="L44" s="29" t="n">
        <f aca="false">U41+V41</f>
        <v>0.020253164556962</v>
      </c>
      <c r="M44" s="29" t="n">
        <f aca="false">W41+X41</f>
        <v>0.010126582278481</v>
      </c>
      <c r="N44" s="29" t="n">
        <f aca="false">Y41+Z41</f>
        <v>0.0227848101265823</v>
      </c>
      <c r="O44" s="29" t="n">
        <f aca="false">AA41+AB41</f>
        <v>0.0329113924050633</v>
      </c>
      <c r="P44" s="26"/>
      <c r="Q44" s="29"/>
      <c r="R44" s="26"/>
      <c r="S44" s="29"/>
      <c r="T44" s="26"/>
      <c r="U44" s="29"/>
      <c r="V44" s="26"/>
      <c r="W44" s="29"/>
      <c r="X44" s="26"/>
      <c r="Y44" s="29"/>
      <c r="Z44" s="26"/>
      <c r="AA44" s="29"/>
    </row>
    <row r="45" s="28" customFormat="true" ht="12.75" hidden="false" customHeight="false" outlineLevel="0" collapsed="false">
      <c r="A45" s="26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6"/>
      <c r="Q45" s="29"/>
      <c r="R45" s="26"/>
      <c r="S45" s="29"/>
      <c r="T45" s="26"/>
      <c r="U45" s="29"/>
      <c r="V45" s="26"/>
      <c r="W45" s="29"/>
      <c r="X45" s="26"/>
      <c r="Y45" s="29"/>
      <c r="Z45" s="26"/>
      <c r="AA45" s="29"/>
      <c r="AD45" s="2"/>
    </row>
    <row r="46" s="31" customFormat="true" ht="12.75" hidden="false" customHeight="false" outlineLevel="0" collapsed="false">
      <c r="A46" s="2" t="s">
        <v>26</v>
      </c>
      <c r="B46" s="30" t="n">
        <f aca="false">B3+B4+B5</f>
        <v>0</v>
      </c>
      <c r="C46" s="30" t="n">
        <f aca="false">C3+C4+C5</f>
        <v>0</v>
      </c>
      <c r="D46" s="30" t="n">
        <f aca="false">D3+D4+D5</f>
        <v>2</v>
      </c>
      <c r="E46" s="30" t="n">
        <f aca="false">E3+E4+E5</f>
        <v>9</v>
      </c>
      <c r="F46" s="30" t="n">
        <f aca="false">F3+F4+F5</f>
        <v>5</v>
      </c>
      <c r="G46" s="30" t="n">
        <f aca="false">G3+G4+G5</f>
        <v>4</v>
      </c>
      <c r="H46" s="30" t="n">
        <f aca="false">H3+H4+H5</f>
        <v>6</v>
      </c>
      <c r="I46" s="30" t="n">
        <f aca="false">I3+I4+I5</f>
        <v>13</v>
      </c>
      <c r="J46" s="30" t="n">
        <f aca="false">J3+J4+J5</f>
        <v>9</v>
      </c>
      <c r="K46" s="30" t="n">
        <f aca="false">K3+K4+K5</f>
        <v>15</v>
      </c>
      <c r="L46" s="30" t="n">
        <f aca="false">L3+L4+L5</f>
        <v>10</v>
      </c>
      <c r="M46" s="30" t="n">
        <f aca="false">M3+M4+M5</f>
        <v>19</v>
      </c>
      <c r="N46" s="30" t="n">
        <f aca="false">N3+N4+N5</f>
        <v>13</v>
      </c>
      <c r="O46" s="30" t="n">
        <f aca="false">O3+O4+O5</f>
        <v>17</v>
      </c>
      <c r="P46" s="30" t="n">
        <f aca="false">P3+P4+P5</f>
        <v>9</v>
      </c>
      <c r="Q46" s="30" t="n">
        <f aca="false">Q3+Q4+Q5</f>
        <v>16</v>
      </c>
      <c r="R46" s="30" t="n">
        <f aca="false">R3+R4+R5</f>
        <v>10</v>
      </c>
      <c r="S46" s="30" t="n">
        <f aca="false">S3+S4+S5</f>
        <v>7</v>
      </c>
      <c r="T46" s="30" t="n">
        <f aca="false">T3+T4+T5</f>
        <v>9</v>
      </c>
      <c r="U46" s="30" t="n">
        <f aca="false">U3+U4+U5</f>
        <v>7</v>
      </c>
      <c r="V46" s="30" t="n">
        <f aca="false">V3+V4+V5</f>
        <v>9</v>
      </c>
      <c r="W46" s="30" t="n">
        <f aca="false">W3+W4+W5</f>
        <v>5</v>
      </c>
      <c r="X46" s="30" t="n">
        <f aca="false">X3+X4+X5</f>
        <v>3</v>
      </c>
      <c r="Y46" s="30" t="n">
        <f aca="false">Y3+Y4+Y5</f>
        <v>0</v>
      </c>
      <c r="Z46" s="30" t="n">
        <f aca="false">Z3+Z4+Z5</f>
        <v>4</v>
      </c>
      <c r="AA46" s="30" t="n">
        <f aca="false">AA3+AA4+AA5</f>
        <v>10</v>
      </c>
      <c r="AB46" s="30" t="n">
        <f aca="false">AB3+AB4+AB5</f>
        <v>211</v>
      </c>
      <c r="AD46" s="2"/>
    </row>
    <row r="47" s="31" customFormat="true" ht="12.75" hidden="false" customHeight="false" outlineLevel="0" collapsed="false">
      <c r="A47" s="2"/>
      <c r="B47" s="32" t="n">
        <f aca="false">B46/$AB$46</f>
        <v>0</v>
      </c>
      <c r="C47" s="32" t="n">
        <f aca="false">C46/$AB$46</f>
        <v>0</v>
      </c>
      <c r="D47" s="32" t="n">
        <f aca="false">D46/$AB$46</f>
        <v>0.00947867298578199</v>
      </c>
      <c r="E47" s="32" t="n">
        <f aca="false">E46/$AB$46</f>
        <v>0.042654028436019</v>
      </c>
      <c r="F47" s="32" t="n">
        <f aca="false">F46/$AB$46</f>
        <v>0.023696682464455</v>
      </c>
      <c r="G47" s="32" t="n">
        <f aca="false">G46/$AB$46</f>
        <v>0.018957345971564</v>
      </c>
      <c r="H47" s="32" t="n">
        <f aca="false">H46/$AB$46</f>
        <v>0.028436018957346</v>
      </c>
      <c r="I47" s="32" t="n">
        <f aca="false">I46/$AB$46</f>
        <v>0.0616113744075829</v>
      </c>
      <c r="J47" s="32" t="n">
        <f aca="false">J46/$AB$46</f>
        <v>0.042654028436019</v>
      </c>
      <c r="K47" s="32" t="n">
        <f aca="false">K46/$AB$46</f>
        <v>0.0710900473933649</v>
      </c>
      <c r="L47" s="32" t="n">
        <f aca="false">L46/$AB$46</f>
        <v>0.04739336492891</v>
      </c>
      <c r="M47" s="32" t="n">
        <f aca="false">M46/$AB$46</f>
        <v>0.0900473933649289</v>
      </c>
      <c r="N47" s="32" t="n">
        <f aca="false">N46/$AB$46</f>
        <v>0.0616113744075829</v>
      </c>
      <c r="O47" s="32" t="n">
        <f aca="false">O46/$AB$46</f>
        <v>0.0805687203791469</v>
      </c>
      <c r="P47" s="32" t="n">
        <f aca="false">P46/$AB$46</f>
        <v>0.042654028436019</v>
      </c>
      <c r="Q47" s="32" t="n">
        <f aca="false">Q46/$AB$46</f>
        <v>0.0758293838862559</v>
      </c>
      <c r="R47" s="32" t="n">
        <f aca="false">R46/$AB$46</f>
        <v>0.04739336492891</v>
      </c>
      <c r="S47" s="32" t="n">
        <f aca="false">S46/$AB$46</f>
        <v>0.033175355450237</v>
      </c>
      <c r="T47" s="32" t="n">
        <f aca="false">T46/$AB$46</f>
        <v>0.042654028436019</v>
      </c>
      <c r="U47" s="32" t="n">
        <f aca="false">U46/$AB$46</f>
        <v>0.033175355450237</v>
      </c>
      <c r="V47" s="32" t="n">
        <f aca="false">V46/$AB$46</f>
        <v>0.042654028436019</v>
      </c>
      <c r="W47" s="32" t="n">
        <f aca="false">W46/$AB$46</f>
        <v>0.023696682464455</v>
      </c>
      <c r="X47" s="32" t="n">
        <f aca="false">X46/$AB$46</f>
        <v>0.014218009478673</v>
      </c>
      <c r="Y47" s="32" t="n">
        <f aca="false">Y46/$AB$46</f>
        <v>0</v>
      </c>
      <c r="Z47" s="32" t="n">
        <f aca="false">Z46/$AB$46</f>
        <v>0.018957345971564</v>
      </c>
      <c r="AA47" s="32" t="n">
        <f aca="false">AA46/$AB$46</f>
        <v>0.04739336492891</v>
      </c>
      <c r="AD47" s="2"/>
    </row>
    <row r="48" s="31" customFormat="true" ht="12.75" hidden="false" customHeight="false" outlineLevel="0" collapsed="false">
      <c r="A48" s="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D48" s="2"/>
    </row>
    <row r="49" s="31" customFormat="true" ht="12.75" hidden="false" customHeight="false" outlineLevel="0" collapsed="false">
      <c r="A49" s="2"/>
      <c r="B49" s="30" t="n">
        <f aca="false">B43</f>
        <v>21</v>
      </c>
      <c r="C49" s="30" t="n">
        <f aca="false">C43</f>
        <v>22</v>
      </c>
      <c r="D49" s="30" t="n">
        <f aca="false">D43</f>
        <v>23</v>
      </c>
      <c r="E49" s="30" t="n">
        <f aca="false">E43</f>
        <v>24</v>
      </c>
      <c r="F49" s="30" t="n">
        <f aca="false">F43</f>
        <v>25</v>
      </c>
      <c r="G49" s="30" t="n">
        <f aca="false">G43</f>
        <v>26</v>
      </c>
      <c r="H49" s="30" t="n">
        <f aca="false">H43</f>
        <v>27</v>
      </c>
      <c r="I49" s="30" t="n">
        <f aca="false">I43</f>
        <v>28</v>
      </c>
      <c r="J49" s="30" t="n">
        <f aca="false">J43</f>
        <v>29</v>
      </c>
      <c r="K49" s="30" t="n">
        <f aca="false">K43</f>
        <v>30</v>
      </c>
      <c r="L49" s="30" t="n">
        <f aca="false">L43</f>
        <v>31</v>
      </c>
      <c r="M49" s="30" t="n">
        <f aca="false">M43</f>
        <v>32</v>
      </c>
      <c r="N49" s="30" t="n">
        <f aca="false">N43</f>
        <v>33</v>
      </c>
      <c r="O49" s="30" t="str">
        <f aca="false">O43</f>
        <v>&gt;</v>
      </c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D49" s="2"/>
    </row>
    <row r="50" s="31" customFormat="true" ht="12.75" hidden="false" customHeight="false" outlineLevel="0" collapsed="false">
      <c r="A50" s="2"/>
      <c r="B50" s="32" t="n">
        <f aca="false">B47</f>
        <v>0</v>
      </c>
      <c r="C50" s="32" t="n">
        <f aca="false">C47+D47</f>
        <v>0.00947867298578199</v>
      </c>
      <c r="D50" s="32" t="n">
        <f aca="false">E47+F47</f>
        <v>0.0663507109004739</v>
      </c>
      <c r="E50" s="32" t="n">
        <f aca="false">G47+H47</f>
        <v>0.04739336492891</v>
      </c>
      <c r="F50" s="32" t="n">
        <f aca="false">I47+J47</f>
        <v>0.104265402843602</v>
      </c>
      <c r="G50" s="32" t="n">
        <f aca="false">K47+L47</f>
        <v>0.118483412322275</v>
      </c>
      <c r="H50" s="32" t="n">
        <f aca="false">M47+N47</f>
        <v>0.151658767772512</v>
      </c>
      <c r="I50" s="32" t="n">
        <f aca="false">O47+P47</f>
        <v>0.123222748815166</v>
      </c>
      <c r="J50" s="32" t="n">
        <f aca="false">Q47+R47</f>
        <v>0.123222748815166</v>
      </c>
      <c r="K50" s="32" t="n">
        <f aca="false">S47+T47</f>
        <v>0.0758293838862559</v>
      </c>
      <c r="L50" s="32" t="n">
        <f aca="false">U47+V47</f>
        <v>0.0758293838862559</v>
      </c>
      <c r="M50" s="32" t="n">
        <f aca="false">W47+X47</f>
        <v>0.037914691943128</v>
      </c>
      <c r="N50" s="32" t="n">
        <f aca="false">Y47+Z47</f>
        <v>0.018957345971564</v>
      </c>
      <c r="O50" s="32" t="n">
        <f aca="false">AA47+AB47</f>
        <v>0.04739336492891</v>
      </c>
      <c r="P50" s="2"/>
      <c r="Q50" s="32"/>
      <c r="R50" s="2"/>
      <c r="S50" s="32"/>
      <c r="T50" s="2"/>
      <c r="U50" s="32"/>
      <c r="V50" s="2"/>
      <c r="W50" s="32"/>
      <c r="X50" s="2"/>
      <c r="Y50" s="32"/>
      <c r="Z50" s="2"/>
      <c r="AA50" s="32"/>
      <c r="AD50" s="2"/>
    </row>
    <row r="51" s="28" customFormat="true" ht="12.75" hidden="false" customHeight="false" outlineLevel="0" collapsed="false">
      <c r="A51" s="26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6"/>
      <c r="Q51" s="29"/>
      <c r="R51" s="26"/>
      <c r="S51" s="29"/>
      <c r="T51" s="26"/>
      <c r="U51" s="29"/>
      <c r="V51" s="26"/>
      <c r="W51" s="29"/>
      <c r="X51" s="26"/>
      <c r="Y51" s="29"/>
      <c r="Z51" s="26"/>
      <c r="AA51" s="29"/>
      <c r="AD51" s="2"/>
    </row>
    <row r="52" customFormat="false" ht="12.75" hidden="false" customHeight="false" outlineLevel="0" collapsed="false">
      <c r="B52" s="6" t="n">
        <f aca="false">B2</f>
        <v>21</v>
      </c>
      <c r="C52" s="6" t="n">
        <f aca="false">D2</f>
        <v>22</v>
      </c>
      <c r="D52" s="6" t="n">
        <f aca="false">F2</f>
        <v>23</v>
      </c>
      <c r="E52" s="6" t="n">
        <f aca="false">H2</f>
        <v>24</v>
      </c>
      <c r="F52" s="6" t="n">
        <f aca="false">J2</f>
        <v>25</v>
      </c>
      <c r="G52" s="6" t="n">
        <f aca="false">L2</f>
        <v>26</v>
      </c>
      <c r="H52" s="6" t="n">
        <f aca="false">N2</f>
        <v>27</v>
      </c>
      <c r="I52" s="6" t="n">
        <f aca="false">P2</f>
        <v>28</v>
      </c>
      <c r="J52" s="6" t="n">
        <f aca="false">R2</f>
        <v>29</v>
      </c>
      <c r="K52" s="6" t="n">
        <f aca="false">T2</f>
        <v>30</v>
      </c>
      <c r="L52" s="6" t="n">
        <f aca="false">V2</f>
        <v>31</v>
      </c>
      <c r="M52" s="6" t="n">
        <f aca="false">X2</f>
        <v>32</v>
      </c>
      <c r="N52" s="6" t="n">
        <f aca="false">Z2</f>
        <v>33</v>
      </c>
      <c r="O52" s="5" t="str">
        <f aca="false">AA2</f>
        <v>&gt;</v>
      </c>
    </row>
    <row r="53" customFormat="false" ht="12.75" hidden="false" customHeight="false" outlineLevel="0" collapsed="false">
      <c r="A53" s="1" t="s">
        <v>2</v>
      </c>
      <c r="B53" s="19" t="n">
        <f aca="false">B20</f>
        <v>0</v>
      </c>
      <c r="C53" s="19" t="n">
        <f aca="false">C20+D20</f>
        <v>0</v>
      </c>
      <c r="D53" s="19" t="n">
        <f aca="false">E20+F20</f>
        <v>0.0760869565217391</v>
      </c>
      <c r="E53" s="19" t="n">
        <f aca="false">G20+H20</f>
        <v>0.0543478260869565</v>
      </c>
      <c r="F53" s="19" t="n">
        <f aca="false">I20+J20</f>
        <v>0.119565217391304</v>
      </c>
      <c r="G53" s="19" t="n">
        <f aca="false">K20+L20</f>
        <v>0.0869565217391304</v>
      </c>
      <c r="H53" s="19" t="n">
        <f aca="false">M20+N20</f>
        <v>0.152173913043478</v>
      </c>
      <c r="I53" s="19" t="n">
        <f aca="false">O20+P20</f>
        <v>0.16304347826087</v>
      </c>
      <c r="J53" s="19" t="n">
        <f aca="false">Q20+R20</f>
        <v>0.130434782608696</v>
      </c>
      <c r="K53" s="19" t="n">
        <f aca="false">S20+T20</f>
        <v>0.0869565217391304</v>
      </c>
      <c r="L53" s="19" t="n">
        <f aca="false">U20+V20</f>
        <v>0.0543478260869565</v>
      </c>
      <c r="M53" s="19" t="n">
        <f aca="false">W20+X20</f>
        <v>0.0108695652173913</v>
      </c>
      <c r="N53" s="19" t="n">
        <f aca="false">Y20+Z20</f>
        <v>0.0326086956521739</v>
      </c>
      <c r="O53" s="19" t="n">
        <f aca="false">AA20</f>
        <v>0.0326086956521739</v>
      </c>
    </row>
    <row r="54" customFormat="false" ht="12.75" hidden="false" customHeight="false" outlineLevel="0" collapsed="false">
      <c r="A54" s="1" t="s">
        <v>3</v>
      </c>
      <c r="B54" s="19" t="n">
        <f aca="false">B21</f>
        <v>0</v>
      </c>
      <c r="C54" s="19" t="n">
        <f aca="false">C21+D21</f>
        <v>0.025974025974026</v>
      </c>
      <c r="D54" s="19" t="n">
        <f aca="false">E21+F21</f>
        <v>0.0779220779220779</v>
      </c>
      <c r="E54" s="19" t="n">
        <f aca="false">G21+H21</f>
        <v>0.025974025974026</v>
      </c>
      <c r="F54" s="19" t="n">
        <f aca="false">I21+J21</f>
        <v>0.103896103896104</v>
      </c>
      <c r="G54" s="19" t="n">
        <f aca="false">K21+L21</f>
        <v>0.168831168831169</v>
      </c>
      <c r="H54" s="19" t="n">
        <f aca="false">M21+N21</f>
        <v>0.168831168831169</v>
      </c>
      <c r="I54" s="19" t="n">
        <f aca="false">O21+P21</f>
        <v>0.0909090909090909</v>
      </c>
      <c r="J54" s="19" t="n">
        <f aca="false">Q21+R21</f>
        <v>0.0909090909090909</v>
      </c>
      <c r="K54" s="19" t="n">
        <f aca="false">S21+T21</f>
        <v>0.051948051948052</v>
      </c>
      <c r="L54" s="19" t="n">
        <f aca="false">U21+V21</f>
        <v>0.103896103896104</v>
      </c>
      <c r="M54" s="19" t="n">
        <f aca="false">W21+X21</f>
        <v>0.038961038961039</v>
      </c>
      <c r="N54" s="19" t="n">
        <f aca="false">Y21+Z21</f>
        <v>0.012987012987013</v>
      </c>
      <c r="O54" s="19" t="n">
        <f aca="false">AA21</f>
        <v>0.038961038961039</v>
      </c>
    </row>
    <row r="55" customFormat="false" ht="12.75" hidden="false" customHeight="false" outlineLevel="0" collapsed="false">
      <c r="A55" s="1" t="s">
        <v>4</v>
      </c>
      <c r="B55" s="19" t="n">
        <f aca="false">B22</f>
        <v>0</v>
      </c>
      <c r="C55" s="19" t="n">
        <f aca="false">C22+D22</f>
        <v>0</v>
      </c>
      <c r="D55" s="19" t="n">
        <f aca="false">E22+F22</f>
        <v>0.0238095238095238</v>
      </c>
      <c r="E55" s="19" t="n">
        <f aca="false">G22+H22</f>
        <v>0.0714285714285714</v>
      </c>
      <c r="F55" s="19" t="n">
        <f aca="false">I22+J22</f>
        <v>0.0714285714285714</v>
      </c>
      <c r="G55" s="19" t="n">
        <f aca="false">K22+L22</f>
        <v>0.0952380952380952</v>
      </c>
      <c r="H55" s="19" t="n">
        <f aca="false">M22+N22</f>
        <v>0.119047619047619</v>
      </c>
      <c r="I55" s="19" t="n">
        <f aca="false">O22+P22</f>
        <v>0.0952380952380952</v>
      </c>
      <c r="J55" s="19" t="n">
        <f aca="false">Q22+R22</f>
        <v>0.166666666666667</v>
      </c>
      <c r="K55" s="19" t="n">
        <f aca="false">S22+T22</f>
        <v>0.0952380952380952</v>
      </c>
      <c r="L55" s="19" t="n">
        <f aca="false">U22+V22</f>
        <v>0.0714285714285714</v>
      </c>
      <c r="M55" s="19" t="n">
        <f aca="false">W22+X22</f>
        <v>0.0952380952380952</v>
      </c>
      <c r="N55" s="19" t="n">
        <f aca="false">Y22+Z22</f>
        <v>0</v>
      </c>
      <c r="O55" s="19" t="n">
        <f aca="false">AA22</f>
        <v>0.0952380952380952</v>
      </c>
    </row>
    <row r="56" customFormat="false" ht="12.75" hidden="false" customHeight="false" outlineLevel="0" collapsed="false">
      <c r="A56" s="1" t="s">
        <v>5</v>
      </c>
      <c r="B56" s="19" t="n">
        <f aca="false">B23</f>
        <v>0</v>
      </c>
      <c r="C56" s="19" t="n">
        <f aca="false">C23+D23</f>
        <v>0.0178571428571429</v>
      </c>
      <c r="D56" s="19" t="n">
        <f aca="false">E23+F23</f>
        <v>0.107142857142857</v>
      </c>
      <c r="E56" s="19" t="n">
        <f aca="false">G23+H23</f>
        <v>0.107142857142857</v>
      </c>
      <c r="F56" s="19" t="n">
        <f aca="false">I23+J23</f>
        <v>0.125</v>
      </c>
      <c r="G56" s="19" t="n">
        <f aca="false">K23+L23</f>
        <v>0.0535714285714286</v>
      </c>
      <c r="H56" s="19" t="n">
        <f aca="false">M23+N23</f>
        <v>0.0714285714285714</v>
      </c>
      <c r="I56" s="19" t="n">
        <f aca="false">O23+P23</f>
        <v>0.0892857142857143</v>
      </c>
      <c r="J56" s="19" t="n">
        <f aca="false">Q23+R23</f>
        <v>0.107142857142857</v>
      </c>
      <c r="K56" s="19" t="n">
        <f aca="false">S23+T23</f>
        <v>0.0892857142857143</v>
      </c>
      <c r="L56" s="19" t="n">
        <f aca="false">U23+V23</f>
        <v>0.0892857142857143</v>
      </c>
      <c r="M56" s="19" t="n">
        <f aca="false">W23+X23</f>
        <v>0.0892857142857143</v>
      </c>
      <c r="N56" s="19" t="n">
        <f aca="false">Y23+Z23</f>
        <v>0.0178571428571429</v>
      </c>
      <c r="O56" s="19" t="n">
        <f aca="false">AA23</f>
        <v>0.0357142857142857</v>
      </c>
    </row>
    <row r="57" customFormat="false" ht="12.75" hidden="false" customHeight="false" outlineLevel="0" collapsed="false">
      <c r="A57" s="1" t="s">
        <v>6</v>
      </c>
      <c r="B57" s="19" t="n">
        <f aca="false">B24</f>
        <v>0</v>
      </c>
      <c r="C57" s="19" t="n">
        <f aca="false">C24+D24</f>
        <v>0.021978021978022</v>
      </c>
      <c r="D57" s="19" t="n">
        <f aca="false">E24+F24</f>
        <v>0.0989010989010989</v>
      </c>
      <c r="E57" s="19" t="n">
        <f aca="false">G24+H24</f>
        <v>0.0549450549450549</v>
      </c>
      <c r="F57" s="19" t="n">
        <f aca="false">I24+J24</f>
        <v>0.0549450549450549</v>
      </c>
      <c r="G57" s="19" t="n">
        <f aca="false">K24+L24</f>
        <v>0.120879120879121</v>
      </c>
      <c r="H57" s="19" t="n">
        <f aca="false">M24+N24</f>
        <v>0.131868131868132</v>
      </c>
      <c r="I57" s="19" t="n">
        <f aca="false">O24+P24</f>
        <v>0.043956043956044</v>
      </c>
      <c r="J57" s="19" t="n">
        <f aca="false">Q24+R24</f>
        <v>0.120879120879121</v>
      </c>
      <c r="K57" s="19" t="n">
        <f aca="false">S24+T24</f>
        <v>0.142857142857143</v>
      </c>
      <c r="L57" s="19" t="n">
        <f aca="false">U24+V24</f>
        <v>0.0769230769230769</v>
      </c>
      <c r="M57" s="19" t="n">
        <f aca="false">W24+X24</f>
        <v>0.021978021978022</v>
      </c>
      <c r="N57" s="19" t="n">
        <f aca="false">Y24+Z24</f>
        <v>0.0769230769230769</v>
      </c>
      <c r="O57" s="19" t="n">
        <f aca="false">AA24</f>
        <v>0.032967032967033</v>
      </c>
    </row>
    <row r="58" customFormat="false" ht="12.75" hidden="false" customHeight="false" outlineLevel="0" collapsed="false">
      <c r="A58" s="1" t="s">
        <v>7</v>
      </c>
      <c r="B58" s="19" t="n">
        <f aca="false">B25</f>
        <v>0</v>
      </c>
      <c r="C58" s="19" t="n">
        <f aca="false">C25+D25</f>
        <v>0.0357142857142857</v>
      </c>
      <c r="D58" s="19" t="n">
        <f aca="false">E25+F25</f>
        <v>0.142857142857143</v>
      </c>
      <c r="E58" s="19" t="n">
        <f aca="false">G25+H25</f>
        <v>0.178571428571429</v>
      </c>
      <c r="F58" s="19" t="n">
        <f aca="false">I25+J25</f>
        <v>0.214285714285714</v>
      </c>
      <c r="G58" s="19" t="n">
        <f aca="false">K25+L25</f>
        <v>0.160714285714286</v>
      </c>
      <c r="H58" s="19" t="n">
        <f aca="false">M25+N25</f>
        <v>0.0357142857142857</v>
      </c>
      <c r="I58" s="19" t="n">
        <f aca="false">O25+P25</f>
        <v>0.0357142857142857</v>
      </c>
      <c r="J58" s="19" t="n">
        <f aca="false">Q25+R25</f>
        <v>0.0714285714285714</v>
      </c>
      <c r="K58" s="19" t="n">
        <f aca="false">S25+T25</f>
        <v>0.0714285714285714</v>
      </c>
      <c r="L58" s="19" t="n">
        <f aca="false">U25+V25</f>
        <v>0.0178571428571429</v>
      </c>
      <c r="M58" s="19" t="n">
        <f aca="false">W25+X25</f>
        <v>0.0178571428571429</v>
      </c>
      <c r="N58" s="19" t="n">
        <f aca="false">Y25+Z25</f>
        <v>0.0178571428571429</v>
      </c>
      <c r="O58" s="19" t="n">
        <f aca="false">AA25</f>
        <v>0</v>
      </c>
    </row>
    <row r="59" customFormat="false" ht="12.75" hidden="false" customHeight="false" outlineLevel="0" collapsed="false">
      <c r="A59" s="1" t="s">
        <v>8</v>
      </c>
      <c r="B59" s="19" t="n">
        <f aca="false">B26</f>
        <v>0</v>
      </c>
      <c r="C59" s="19" t="n">
        <f aca="false">C26+D26</f>
        <v>0.0675675675675676</v>
      </c>
      <c r="D59" s="19" t="n">
        <f aca="false">E26+F26</f>
        <v>0.162162162162162</v>
      </c>
      <c r="E59" s="19" t="n">
        <f aca="false">G26+H26</f>
        <v>0.148648648648649</v>
      </c>
      <c r="F59" s="19" t="n">
        <f aca="false">I26+J26</f>
        <v>0.135135135135135</v>
      </c>
      <c r="G59" s="19" t="n">
        <f aca="false">K26+L26</f>
        <v>0.0675675675675676</v>
      </c>
      <c r="H59" s="19" t="n">
        <f aca="false">M26+N26</f>
        <v>0.0405405405405405</v>
      </c>
      <c r="I59" s="19" t="n">
        <f aca="false">O26+P26</f>
        <v>0.0540540540540541</v>
      </c>
      <c r="J59" s="19" t="n">
        <f aca="false">Q26+R26</f>
        <v>0.0810810810810811</v>
      </c>
      <c r="K59" s="19" t="n">
        <f aca="false">S26+T26</f>
        <v>0.0810810810810811</v>
      </c>
      <c r="L59" s="19" t="n">
        <f aca="false">U26+V26</f>
        <v>0.0675675675675676</v>
      </c>
      <c r="M59" s="19" t="n">
        <f aca="false">W26+X26</f>
        <v>0.027027027027027</v>
      </c>
      <c r="N59" s="19" t="n">
        <f aca="false">Y26+Z26</f>
        <v>0.027027027027027</v>
      </c>
      <c r="O59" s="19" t="n">
        <f aca="false">AA26</f>
        <v>0.0405405405405405</v>
      </c>
    </row>
    <row r="60" customFormat="false" ht="12.75" hidden="false" customHeight="false" outlineLevel="0" collapsed="false">
      <c r="A60" s="1" t="s">
        <v>9</v>
      </c>
      <c r="B60" s="19" t="n">
        <f aca="false">B27</f>
        <v>0</v>
      </c>
      <c r="C60" s="19" t="n">
        <f aca="false">C27+D27</f>
        <v>0.0142857142857143</v>
      </c>
      <c r="D60" s="19" t="n">
        <f aca="false">E27+F27</f>
        <v>0.1</v>
      </c>
      <c r="E60" s="19" t="n">
        <f aca="false">G27+H27</f>
        <v>0.142857142857143</v>
      </c>
      <c r="F60" s="19" t="n">
        <f aca="false">I27+J27</f>
        <v>0.157142857142857</v>
      </c>
      <c r="G60" s="19" t="n">
        <f aca="false">K27+L27</f>
        <v>0.142857142857143</v>
      </c>
      <c r="H60" s="19" t="n">
        <f aca="false">M27+N27</f>
        <v>0.114285714285714</v>
      </c>
      <c r="I60" s="19" t="n">
        <f aca="false">O27+P27</f>
        <v>0.0714285714285714</v>
      </c>
      <c r="J60" s="19" t="n">
        <f aca="false">Q27+R27</f>
        <v>0.128571428571429</v>
      </c>
      <c r="K60" s="19" t="n">
        <f aca="false">S27+T27</f>
        <v>0.0142857142857143</v>
      </c>
      <c r="L60" s="19" t="n">
        <f aca="false">U27+V27</f>
        <v>0.0142857142857143</v>
      </c>
      <c r="M60" s="19" t="n">
        <f aca="false">W27+X27</f>
        <v>0.0714285714285714</v>
      </c>
      <c r="N60" s="19" t="n">
        <f aca="false">Y27+Z27</f>
        <v>0.0142857142857143</v>
      </c>
      <c r="O60" s="19" t="n">
        <f aca="false">AA27</f>
        <v>0.0142857142857143</v>
      </c>
    </row>
    <row r="61" customFormat="false" ht="12.75" hidden="false" customHeight="false" outlineLevel="0" collapsed="false">
      <c r="A61" s="13" t="s">
        <v>10</v>
      </c>
      <c r="B61" s="22" t="n">
        <f aca="false">B28</f>
        <v>0</v>
      </c>
      <c r="C61" s="22" t="n">
        <f aca="false">C28+D28</f>
        <v>0.0232974910394265</v>
      </c>
      <c r="D61" s="22" t="n">
        <f aca="false">E28+F28</f>
        <v>0.100358422939068</v>
      </c>
      <c r="E61" s="22" t="n">
        <f aca="false">G28+H28</f>
        <v>0.0931899641577061</v>
      </c>
      <c r="F61" s="22" t="n">
        <f aca="false">I28+J28</f>
        <v>0.120071684587814</v>
      </c>
      <c r="G61" s="22" t="n">
        <f aca="false">K28+L28</f>
        <v>0.112903225806452</v>
      </c>
      <c r="H61" s="22" t="n">
        <f aca="false">M28+N28</f>
        <v>0.109318996415771</v>
      </c>
      <c r="I61" s="22" t="n">
        <f aca="false">O28+P28</f>
        <v>0.0824372759856631</v>
      </c>
      <c r="J61" s="22" t="n">
        <f aca="false">Q28+R28</f>
        <v>0.111111111111111</v>
      </c>
      <c r="K61" s="22" t="n">
        <f aca="false">S28+T28</f>
        <v>0.0806451612903226</v>
      </c>
      <c r="L61" s="22" t="n">
        <f aca="false">U28+V28</f>
        <v>0.0627240143369176</v>
      </c>
      <c r="M61" s="22" t="n">
        <f aca="false">W28+X28</f>
        <v>0.0412186379928315</v>
      </c>
      <c r="N61" s="22" t="n">
        <f aca="false">Y28+Z28</f>
        <v>0.028673835125448</v>
      </c>
      <c r="O61" s="22" t="n">
        <f aca="false">AA28</f>
        <v>0.0340501792114695</v>
      </c>
    </row>
    <row r="62" customFormat="false" ht="12.75" hidden="false" customHeight="false" outlineLevel="0" collapsed="false">
      <c r="A62" s="1" t="s">
        <v>11</v>
      </c>
      <c r="B62" s="19" t="n">
        <f aca="false">B30</f>
        <v>0</v>
      </c>
      <c r="C62" s="19" t="n">
        <f aca="false">C30+D30</f>
        <v>0.032258064516129</v>
      </c>
      <c r="D62" s="19" t="n">
        <f aca="false">E30+F30</f>
        <v>0.0806451612903226</v>
      </c>
      <c r="E62" s="19" t="n">
        <f aca="false">G30+H30</f>
        <v>0.225806451612903</v>
      </c>
      <c r="F62" s="19" t="n">
        <f aca="false">I30+J30</f>
        <v>0.0967741935483871</v>
      </c>
      <c r="G62" s="19" t="n">
        <f aca="false">K30+L30</f>
        <v>0.209677419354839</v>
      </c>
      <c r="H62" s="19" t="n">
        <f aca="false">M30+N30</f>
        <v>0.129032258064516</v>
      </c>
      <c r="I62" s="19" t="n">
        <f aca="false">O30+P30</f>
        <v>0.0161290322580645</v>
      </c>
      <c r="J62" s="19" t="n">
        <f aca="false">Q30+R30</f>
        <v>0.129032258064516</v>
      </c>
      <c r="K62" s="19" t="n">
        <f aca="false">S30+T30</f>
        <v>0.0161290322580645</v>
      </c>
      <c r="L62" s="19" t="n">
        <f aca="false">U30+V30</f>
        <v>0</v>
      </c>
      <c r="M62" s="19" t="n">
        <f aca="false">W30+X30</f>
        <v>0</v>
      </c>
      <c r="N62" s="19" t="n">
        <f aca="false">Y30+Z30</f>
        <v>0.032258064516129</v>
      </c>
      <c r="O62" s="19" t="n">
        <f aca="false">AA30</f>
        <v>0.032258064516129</v>
      </c>
    </row>
    <row r="63" customFormat="false" ht="12.75" hidden="false" customHeight="false" outlineLevel="0" collapsed="false">
      <c r="B63" s="33" t="n">
        <f aca="false">B62*'2011-12'!$A$1</f>
        <v>0</v>
      </c>
      <c r="C63" s="33" t="n">
        <f aca="false">C62*'2011-12'!$A$1</f>
        <v>2</v>
      </c>
      <c r="D63" s="33" t="n">
        <f aca="false">D62*'2011-12'!$A$1</f>
        <v>5</v>
      </c>
      <c r="E63" s="33" t="n">
        <f aca="false">E62*'2011-12'!$A$1</f>
        <v>14</v>
      </c>
      <c r="F63" s="33" t="n">
        <f aca="false">F62*'2011-12'!$A$1</f>
        <v>6</v>
      </c>
      <c r="G63" s="33" t="n">
        <f aca="false">G62*'2011-12'!$A$1</f>
        <v>13</v>
      </c>
      <c r="H63" s="33" t="n">
        <f aca="false">H62*'2011-12'!$A$1</f>
        <v>8</v>
      </c>
      <c r="I63" s="33" t="n">
        <f aca="false">I62*'2011-12'!$A$1</f>
        <v>1</v>
      </c>
      <c r="J63" s="33" t="n">
        <f aca="false">J62*'2011-12'!$A$1</f>
        <v>8</v>
      </c>
      <c r="K63" s="33" t="n">
        <f aca="false">K62*'2011-12'!$A$1</f>
        <v>1</v>
      </c>
      <c r="L63" s="33" t="n">
        <f aca="false">L62*'2011-12'!$A$1</f>
        <v>0</v>
      </c>
      <c r="M63" s="33" t="n">
        <f aca="false">M62*'2011-12'!$A$1</f>
        <v>0</v>
      </c>
      <c r="N63" s="33" t="n">
        <f aca="false">N62*'2011-12'!$A$1</f>
        <v>2</v>
      </c>
      <c r="O63" s="33" t="n">
        <f aca="false">O62*'2011-12'!$A$1</f>
        <v>2</v>
      </c>
    </row>
    <row r="64" customFormat="false" ht="12.75" hidden="false" customHeight="false" outlineLevel="0" collapsed="false">
      <c r="A64" s="1" t="s">
        <v>12</v>
      </c>
      <c r="B64" s="19" t="n">
        <f aca="false">B31</f>
        <v>0</v>
      </c>
      <c r="C64" s="19" t="n">
        <f aca="false">C31+D31</f>
        <v>0.056</v>
      </c>
      <c r="D64" s="19" t="n">
        <f aca="false">E31+F31</f>
        <v>0.12</v>
      </c>
      <c r="E64" s="19" t="n">
        <f aca="false">G31+H31</f>
        <v>0.168</v>
      </c>
      <c r="F64" s="19" t="n">
        <f aca="false">I31+J31</f>
        <v>0.152</v>
      </c>
      <c r="G64" s="19" t="n">
        <f aca="false">K31+L31</f>
        <v>0.16</v>
      </c>
      <c r="H64" s="19" t="n">
        <f aca="false">M31+N31</f>
        <v>0.112</v>
      </c>
      <c r="I64" s="19" t="n">
        <f aca="false">O31+P31</f>
        <v>0.096</v>
      </c>
      <c r="J64" s="19" t="n">
        <f aca="false">Q31+R31</f>
        <v>0.024</v>
      </c>
      <c r="K64" s="19" t="n">
        <f aca="false">S31+T31</f>
        <v>0.04</v>
      </c>
      <c r="L64" s="19" t="n">
        <f aca="false">U31+V31</f>
        <v>0.016</v>
      </c>
      <c r="M64" s="19" t="n">
        <f aca="false">W31+X31</f>
        <v>0</v>
      </c>
      <c r="N64" s="19" t="n">
        <f aca="false">Y31+Z31</f>
        <v>0.024</v>
      </c>
      <c r="O64" s="19" t="n">
        <f aca="false">AA31</f>
        <v>0.032</v>
      </c>
    </row>
    <row r="65" customFormat="false" ht="12.75" hidden="false" customHeight="false" outlineLevel="0" collapsed="false">
      <c r="B65" s="33" t="n">
        <f aca="false">B64*'2012-13'!$A$1</f>
        <v>0</v>
      </c>
      <c r="C65" s="33" t="n">
        <f aca="false">C64*'2012-13'!$A$1</f>
        <v>7</v>
      </c>
      <c r="D65" s="33" t="n">
        <f aca="false">D64*'2012-13'!$A$1</f>
        <v>15</v>
      </c>
      <c r="E65" s="33" t="n">
        <f aca="false">E64*'2012-13'!$A$1</f>
        <v>21</v>
      </c>
      <c r="F65" s="33" t="n">
        <f aca="false">F64*'2012-13'!$A$1</f>
        <v>19</v>
      </c>
      <c r="G65" s="33" t="n">
        <f aca="false">G64*'2012-13'!$A$1</f>
        <v>20</v>
      </c>
      <c r="H65" s="33" t="n">
        <f aca="false">H64*'2012-13'!$A$1</f>
        <v>14</v>
      </c>
      <c r="I65" s="33" t="n">
        <f aca="false">I64*'2012-13'!$A$1</f>
        <v>12</v>
      </c>
      <c r="J65" s="33" t="n">
        <f aca="false">J64*'2012-13'!$A$1</f>
        <v>3</v>
      </c>
      <c r="K65" s="33" t="n">
        <f aca="false">K64*'2012-13'!$A$1</f>
        <v>5</v>
      </c>
      <c r="L65" s="33" t="n">
        <f aca="false">L64*'2012-13'!$A$1</f>
        <v>2</v>
      </c>
      <c r="M65" s="33" t="n">
        <f aca="false">M64*'2012-13'!$A$1</f>
        <v>0</v>
      </c>
      <c r="N65" s="33" t="n">
        <f aca="false">N64*'2012-13'!$A$1</f>
        <v>3</v>
      </c>
      <c r="O65" s="33" t="n">
        <f aca="false">O64*'2012-13'!$A$1</f>
        <v>4</v>
      </c>
    </row>
    <row r="66" customFormat="false" ht="12.75" hidden="false" customHeight="false" outlineLevel="0" collapsed="false">
      <c r="A66" s="16" t="s">
        <v>13</v>
      </c>
      <c r="B66" s="19" t="n">
        <f aca="false">B32</f>
        <v>0</v>
      </c>
      <c r="C66" s="19" t="n">
        <f aca="false">C32+D32</f>
        <v>0.0528846153846154</v>
      </c>
      <c r="D66" s="19" t="n">
        <f aca="false">E32+F32</f>
        <v>0.149038461538462</v>
      </c>
      <c r="E66" s="19" t="n">
        <f aca="false">G32+H32</f>
        <v>0.197115384615385</v>
      </c>
      <c r="F66" s="19" t="n">
        <f aca="false">I32+J32</f>
        <v>0.192307692307692</v>
      </c>
      <c r="G66" s="19" t="n">
        <f aca="false">K32+L32</f>
        <v>0.110576923076923</v>
      </c>
      <c r="H66" s="19" t="n">
        <f aca="false">M32+N32</f>
        <v>0.100961538461538</v>
      </c>
      <c r="I66" s="19" t="n">
        <f aca="false">O32+P32</f>
        <v>0.0480769230769231</v>
      </c>
      <c r="J66" s="19" t="n">
        <f aca="false">Q32+R32</f>
        <v>0.0336538461538462</v>
      </c>
      <c r="K66" s="19" t="n">
        <f aca="false">S32+T32</f>
        <v>0.0144230769230769</v>
      </c>
      <c r="L66" s="19" t="n">
        <f aca="false">U32+V32</f>
        <v>0.0288461538461538</v>
      </c>
      <c r="M66" s="19" t="n">
        <f aca="false">W32+X32</f>
        <v>0.0192307692307692</v>
      </c>
      <c r="N66" s="19" t="n">
        <f aca="false">Y32+Z32</f>
        <v>0.0192307692307692</v>
      </c>
      <c r="O66" s="19" t="n">
        <f aca="false">AA32</f>
        <v>0.0336538461538462</v>
      </c>
    </row>
    <row r="67" customFormat="false" ht="12.75" hidden="false" customHeight="false" outlineLevel="0" collapsed="false">
      <c r="B67" s="33" t="n">
        <f aca="false">B66*'2013-14'!$A$1</f>
        <v>0</v>
      </c>
      <c r="C67" s="33" t="n">
        <f aca="false">C66*'2013-14'!$A$1</f>
        <v>11</v>
      </c>
      <c r="D67" s="33" t="n">
        <f aca="false">D66*'2013-14'!$A$1</f>
        <v>31</v>
      </c>
      <c r="E67" s="33" t="n">
        <f aca="false">E66*'2013-14'!$A$1</f>
        <v>41</v>
      </c>
      <c r="F67" s="33" t="n">
        <f aca="false">F66*'2013-14'!$A$1</f>
        <v>40</v>
      </c>
      <c r="G67" s="33" t="n">
        <f aca="false">G66*'2013-14'!$A$1</f>
        <v>23</v>
      </c>
      <c r="H67" s="33" t="n">
        <f aca="false">H66*'2013-14'!$A$1</f>
        <v>21</v>
      </c>
      <c r="I67" s="33" t="n">
        <f aca="false">I66*'2013-14'!$A$1</f>
        <v>10</v>
      </c>
      <c r="J67" s="33" t="n">
        <f aca="false">J66*'2013-14'!$A$1</f>
        <v>7</v>
      </c>
      <c r="K67" s="33" t="n">
        <f aca="false">K66*'2013-14'!$A$1</f>
        <v>3</v>
      </c>
      <c r="L67" s="33" t="n">
        <f aca="false">L66*'2013-14'!$A$1</f>
        <v>6</v>
      </c>
      <c r="M67" s="33" t="n">
        <f aca="false">M66*'2013-14'!$A$1</f>
        <v>4</v>
      </c>
      <c r="N67" s="33" t="n">
        <f aca="false">N66*'2013-14'!$A$1</f>
        <v>4</v>
      </c>
      <c r="O67" s="33" t="n">
        <f aca="false">O66*'2013-14'!$A$1</f>
        <v>7</v>
      </c>
    </row>
    <row r="68" customFormat="false" ht="12.75" hidden="false" customHeight="false" outlineLevel="0" collapsed="false">
      <c r="A68" s="13" t="s">
        <v>14</v>
      </c>
      <c r="B68" s="22" t="n">
        <f aca="false">B33</f>
        <v>0</v>
      </c>
      <c r="C68" s="22" t="n">
        <f aca="false">C33+D33</f>
        <v>0.0346274921301154</v>
      </c>
      <c r="D68" s="22" t="n">
        <f aca="false">E33+F33</f>
        <v>0.112277019937041</v>
      </c>
      <c r="E68" s="22" t="n">
        <f aca="false">G33+H33</f>
        <v>0.134312696747114</v>
      </c>
      <c r="F68" s="22" t="n">
        <f aca="false">I33+J33</f>
        <v>0.138509968520462</v>
      </c>
      <c r="G68" s="22" t="n">
        <f aca="false">K33+L33</f>
        <v>0.124868835257083</v>
      </c>
      <c r="H68" s="22" t="n">
        <f aca="false">M33+N33</f>
        <v>0.10912906610703</v>
      </c>
      <c r="I68" s="22" t="n">
        <f aca="false">O33+P33</f>
        <v>0.0724029380902413</v>
      </c>
      <c r="J68" s="22" t="n">
        <f aca="false">Q33+R33</f>
        <v>0.0839454354669465</v>
      </c>
      <c r="K68" s="22" t="n">
        <f aca="false">S33+T33</f>
        <v>0.0566631689401889</v>
      </c>
      <c r="L68" s="22" t="n">
        <f aca="false">U33+V33</f>
        <v>0.0451206715634837</v>
      </c>
      <c r="M68" s="22" t="n">
        <f aca="false">W33+X33</f>
        <v>0.0283315844700944</v>
      </c>
      <c r="N68" s="22" t="n">
        <f aca="false">Y33+Z33</f>
        <v>0.0262329485834208</v>
      </c>
      <c r="O68" s="22" t="n">
        <f aca="false">AA33</f>
        <v>0.0335781741867786</v>
      </c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62</v>
      </c>
      <c r="B1" s="34" t="s">
        <v>0</v>
      </c>
      <c r="C1" s="35" t="n">
        <f aca="false">AVERAGE(C3:C1000)</f>
        <v>25.8314068100358</v>
      </c>
      <c r="D1" s="6" t="n">
        <f aca="false">COUNTIF(D3:D1000,"x")</f>
        <v>0</v>
      </c>
      <c r="E1" s="6" t="n">
        <f aca="false">COUNTIF(E3:E1000,"x")</f>
        <v>0</v>
      </c>
      <c r="F1" s="6" t="n">
        <f aca="false">COUNTIF(F3:F1000,"x")</f>
        <v>2</v>
      </c>
      <c r="G1" s="6" t="n">
        <f aca="false">COUNTIF(G3:G1000,"x")</f>
        <v>2</v>
      </c>
      <c r="H1" s="6" t="n">
        <f aca="false">COUNTIF(H3:H1000,"x")</f>
        <v>3</v>
      </c>
      <c r="I1" s="6" t="n">
        <f aca="false">COUNTIF(I3:I1000,"x")</f>
        <v>7</v>
      </c>
      <c r="J1" s="6" t="n">
        <f aca="false">COUNTIF(J3:J1000,"x")</f>
        <v>7</v>
      </c>
      <c r="K1" s="6" t="n">
        <f aca="false">COUNTIF(K3:K1000,"x")</f>
        <v>4</v>
      </c>
      <c r="L1" s="6" t="n">
        <f aca="false">COUNTIF(L3:L1000,"x")</f>
        <v>2</v>
      </c>
      <c r="M1" s="6" t="n">
        <f aca="false">COUNTIF(M3:M1000,"x")</f>
        <v>8</v>
      </c>
      <c r="N1" s="6" t="n">
        <f aca="false">COUNTIF(N3:N1000,"x")</f>
        <v>5</v>
      </c>
      <c r="O1" s="6" t="n">
        <f aca="false">COUNTIF(O3:O1000,"x")</f>
        <v>3</v>
      </c>
      <c r="P1" s="6" t="n">
        <f aca="false">COUNTIF(P3:P1000,"x")</f>
        <v>5</v>
      </c>
      <c r="Q1" s="6" t="n">
        <f aca="false">COUNTIF(Q3:Q1000,"x")</f>
        <v>1</v>
      </c>
      <c r="R1" s="6" t="n">
        <f aca="false">COUNTIF(R3:R1000,"x")</f>
        <v>0</v>
      </c>
      <c r="S1" s="6" t="n">
        <f aca="false">COUNTIF(S3:S1000,"x")</f>
        <v>4</v>
      </c>
      <c r="T1" s="6" t="n">
        <f aca="false">COUNTIF(T3:T1000,"x")</f>
        <v>4</v>
      </c>
      <c r="U1" s="6" t="n">
        <f aca="false">COUNTIF(U3:U1000,"x")</f>
        <v>1</v>
      </c>
      <c r="V1" s="6" t="n">
        <f aca="false">COUNTIF(V3:V1000,"x")</f>
        <v>0</v>
      </c>
      <c r="W1" s="6" t="n">
        <f aca="false">COUNTIF(W3:W1000,"x")</f>
        <v>0</v>
      </c>
      <c r="X1" s="6" t="n">
        <f aca="false">COUNTIF(X3:X1000,"x")</f>
        <v>0</v>
      </c>
      <c r="Y1" s="6" t="n">
        <f aca="false">COUNTIF(Y3:Y1000,"x")</f>
        <v>0</v>
      </c>
      <c r="Z1" s="6" t="n">
        <f aca="false">COUNTIF(Z3:Z1000,"x")</f>
        <v>0</v>
      </c>
      <c r="AA1" s="6" t="n">
        <f aca="false">COUNTIF(AA3:AA1000,"x")</f>
        <v>0</v>
      </c>
      <c r="AB1" s="6" t="n">
        <f aca="false">COUNTIF(AB3:AB1000,"x")</f>
        <v>2</v>
      </c>
      <c r="AC1" s="6" t="n">
        <f aca="false">COUNTIF(AC3:AC1000,"x")</f>
        <v>2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4082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6" t="n">
        <v>32334</v>
      </c>
      <c r="C3" s="5" t="n">
        <f aca="false">DAYS360(B3,$C$2)/360</f>
        <v>23.252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>x</v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32242</v>
      </c>
      <c r="C4" s="5" t="n">
        <f aca="false">DAYS360(B4,$C$2)/360</f>
        <v>23.5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>x</v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6" t="n">
        <v>31138</v>
      </c>
      <c r="C5" s="5" t="n">
        <f aca="false">DAYS360(B5,$C$2)/360</f>
        <v>26.52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>x</v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6" t="n">
        <v>31466</v>
      </c>
      <c r="C6" s="5" t="n">
        <f aca="false">DAYS360(B6,$C$2)/360</f>
        <v>25.6333333333333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>x</v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6" t="n">
        <v>32776</v>
      </c>
      <c r="C7" s="5" t="n">
        <f aca="false">DAYS360(B7,$C$2)/360</f>
        <v>22.0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>x</v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31424</v>
      </c>
      <c r="C8" s="5" t="n">
        <f aca="false">DAYS360(B8,$C$2)/360</f>
        <v>25.74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>x</v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6" t="n">
        <v>31869</v>
      </c>
      <c r="C9" s="5" t="n">
        <f aca="false">DAYS360(B9,$C$2)/360</f>
        <v>24.525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6" t="n">
        <v>30454</v>
      </c>
      <c r="C10" s="5" t="n">
        <f aca="false">DAYS360(B10,$C$2)/360</f>
        <v>28.3972222222222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>x</v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6" t="n">
        <v>31670</v>
      </c>
      <c r="C11" s="5" t="n">
        <f aca="false">DAYS360(B11,$C$2)/360</f>
        <v>25.0722222222222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6" t="n">
        <v>32284</v>
      </c>
      <c r="C12" s="5" t="n">
        <f aca="false">DAYS360(B12,$C$2)/360</f>
        <v>23.3888888888889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>x</v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30</v>
      </c>
      <c r="B13" s="36" t="n">
        <v>31375</v>
      </c>
      <c r="C13" s="5" t="n">
        <f aca="false">DAYS360(B13,$C$2)/360</f>
        <v>25.880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>x</v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30</v>
      </c>
      <c r="B14" s="36" t="n">
        <v>31752</v>
      </c>
      <c r="C14" s="5" t="n">
        <f aca="false">DAYS360(B14,$C$2)/360</f>
        <v>24.8472222222222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>x</v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6" t="n">
        <v>30188</v>
      </c>
      <c r="C15" s="5" t="n">
        <f aca="false">DAYS360(B15,$C$2)/360</f>
        <v>29.12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>x</v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30</v>
      </c>
      <c r="B16" s="36" t="n">
        <v>31583</v>
      </c>
      <c r="C16" s="5" t="n">
        <f aca="false">DAYS360(B16,$C$2)/360</f>
        <v>25.3083333333333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6" t="n">
        <v>32551</v>
      </c>
      <c r="C17" s="5" t="n">
        <f aca="false">DAYS360(B17,$C$2)/360</f>
        <v>22.6638888888889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>x</v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6" t="n">
        <v>31652</v>
      </c>
      <c r="C18" s="5" t="n">
        <f aca="false">DAYS360(B18,$C$2)/360</f>
        <v>25.1194444444444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>x</v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6" t="n">
        <v>31010</v>
      </c>
      <c r="C19" s="5" t="n">
        <f aca="false">DAYS360(B19,$C$2)/360</f>
        <v>26.8805555555556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>x</v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31178</v>
      </c>
      <c r="C20" s="5" t="n">
        <f aca="false">DAYS360(B20,$C$2)/360</f>
        <v>26.4166666666667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>x</v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6" t="n">
        <v>31417</v>
      </c>
      <c r="C21" s="5" t="n">
        <f aca="false">DAYS360(B21,$C$2)/360</f>
        <v>25.76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>x</v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6" t="n">
        <v>31052</v>
      </c>
      <c r="C22" s="5" t="n">
        <f aca="false">DAYS360(B22,$C$2)/360</f>
        <v>26.7666666666667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>x</v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6" t="n">
        <v>32233</v>
      </c>
      <c r="C23" s="5" t="n">
        <f aca="false">DAYS360(B23,$C$2)/360</f>
        <v>23.5305555555556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>x</v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30</v>
      </c>
      <c r="B24" s="36" t="n">
        <v>32282</v>
      </c>
      <c r="C24" s="5" t="n">
        <f aca="false">DAYS360(B24,$C$2)/360</f>
        <v>23.3944444444444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>x</v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6" t="n">
        <v>31962</v>
      </c>
      <c r="C25" s="5" t="n">
        <f aca="false">DAYS360(B25,$C$2)/360</f>
        <v>24.26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>x</v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6" t="n">
        <v>32034</v>
      </c>
      <c r="C26" s="5" t="n">
        <f aca="false">DAYS360(B26,$C$2)/360</f>
        <v>24.075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30</v>
      </c>
      <c r="B27" s="36" t="n">
        <v>31511</v>
      </c>
      <c r="C27" s="5" t="n">
        <f aca="false">DAYS360(B27,$C$2)/360</f>
        <v>25.50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>x</v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30</v>
      </c>
      <c r="B28" s="36" t="n">
        <v>31524</v>
      </c>
      <c r="C28" s="5" t="n">
        <f aca="false">DAYS360(B28,$C$2)/360</f>
        <v>25.4694444444444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>x</v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6" t="n">
        <v>32102</v>
      </c>
      <c r="C29" s="5" t="n">
        <f aca="false">DAYS360(B29,$C$2)/360</f>
        <v>23.8888888888889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>x</v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30</v>
      </c>
      <c r="B30" s="36" t="n">
        <v>28877</v>
      </c>
      <c r="C30" s="5" t="n">
        <f aca="false">DAYS360(B30,$C$2)/360</f>
        <v>32.719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>x</v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6" t="n">
        <v>31108</v>
      </c>
      <c r="C31" s="5" t="n">
        <f aca="false">DAYS360(B31,$C$2)/360</f>
        <v>26.6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>x</v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6" t="n">
        <v>32147</v>
      </c>
      <c r="C32" s="5" t="n">
        <f aca="false">DAYS360(B32,$C$2)/360</f>
        <v>23.7666666666667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>x</v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6" t="n">
        <v>32084</v>
      </c>
      <c r="C33" s="5" t="n">
        <f aca="false">DAYS360(B33,$C$2)/360</f>
        <v>23.9388888888889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>x</v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6" t="n">
        <v>32609</v>
      </c>
      <c r="C34" s="5" t="n">
        <f aca="false">DAYS360(B34,$C$2)/360</f>
        <v>22.5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>x</v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6" t="n">
        <v>32112</v>
      </c>
      <c r="C35" s="5" t="n">
        <f aca="false">DAYS360(B35,$C$2)/360</f>
        <v>23.8611111111111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>x</v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6" t="n">
        <v>32802</v>
      </c>
      <c r="C36" s="5" t="n">
        <f aca="false">DAYS360(B36,$C$2)/360</f>
        <v>21.9722222222222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>x</v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31330</v>
      </c>
      <c r="C37" s="5" t="n">
        <f aca="false">DAYS360(B37,$C$2)/360</f>
        <v>26.002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>x</v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30</v>
      </c>
      <c r="B38" s="36" t="n">
        <v>32477</v>
      </c>
      <c r="C38" s="5" t="n">
        <f aca="false">DAYS360(B38,$C$2)/360</f>
        <v>22.8638888888889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>x</v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6" t="n">
        <v>32369</v>
      </c>
      <c r="C39" s="5" t="n">
        <f aca="false">DAYS360(B39,$C$2)/360</f>
        <v>23.1583333333333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30</v>
      </c>
      <c r="B40" s="36" t="n">
        <v>31282</v>
      </c>
      <c r="C40" s="5" t="n">
        <f aca="false">DAYS360(B40,$C$2)/360</f>
        <v>26.133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>x</v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30</v>
      </c>
      <c r="B41" s="36" t="n">
        <v>32617</v>
      </c>
      <c r="C41" s="5" t="n">
        <f aca="false">DAYS360(B41,$C$2)/360</f>
        <v>22.4777777777778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>x</v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30</v>
      </c>
      <c r="B42" s="36" t="n">
        <v>32265</v>
      </c>
      <c r="C42" s="5" t="n">
        <f aca="false">DAYS360(B42,$C$2)/360</f>
        <v>23.4416666666667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>x</v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6" t="n">
        <v>30430</v>
      </c>
      <c r="C43" s="5" t="n">
        <f aca="false">DAYS360(B43,$C$2)/360</f>
        <v>28.463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6" t="n">
        <v>30355</v>
      </c>
      <c r="C44" s="5" t="n">
        <f aca="false">DAYS360(B44,$C$2)/360</f>
        <v>28.675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>x</v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31525</v>
      </c>
      <c r="C45" s="5" t="n">
        <f aca="false">DAYS360(B45,$C$2)/360</f>
        <v>25.4666666666667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>x</v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6" t="n">
        <v>30863</v>
      </c>
      <c r="C46" s="5" t="n">
        <f aca="false">DAYS360(B46,$C$2)/360</f>
        <v>27.2805555555556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>x</v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6" t="n">
        <v>32281</v>
      </c>
      <c r="C47" s="5" t="n">
        <f aca="false">DAYS360(B47,$C$2)/360</f>
        <v>23.3972222222222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>x</v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6" t="n">
        <v>30264</v>
      </c>
      <c r="C48" s="5" t="n">
        <f aca="false">DAYS360(B48,$C$2)/360</f>
        <v>28.922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>x</v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30</v>
      </c>
      <c r="B49" s="36" t="n">
        <v>31597</v>
      </c>
      <c r="C49" s="5" t="n">
        <f aca="false">DAYS360(B49,$C$2)/360</f>
        <v>25.2694444444444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>x</v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30</v>
      </c>
      <c r="B50" s="36" t="n">
        <v>31610</v>
      </c>
      <c r="C50" s="5" t="n">
        <f aca="false">DAYS360(B50,$C$2)/360</f>
        <v>25.2333333333333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>x</v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30</v>
      </c>
      <c r="B51" s="36" t="n">
        <v>28944</v>
      </c>
      <c r="C51" s="5" t="n">
        <f aca="false">DAYS360(B51,$C$2)/360</f>
        <v>32.5305555555556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>x</v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6" t="n">
        <v>32807</v>
      </c>
      <c r="C52" s="5" t="n">
        <f aca="false">DAYS360(B52,$C$2)/360</f>
        <v>21.9583333333333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>x</v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6" t="n">
        <v>30501</v>
      </c>
      <c r="C53" s="5" t="n">
        <f aca="false">DAYS360(B53,$C$2)/360</f>
        <v>28.2694444444444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30</v>
      </c>
      <c r="B54" s="36" t="n">
        <v>31083</v>
      </c>
      <c r="C54" s="5" t="n">
        <f aca="false">DAYS360(B54,$C$2)/360</f>
        <v>26.6833333333333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>x</v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6" t="n">
        <v>30585</v>
      </c>
      <c r="C55" s="5" t="n">
        <f aca="false">DAYS360(B55,$C$2)/360</f>
        <v>28.041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6" t="n">
        <v>31932</v>
      </c>
      <c r="C56" s="5" t="n">
        <f aca="false">DAYS360(B56,$C$2)/360</f>
        <v>24.3527777777778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>x</v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30</v>
      </c>
      <c r="B57" s="36" t="n">
        <v>28420</v>
      </c>
      <c r="C57" s="5" t="n">
        <f aca="false">DAYS360(B57,$C$2)/360</f>
        <v>33.96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>x</v>
      </c>
    </row>
    <row r="58" customFormat="false" ht="12.75" hidden="false" customHeight="false" outlineLevel="0" collapsed="false">
      <c r="A58" s="1" t="s">
        <v>29</v>
      </c>
      <c r="B58" s="36" t="n">
        <v>31590</v>
      </c>
      <c r="C58" s="5" t="n">
        <f aca="false">DAYS360(B58,$C$2)/360</f>
        <v>25.2888888888889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>x</v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9</v>
      </c>
      <c r="B59" s="36" t="n">
        <v>32177</v>
      </c>
      <c r="C59" s="5" t="n">
        <f aca="false">DAYS360(B59,$C$2)/360</f>
        <v>23.6861111111111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>x</v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9</v>
      </c>
      <c r="B60" s="36" t="n">
        <v>30276</v>
      </c>
      <c r="C60" s="5" t="n">
        <f aca="false">DAYS360(B60,$C$2)/360</f>
        <v>28.8888888888889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>x</v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30</v>
      </c>
      <c r="B61" s="36" t="n">
        <v>32354</v>
      </c>
      <c r="C61" s="5" t="n">
        <f aca="false">DAYS360(B61,$C$2)/360</f>
        <v>23.1972222222222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>x</v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9</v>
      </c>
      <c r="B62" s="36" t="n">
        <v>31974</v>
      </c>
      <c r="C62" s="5" t="n">
        <f aca="false">DAYS360(B62,$C$2)/360</f>
        <v>24.2361111111111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>x</v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9</v>
      </c>
      <c r="B63" s="36" t="n">
        <v>30355</v>
      </c>
      <c r="C63" s="5" t="n">
        <f aca="false">DAYS360(B63,$C$2)/360</f>
        <v>28.675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>x</v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9</v>
      </c>
      <c r="B64" s="36" t="n">
        <v>25263</v>
      </c>
      <c r="C64" s="5" t="n">
        <f aca="false">DAYS360(B64,$C$2)/360</f>
        <v>42.6111111111111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>x</v>
      </c>
    </row>
    <row r="65" customFormat="false" ht="12.75" hidden="false" customHeight="false" outlineLevel="0" collapsed="false">
      <c r="C65" s="5"/>
    </row>
    <row r="66" customFormat="false" ht="12.75" hidden="false" customHeight="false" outlineLevel="0" collapsed="false">
      <c r="B66" s="36"/>
      <c r="C66" s="5"/>
    </row>
    <row r="67" customFormat="false" ht="12.75" hidden="false" customHeight="false" outlineLevel="0" collapsed="false">
      <c r="B67" s="36"/>
      <c r="C67" s="5"/>
    </row>
    <row r="68" customFormat="false" ht="12.75" hidden="false" customHeight="false" outlineLevel="0" collapsed="false">
      <c r="B68" s="36"/>
      <c r="C68" s="5"/>
    </row>
    <row r="69" customFormat="false" ht="12.75" hidden="false" customHeight="false" outlineLevel="0" collapsed="false">
      <c r="B69" s="36"/>
      <c r="C69" s="5"/>
    </row>
    <row r="70" customFormat="false" ht="12.75" hidden="false" customHeight="false" outlineLevel="0" collapsed="false">
      <c r="B70" s="36"/>
      <c r="C70" s="5"/>
    </row>
    <row r="71" customFormat="false" ht="12.75" hidden="false" customHeight="false" outlineLevel="0" collapsed="false">
      <c r="B71" s="36"/>
      <c r="C71" s="5"/>
    </row>
    <row r="72" customFormat="false" ht="12.75" hidden="false" customHeight="false" outlineLevel="0" collapsed="false">
      <c r="B72" s="36"/>
      <c r="C72" s="5"/>
    </row>
    <row r="73" customFormat="false" ht="12.75" hidden="false" customHeight="false" outlineLevel="0" collapsed="false">
      <c r="B73" s="36"/>
      <c r="C7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125</v>
      </c>
      <c r="B1" s="34" t="s">
        <v>0</v>
      </c>
      <c r="C1" s="35" t="n">
        <f aca="false">AVERAGE(C3:C1000)</f>
        <v>25.4450666666667</v>
      </c>
      <c r="D1" s="6" t="n">
        <f aca="false">COUNTIF(D3:D1000,"x")</f>
        <v>0</v>
      </c>
      <c r="E1" s="6" t="n">
        <f aca="false">COUNTIF(E3:E1000,"x")</f>
        <v>2</v>
      </c>
      <c r="F1" s="6" t="n">
        <f aca="false">COUNTIF(F3:F1000,"x")</f>
        <v>5</v>
      </c>
      <c r="G1" s="6" t="n">
        <f aca="false">COUNTIF(G3:G1000,"x")</f>
        <v>9</v>
      </c>
      <c r="H1" s="6" t="n">
        <f aca="false">COUNTIF(H3:H1000,"x")</f>
        <v>6</v>
      </c>
      <c r="I1" s="6" t="n">
        <f aca="false">COUNTIF(I3:I1000,"x")</f>
        <v>10</v>
      </c>
      <c r="J1" s="6" t="n">
        <f aca="false">COUNTIF(J3:J1000,"x")</f>
        <v>11</v>
      </c>
      <c r="K1" s="6" t="n">
        <f aca="false">COUNTIF(K3:K1000,"x")</f>
        <v>10</v>
      </c>
      <c r="L1" s="6" t="n">
        <f aca="false">COUNTIF(L3:L1000,"x")</f>
        <v>9</v>
      </c>
      <c r="M1" s="6" t="n">
        <f aca="false">COUNTIF(M3:M1000,"x")</f>
        <v>15</v>
      </c>
      <c r="N1" s="6" t="n">
        <f aca="false">COUNTIF(N3:N1000,"x")</f>
        <v>5</v>
      </c>
      <c r="O1" s="6" t="n">
        <f aca="false">COUNTIF(O3:O1000,"x")</f>
        <v>9</v>
      </c>
      <c r="P1" s="6" t="n">
        <f aca="false">COUNTIF(P3:P1000,"x")</f>
        <v>5</v>
      </c>
      <c r="Q1" s="6" t="n">
        <f aca="false">COUNTIF(Q3:Q1000,"x")</f>
        <v>9</v>
      </c>
      <c r="R1" s="6" t="n">
        <f aca="false">COUNTIF(R3:R1000,"x")</f>
        <v>3</v>
      </c>
      <c r="S1" s="6" t="n">
        <f aca="false">COUNTIF(S3:S1000,"x")</f>
        <v>2</v>
      </c>
      <c r="T1" s="6" t="n">
        <f aca="false">COUNTIF(T3:T1000,"x")</f>
        <v>1</v>
      </c>
      <c r="U1" s="6" t="n">
        <f aca="false">COUNTIF(U3:U1000,"x")</f>
        <v>4</v>
      </c>
      <c r="V1" s="6" t="n">
        <f aca="false">COUNTIF(V3:V1000,"x")</f>
        <v>1</v>
      </c>
      <c r="W1" s="6" t="n">
        <f aca="false">COUNTIF(W3:W1000,"x")</f>
        <v>1</v>
      </c>
      <c r="X1" s="6" t="n">
        <f aca="false">COUNTIF(X3:X1000,"x")</f>
        <v>1</v>
      </c>
      <c r="Y1" s="6" t="n">
        <f aca="false">COUNTIF(Y3:Y1000,"x")</f>
        <v>0</v>
      </c>
      <c r="Z1" s="6" t="n">
        <f aca="false">COUNTIF(Z3:Z1000,"x")</f>
        <v>0</v>
      </c>
      <c r="AA1" s="6" t="n">
        <f aca="false">COUNTIF(AA3:AA1000,"x")</f>
        <v>2</v>
      </c>
      <c r="AB1" s="6" t="n">
        <f aca="false">COUNTIF(AB3:AB1000,"x")</f>
        <v>1</v>
      </c>
      <c r="AC1" s="6" t="n">
        <f aca="false">COUNTIF(AC3:AC1000,"x")</f>
        <v>4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41193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37" t="s">
        <v>30</v>
      </c>
      <c r="B3" s="38" t="n">
        <v>33065</v>
      </c>
      <c r="C3" s="5" t="n">
        <f aca="false">DAYS360(B3,$C$2)/360</f>
        <v>22.25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>x</v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37" t="s">
        <v>29</v>
      </c>
      <c r="B4" s="38" t="n">
        <v>31718</v>
      </c>
      <c r="C4" s="5" t="n">
        <f aca="false">DAYS360(B4,$C$2)/360</f>
        <v>25.94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>x</v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37" t="s">
        <v>30</v>
      </c>
      <c r="B5" s="38" t="n">
        <v>31922</v>
      </c>
      <c r="C5" s="5" t="n">
        <f aca="false">DAYS360(B5,$C$2)/360</f>
        <v>25.37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>x</v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37" t="s">
        <v>30</v>
      </c>
      <c r="B6" s="38" t="n">
        <v>32555</v>
      </c>
      <c r="C6" s="5" t="n">
        <f aca="false">DAYS360(B6,$C$2)/360</f>
        <v>23.6527777777778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>x</v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37" t="s">
        <v>29</v>
      </c>
      <c r="B7" s="38" t="n">
        <v>31677</v>
      </c>
      <c r="C7" s="5" t="n">
        <f aca="false">DAYS360(B7,$C$2)/360</f>
        <v>26.0527777777778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>x</v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37" t="s">
        <v>29</v>
      </c>
      <c r="B8" s="38" t="n">
        <v>31608</v>
      </c>
      <c r="C8" s="5" t="n">
        <f aca="false">DAYS360(B8,$C$2)/360</f>
        <v>26.238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>x</v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37" t="s">
        <v>29</v>
      </c>
      <c r="B9" s="38" t="n">
        <v>32578</v>
      </c>
      <c r="C9" s="5" t="n">
        <f aca="false">DAYS360(B9,$C$2)/360</f>
        <v>23.5833333333333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>x</v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37" t="s">
        <v>30</v>
      </c>
      <c r="B10" s="38" t="n">
        <v>32026</v>
      </c>
      <c r="C10" s="5" t="n">
        <f aca="false">DAYS360(B10,$C$2)/360</f>
        <v>25.0972222222222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>x</v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37" t="s">
        <v>29</v>
      </c>
      <c r="B11" s="38" t="n">
        <v>31892</v>
      </c>
      <c r="C11" s="5" t="n">
        <f aca="false">DAYS360(B11,$C$2)/360</f>
        <v>25.4611111111111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37" t="s">
        <v>30</v>
      </c>
      <c r="B12" s="38" t="n">
        <v>28658</v>
      </c>
      <c r="C12" s="5" t="n">
        <f aca="false">DAYS360(B12,$C$2)/360</f>
        <v>34.3166666666667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>x</v>
      </c>
    </row>
    <row r="13" customFormat="false" ht="12.75" hidden="false" customHeight="false" outlineLevel="0" collapsed="false">
      <c r="A13" s="37" t="s">
        <v>30</v>
      </c>
      <c r="B13" s="38" t="n">
        <v>30523</v>
      </c>
      <c r="C13" s="5" t="n">
        <f aca="false">DAYS360(B13,$C$2)/360</f>
        <v>29.2083333333333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>x</v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37" t="s">
        <v>29</v>
      </c>
      <c r="B14" s="38" t="n">
        <v>33122</v>
      </c>
      <c r="C14" s="5" t="n">
        <f aca="false">DAYS360(B14,$C$2)/360</f>
        <v>22.0972222222222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>x</v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37" t="s">
        <v>29</v>
      </c>
      <c r="B15" s="38" t="n">
        <v>32033</v>
      </c>
      <c r="C15" s="5" t="n">
        <f aca="false">DAYS360(B15,$C$2)/360</f>
        <v>25.07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>x</v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37" t="s">
        <v>29</v>
      </c>
      <c r="B16" s="38" t="n">
        <v>32396</v>
      </c>
      <c r="C16" s="5" t="n">
        <f aca="false">DAYS360(B16,$C$2)/360</f>
        <v>24.0861111111111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>x</v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37" t="s">
        <v>30</v>
      </c>
      <c r="B17" s="38" t="n">
        <v>31673</v>
      </c>
      <c r="C17" s="5" t="n">
        <f aca="false">DAYS360(B17,$C$2)/360</f>
        <v>26.0638888888889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>x</v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37" t="s">
        <v>29</v>
      </c>
      <c r="B18" s="38" t="n">
        <v>32638</v>
      </c>
      <c r="C18" s="5" t="n">
        <f aca="false">DAYS360(B18,$C$2)/360</f>
        <v>23.4194444444444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>x</v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37" t="s">
        <v>30</v>
      </c>
      <c r="B19" s="38" t="n">
        <v>32837</v>
      </c>
      <c r="C19" s="5" t="n">
        <f aca="false">DAYS360(B19,$C$2)/360</f>
        <v>22.877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>x</v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37" t="s">
        <v>29</v>
      </c>
      <c r="B20" s="39" t="n">
        <v>30542</v>
      </c>
      <c r="C20" s="5" t="n">
        <f aca="false">DAYS360(B20,$C$2)/360</f>
        <v>29.1583333333333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>x</v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37" t="s">
        <v>29</v>
      </c>
      <c r="B21" s="38" t="n">
        <v>31911</v>
      </c>
      <c r="C21" s="5" t="n">
        <f aca="false">DAYS360(B21,$C$2)/360</f>
        <v>25.4083333333333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>x</v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37" t="s">
        <v>29</v>
      </c>
      <c r="B22" s="38" t="n">
        <v>32497</v>
      </c>
      <c r="C22" s="5" t="n">
        <f aca="false">DAYS360(B22,$C$2)/360</f>
        <v>23.8083333333333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>x</v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37" t="s">
        <v>29</v>
      </c>
      <c r="B23" s="38" t="n">
        <v>31270</v>
      </c>
      <c r="C23" s="5" t="n">
        <f aca="false">DAYS360(B23,$C$2)/360</f>
        <v>27.1666666666667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>x</v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37" t="s">
        <v>30</v>
      </c>
      <c r="B24" s="38" t="n">
        <v>31873</v>
      </c>
      <c r="C24" s="5" t="n">
        <f aca="false">DAYS360(B24,$C$2)/360</f>
        <v>25.5138888888889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>x</v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37" t="s">
        <v>29</v>
      </c>
      <c r="B25" s="38" t="n">
        <v>30806</v>
      </c>
      <c r="C25" s="5" t="n">
        <f aca="false">DAYS360(B25,$C$2)/360</f>
        <v>28.4361111111111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>x</v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37" t="s">
        <v>30</v>
      </c>
      <c r="B26" s="38" t="n">
        <v>31889</v>
      </c>
      <c r="C26" s="5" t="n">
        <f aca="false">DAYS360(B26,$C$2)/360</f>
        <v>25.4694444444444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37" t="s">
        <v>30</v>
      </c>
      <c r="B27" s="38" t="n">
        <v>31085</v>
      </c>
      <c r="C27" s="5" t="n">
        <f aca="false">DAYS360(B27,$C$2)/360</f>
        <v>27.6777777777778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>x</v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37" t="s">
        <v>29</v>
      </c>
      <c r="B28" s="38" t="n">
        <v>33416</v>
      </c>
      <c r="C28" s="5" t="n">
        <f aca="false">DAYS360(B28,$C$2)/360</f>
        <v>21.2888888888889</v>
      </c>
      <c r="D28" s="5" t="str">
        <f aca="false">IF($C28&lt;$D$2,"x","")</f>
        <v/>
      </c>
      <c r="E28" s="5" t="str">
        <f aca="false">IF(AND($C28&gt;=D$2,$C28&lt;E$2),"x","")</f>
        <v>x</v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37" t="s">
        <v>29</v>
      </c>
      <c r="B29" s="38" t="n">
        <v>31281</v>
      </c>
      <c r="C29" s="5" t="n">
        <f aca="false">DAYS360(B29,$C$2)/360</f>
        <v>27.1361111111111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>x</v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37" t="s">
        <v>30</v>
      </c>
      <c r="B30" s="38" t="n">
        <v>31976</v>
      </c>
      <c r="C30" s="5" t="n">
        <f aca="false">DAYS360(B30,$C$2)/360</f>
        <v>25.2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>x</v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37" t="s">
        <v>30</v>
      </c>
      <c r="B31" s="38" t="n">
        <v>32336</v>
      </c>
      <c r="C31" s="5" t="n">
        <f aca="false">DAYS360(B31,$C$2)/360</f>
        <v>24.247222222222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>x</v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37" t="s">
        <v>29</v>
      </c>
      <c r="B32" s="38" t="n">
        <v>31873</v>
      </c>
      <c r="C32" s="5" t="n">
        <f aca="false">DAYS360(B32,$C$2)/360</f>
        <v>25.51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>x</v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37" t="s">
        <v>29</v>
      </c>
      <c r="B33" s="38" t="n">
        <v>33108</v>
      </c>
      <c r="C33" s="5" t="n">
        <f aca="false">DAYS360(B33,$C$2)/360</f>
        <v>22.1333333333333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>x</v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37" t="s">
        <v>30</v>
      </c>
      <c r="B34" s="38" t="n">
        <v>33318</v>
      </c>
      <c r="C34" s="5" t="n">
        <f aca="false">DAYS360(B34,$C$2)/360</f>
        <v>21.5555555555556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>x</v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37" t="s">
        <v>29</v>
      </c>
      <c r="B35" s="38" t="n">
        <v>31440</v>
      </c>
      <c r="C35" s="5" t="n">
        <f aca="false">DAYS360(B35,$C$2)/360</f>
        <v>26.7027777777778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>x</v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37" t="s">
        <v>30</v>
      </c>
      <c r="B36" s="38" t="n">
        <v>32020</v>
      </c>
      <c r="C36" s="5" t="n">
        <f aca="false">DAYS360(B36,$C$2)/360</f>
        <v>25.113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>x</v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37" t="s">
        <v>29</v>
      </c>
      <c r="B37" s="38" t="n">
        <v>30026</v>
      </c>
      <c r="C37" s="5" t="n">
        <f aca="false">DAYS360(B37,$C$2)/360</f>
        <v>30.5694444444444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>x</v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37" t="s">
        <v>29</v>
      </c>
      <c r="B38" s="38" t="n">
        <v>32426</v>
      </c>
      <c r="C38" s="5" t="n">
        <f aca="false">DAYS360(B38,$C$2)/360</f>
        <v>24.002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>x</v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37" t="s">
        <v>30</v>
      </c>
      <c r="B39" s="36" t="n">
        <v>32665</v>
      </c>
      <c r="C39" s="5" t="n">
        <f aca="false">DAYS360(B39,$C$2)/360</f>
        <v>23.347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37" t="s">
        <v>29</v>
      </c>
      <c r="B40" s="36" t="n">
        <v>32847</v>
      </c>
      <c r="C40" s="5" t="n">
        <f aca="false">DAYS360(B40,$C$2)/360</f>
        <v>22.85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>x</v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37" t="s">
        <v>29</v>
      </c>
      <c r="B41" s="36" t="n">
        <v>33353</v>
      </c>
      <c r="C41" s="5" t="n">
        <f aca="false">DAYS360(B41,$C$2)/360</f>
        <v>21.4611111111111</v>
      </c>
      <c r="D41" s="5" t="str">
        <f aca="false">IF($C41&lt;$D$2,"x","")</f>
        <v/>
      </c>
      <c r="E41" s="5" t="str">
        <f aca="false">IF(AND($C41&gt;=D$2,$C41&lt;E$2),"x","")</f>
        <v>x</v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37" t="s">
        <v>29</v>
      </c>
      <c r="B42" s="36" t="n">
        <v>31931</v>
      </c>
      <c r="C42" s="5" t="n">
        <f aca="false">DAYS360(B42,$C$2)/360</f>
        <v>25.3555555555556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>x</v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37" t="s">
        <v>29</v>
      </c>
      <c r="B43" s="36" t="n">
        <v>32506</v>
      </c>
      <c r="C43" s="5" t="n">
        <f aca="false">DAYS360(B43,$C$2)/360</f>
        <v>23.783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>x</v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37" t="s">
        <v>29</v>
      </c>
      <c r="B44" s="36" t="n">
        <v>32230</v>
      </c>
      <c r="C44" s="5" t="n">
        <f aca="false">DAYS360(B44,$C$2)/360</f>
        <v>24.5361111111111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>x</v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37" t="s">
        <v>29</v>
      </c>
      <c r="B45" s="36" t="n">
        <v>32742</v>
      </c>
      <c r="C45" s="5" t="n">
        <f aca="false">DAYS360(B45,$C$2)/360</f>
        <v>23.1361111111111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>x</v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37" t="s">
        <v>30</v>
      </c>
      <c r="B46" s="36" t="n">
        <v>32741</v>
      </c>
      <c r="C46" s="5" t="n">
        <f aca="false">DAYS360(B46,$C$2)/360</f>
        <v>23.1388888888889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>x</v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37" t="s">
        <v>29</v>
      </c>
      <c r="B47" s="36" t="n">
        <v>32629</v>
      </c>
      <c r="C47" s="5" t="n">
        <f aca="false">DAYS360(B47,$C$2)/360</f>
        <v>23.4444444444444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>x</v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37" t="s">
        <v>30</v>
      </c>
      <c r="B48" s="36" t="n">
        <v>33330</v>
      </c>
      <c r="C48" s="5" t="n">
        <f aca="false">DAYS360(B48,$C$2)/360</f>
        <v>21.525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>x</v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37" t="s">
        <v>30</v>
      </c>
      <c r="B49" s="36" t="n">
        <v>32849</v>
      </c>
      <c r="C49" s="5" t="n">
        <f aca="false">DAYS360(B49,$C$2)/360</f>
        <v>22.8444444444444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>x</v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37" t="s">
        <v>30</v>
      </c>
      <c r="B50" s="36" t="n">
        <v>31769</v>
      </c>
      <c r="C50" s="5" t="n">
        <f aca="false">DAYS360(B50,$C$2)/360</f>
        <v>25.8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>x</v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37" t="s">
        <v>30</v>
      </c>
      <c r="B51" s="36" t="n">
        <v>32104</v>
      </c>
      <c r="C51" s="5" t="n">
        <f aca="false">DAYS360(B51,$C$2)/360</f>
        <v>24.8833333333333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>x</v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37" t="s">
        <v>29</v>
      </c>
      <c r="B52" s="36" t="n">
        <v>33157</v>
      </c>
      <c r="C52" s="5" t="n">
        <f aca="false">DAYS360(B52,$C$2)/360</f>
        <v>22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>x</v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37" t="s">
        <v>29</v>
      </c>
      <c r="B53" s="36" t="n">
        <v>32277</v>
      </c>
      <c r="C53" s="5" t="n">
        <f aca="false">DAYS360(B53,$C$2)/360</f>
        <v>24.4083333333333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>x</v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37" t="s">
        <v>30</v>
      </c>
      <c r="B54" s="36" t="n">
        <v>30992</v>
      </c>
      <c r="C54" s="5" t="n">
        <f aca="false">DAYS360(B54,$C$2)/360</f>
        <v>27.9305555555556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>x</v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37" t="s">
        <v>30</v>
      </c>
      <c r="B55" s="36" t="n">
        <v>31406</v>
      </c>
      <c r="C55" s="5" t="n">
        <f aca="false">DAYS360(B55,$C$2)/360</f>
        <v>26.7944444444444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>x</v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37" t="s">
        <v>30</v>
      </c>
      <c r="B56" s="36" t="n">
        <v>31717</v>
      </c>
      <c r="C56" s="5" t="n">
        <f aca="false">DAYS360(B56,$C$2)/360</f>
        <v>25.9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>x</v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37" t="s">
        <v>29</v>
      </c>
      <c r="B57" s="36" t="n">
        <v>32402</v>
      </c>
      <c r="C57" s="5" t="n">
        <f aca="false">DAYS360(B57,$C$2)/360</f>
        <v>24.06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>x</v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37" t="s">
        <v>29</v>
      </c>
      <c r="B58" s="36" t="n">
        <v>29358</v>
      </c>
      <c r="C58" s="5" t="n">
        <f aca="false">DAYS360(B58,$C$2)/360</f>
        <v>32.4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>x</v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37" t="s">
        <v>30</v>
      </c>
      <c r="B59" s="36" t="n">
        <v>31696</v>
      </c>
      <c r="C59" s="5" t="n">
        <f aca="false">DAYS360(B59,$C$2)/360</f>
        <v>26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37" t="s">
        <v>29</v>
      </c>
      <c r="B60" s="36" t="n">
        <v>32356</v>
      </c>
      <c r="C60" s="5" t="n">
        <f aca="false">DAYS360(B60,$C$2)/360</f>
        <v>24.1944444444444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>x</v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37" t="s">
        <v>30</v>
      </c>
      <c r="B61" s="36" t="n">
        <v>31579</v>
      </c>
      <c r="C61" s="5" t="n">
        <f aca="false">DAYS360(B61,$C$2)/360</f>
        <v>26.3194444444444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>x</v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37" t="s">
        <v>29</v>
      </c>
      <c r="B62" s="36" t="n">
        <v>33045</v>
      </c>
      <c r="C62" s="5" t="n">
        <f aca="false">DAYS360(B62,$C$2)/360</f>
        <v>22.305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>x</v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37" t="s">
        <v>30</v>
      </c>
      <c r="B63" s="36" t="n">
        <v>30581</v>
      </c>
      <c r="C63" s="5" t="n">
        <f aca="false">DAYS360(B63,$C$2)/360</f>
        <v>29.0527777777778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>x</v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37" t="s">
        <v>30</v>
      </c>
      <c r="B64" s="36" t="n">
        <v>33008</v>
      </c>
      <c r="C64" s="5" t="n">
        <f aca="false">DAYS360(B64,$C$2)/360</f>
        <v>22.40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>x</v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37" t="s">
        <v>29</v>
      </c>
      <c r="B65" s="36" t="n">
        <v>33080</v>
      </c>
      <c r="C65" s="5" t="n">
        <f aca="false">DAYS360(B65,$C$2)/360</f>
        <v>22.2083333333333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>x</v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37" t="s">
        <v>29</v>
      </c>
      <c r="B66" s="36" t="n">
        <v>31258</v>
      </c>
      <c r="C66" s="5" t="n">
        <f aca="false">DAYS360(B66,$C$2)/360</f>
        <v>27.1972222222222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>x</v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37" t="s">
        <v>29</v>
      </c>
      <c r="B67" s="36" t="n">
        <v>33224</v>
      </c>
      <c r="C67" s="5" t="n">
        <f aca="false">DAYS360(B67,$C$2)/360</f>
        <v>21.81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>x</v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37" t="s">
        <v>29</v>
      </c>
      <c r="B68" s="36" t="n">
        <v>31293</v>
      </c>
      <c r="C68" s="5" t="n">
        <f aca="false">DAYS360(B68,$C$2)/360</f>
        <v>27.1055555555556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>x</v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37" t="s">
        <v>29</v>
      </c>
      <c r="B69" s="36" t="n">
        <v>30826</v>
      </c>
      <c r="C69" s="5" t="n">
        <f aca="false">DAYS360(B69,$C$2)/360</f>
        <v>28.3805555555556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>x</v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37" t="s">
        <v>29</v>
      </c>
      <c r="B70" s="36" t="n">
        <v>32038</v>
      </c>
      <c r="C70" s="5" t="n">
        <f aca="false">DAYS360(B70,$C$2)/360</f>
        <v>25.0638888888889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>x</v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37" t="s">
        <v>30</v>
      </c>
      <c r="B71" s="36" t="n">
        <v>31917</v>
      </c>
      <c r="C71" s="5" t="n">
        <f aca="false">DAYS360(B71,$C$2)/360</f>
        <v>25.3916666666667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>x</v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37" t="s">
        <v>29</v>
      </c>
      <c r="B72" s="36" t="n">
        <v>31371</v>
      </c>
      <c r="C72" s="5" t="n">
        <f aca="false">DAYS360(B72,$C$2)/360</f>
        <v>26.891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>x</v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37" t="s">
        <v>30</v>
      </c>
      <c r="B73" s="36" t="n">
        <v>31982</v>
      </c>
      <c r="C73" s="5" t="n">
        <f aca="false">DAYS360(B73,$C$2)/360</f>
        <v>25.2138888888889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>x</v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37" t="s">
        <v>29</v>
      </c>
      <c r="B74" s="36" t="n">
        <v>32719</v>
      </c>
      <c r="C74" s="5" t="n">
        <f aca="false">DAYS360(B74,$C$2)/360</f>
        <v>23.1972222222222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>x</v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37" t="s">
        <v>30</v>
      </c>
      <c r="B75" s="36" t="n">
        <v>30973</v>
      </c>
      <c r="C75" s="5" t="n">
        <f aca="false">DAYS360(B75,$C$2)/360</f>
        <v>27.9805555555556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>x</v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37" t="s">
        <v>30</v>
      </c>
      <c r="B76" s="36" t="n">
        <v>32434</v>
      </c>
      <c r="C76" s="5" t="n">
        <f aca="false">DAYS360(B76,$C$2)/360</f>
        <v>23.9805555555556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>x</v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37" t="s">
        <v>29</v>
      </c>
      <c r="B77" s="36" t="n">
        <v>31493</v>
      </c>
      <c r="C77" s="5" t="n">
        <f aca="false">DAYS360(B77,$C$2)/360</f>
        <v>26.5527777777778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>x</v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37" t="s">
        <v>29</v>
      </c>
      <c r="B78" s="36" t="n">
        <v>32675</v>
      </c>
      <c r="C78" s="5" t="n">
        <f aca="false">DAYS360(B78,$C$2)/360</f>
        <v>23.319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>x</v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37" t="s">
        <v>30</v>
      </c>
      <c r="B79" s="36" t="n">
        <v>32204</v>
      </c>
      <c r="C79" s="5" t="n">
        <f aca="false">DAYS360(B79,$C$2)/360</f>
        <v>24.6083333333333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>x</v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37" t="s">
        <v>29</v>
      </c>
      <c r="B80" s="36" t="n">
        <v>30490</v>
      </c>
      <c r="C80" s="5" t="n">
        <f aca="false">DAYS360(B80,$C$2)/360</f>
        <v>29.3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/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>x</v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37" t="s">
        <v>29</v>
      </c>
      <c r="B81" s="36" t="n">
        <v>32645</v>
      </c>
      <c r="C81" s="5" t="n">
        <f aca="false">DAYS360(B81,$C$2)/360</f>
        <v>23.4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>x</v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37" t="s">
        <v>29</v>
      </c>
      <c r="B82" s="36" t="n">
        <v>31318</v>
      </c>
      <c r="C82" s="5" t="n">
        <f aca="false">DAYS360(B82,$C$2)/360</f>
        <v>27.0361111111111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>x</v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37" t="s">
        <v>30</v>
      </c>
      <c r="B83" s="36" t="n">
        <v>32910</v>
      </c>
      <c r="C83" s="5" t="n">
        <f aca="false">DAYS360(B83,$C$2)/360</f>
        <v>22.6805555555556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>x</v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37" t="s">
        <v>29</v>
      </c>
      <c r="B84" s="36" t="n">
        <v>32761</v>
      </c>
      <c r="C84" s="5" t="n">
        <f aca="false">DAYS360(B84,$C$2)/360</f>
        <v>23.0861111111111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>x</v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37" t="s">
        <v>30</v>
      </c>
      <c r="B85" s="36" t="n">
        <v>32220</v>
      </c>
      <c r="C85" s="5" t="n">
        <f aca="false">DAYS360(B85,$C$2)/360</f>
        <v>24.5638888888889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>x</v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37" t="s">
        <v>29</v>
      </c>
      <c r="B86" s="36" t="n">
        <v>32514</v>
      </c>
      <c r="C86" s="5" t="n">
        <f aca="false">DAYS360(B86,$C$2)/360</f>
        <v>23.7638888888889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>x</v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37" t="s">
        <v>30</v>
      </c>
      <c r="B87" s="36" t="n">
        <v>32787</v>
      </c>
      <c r="C87" s="5" t="n">
        <f aca="false">DAYS360(B87,$C$2)/360</f>
        <v>23.0138888888889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>x</v>
      </c>
      <c r="J87" s="5" t="str">
        <f aca="false">IF(AND($C87&gt;=I$2,$C87&lt;J$2),"x","")</f>
        <v/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37" t="s">
        <v>30</v>
      </c>
      <c r="B88" s="36" t="n">
        <v>31167</v>
      </c>
      <c r="C88" s="5" t="n">
        <f aca="false">DAYS360(B88,$C$2)/360</f>
        <v>27.4472222222222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>x</v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37" t="s">
        <v>29</v>
      </c>
      <c r="B89" s="36" t="n">
        <v>32276</v>
      </c>
      <c r="C89" s="5" t="n">
        <f aca="false">DAYS360(B89,$C$2)/360</f>
        <v>24.4111111111111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>x</v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37" t="s">
        <v>30</v>
      </c>
      <c r="B90" s="36" t="n">
        <v>33038</v>
      </c>
      <c r="C90" s="5" t="n">
        <f aca="false">DAYS360(B90,$C$2)/360</f>
        <v>22.325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>x</v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37" t="s">
        <v>30</v>
      </c>
      <c r="B91" s="36" t="n">
        <v>31313</v>
      </c>
      <c r="C91" s="5" t="n">
        <f aca="false">DAYS360(B91,$C$2)/360</f>
        <v>27.05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>x</v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37" t="s">
        <v>29</v>
      </c>
      <c r="B92" s="36" t="n">
        <v>32118</v>
      </c>
      <c r="C92" s="5" t="n">
        <f aca="false">DAYS360(B92,$C$2)/360</f>
        <v>24.8444444444444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>x</v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37" t="s">
        <v>29</v>
      </c>
      <c r="B93" s="36" t="n">
        <v>32880</v>
      </c>
      <c r="C93" s="5" t="n">
        <f aca="false">DAYS360(B93,$C$2)/360</f>
        <v>22.7611111111111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>x</v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37" t="s">
        <v>30</v>
      </c>
      <c r="B94" s="36" t="n">
        <v>29285</v>
      </c>
      <c r="C94" s="5" t="n">
        <f aca="false">DAYS360(B94,$C$2)/360</f>
        <v>32.6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/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/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>x</v>
      </c>
      <c r="AC94" s="5" t="str">
        <f aca="false">IF($C94&gt;=AB$2,"x","")</f>
        <v/>
      </c>
    </row>
    <row r="95" customFormat="false" ht="12.75" hidden="false" customHeight="false" outlineLevel="0" collapsed="false">
      <c r="A95" s="37" t="s">
        <v>29</v>
      </c>
      <c r="B95" s="36" t="n">
        <v>32565</v>
      </c>
      <c r="C95" s="5" t="n">
        <f aca="false">DAYS360(B95,$C$2)/360</f>
        <v>23.625</v>
      </c>
      <c r="D95" s="5" t="str">
        <f aca="false">IF($C95&lt;$D$2,"x","")</f>
        <v/>
      </c>
      <c r="E95" s="5" t="str">
        <f aca="false">IF(AND($C95&gt;=D$2,$C95&lt;E$2),"x","")</f>
        <v/>
      </c>
      <c r="F95" s="5" t="str">
        <f aca="false">IF(AND($C95&gt;=E$2,$C95&lt;F$2),"x","")</f>
        <v/>
      </c>
      <c r="G95" s="5" t="str">
        <f aca="false">IF(AND($C95&gt;=F$2,$C95&lt;G$2),"x","")</f>
        <v/>
      </c>
      <c r="H95" s="5" t="str">
        <f aca="false">IF(AND($C95&gt;=G$2,$C95&lt;H$2),"x","")</f>
        <v/>
      </c>
      <c r="I95" s="5" t="str">
        <f aca="false">IF(AND($C95&gt;=H$2,$C95&lt;I$2),"x","")</f>
        <v/>
      </c>
      <c r="J95" s="5" t="str">
        <f aca="false">IF(AND($C95&gt;=I$2,$C95&lt;J$2),"x","")</f>
        <v>x</v>
      </c>
      <c r="K95" s="5" t="str">
        <f aca="false">IF(AND($C95&gt;=J$2,$C95&lt;K$2),"x","")</f>
        <v/>
      </c>
      <c r="L95" s="5" t="str">
        <f aca="false">IF(AND($C95&gt;=K$2,$C95&lt;L$2),"x","")</f>
        <v/>
      </c>
      <c r="M95" s="5" t="str">
        <f aca="false">IF(AND($C95&gt;=L$2,$C95&lt;M$2),"x","")</f>
        <v/>
      </c>
      <c r="N95" s="5" t="str">
        <f aca="false">IF(AND($C95&gt;=M$2,$C95&lt;N$2),"x","")</f>
        <v/>
      </c>
      <c r="O95" s="5" t="str">
        <f aca="false">IF(AND($C95&gt;=N$2,$C95&lt;O$2),"x","")</f>
        <v/>
      </c>
      <c r="P95" s="5" t="str">
        <f aca="false">IF(AND($C95&gt;=O$2,$C95&lt;P$2),"x","")</f>
        <v/>
      </c>
      <c r="Q95" s="5" t="str">
        <f aca="false">IF(AND($C95&gt;=P$2,$C95&lt;Q$2),"x","")</f>
        <v/>
      </c>
      <c r="R95" s="5" t="str">
        <f aca="false">IF(AND($C95&gt;=Q$2,$C95&lt;R$2),"x","")</f>
        <v/>
      </c>
      <c r="S95" s="5" t="str">
        <f aca="false">IF(AND($C95&gt;=R$2,$C95&lt;S$2),"x","")</f>
        <v/>
      </c>
      <c r="T95" s="5" t="str">
        <f aca="false">IF(AND($C95&gt;=S$2,$C95&lt;T$2),"x","")</f>
        <v/>
      </c>
      <c r="U95" s="5" t="str">
        <f aca="false">IF(AND($C95&gt;=T$2,$C95&lt;U$2),"x","")</f>
        <v/>
      </c>
      <c r="V95" s="5" t="str">
        <f aca="false">IF(AND($C95&gt;=U$2,$C95&lt;V$2),"x","")</f>
        <v/>
      </c>
      <c r="W95" s="5" t="str">
        <f aca="false">IF(AND($C95&gt;=V$2,$C95&lt;W$2),"x","")</f>
        <v/>
      </c>
      <c r="X95" s="5" t="str">
        <f aca="false">IF(AND($C95&gt;=W$2,$C95&lt;X$2),"x","")</f>
        <v/>
      </c>
      <c r="Y95" s="5" t="str">
        <f aca="false">IF(AND($C95&gt;=X$2,$C95&lt;Y$2),"x","")</f>
        <v/>
      </c>
      <c r="Z95" s="5" t="str">
        <f aca="false">IF(AND($C95&gt;=Y$2,$C95&lt;Z$2),"x","")</f>
        <v/>
      </c>
      <c r="AA95" s="5" t="str">
        <f aca="false">IF(AND($C95&gt;=Z$2,$C95&lt;AA$2),"x","")</f>
        <v/>
      </c>
      <c r="AB95" s="5" t="str">
        <f aca="false">IF(AND($C95&gt;=AA$2,$C95&lt;AB$2),"x","")</f>
        <v/>
      </c>
      <c r="AC95" s="5" t="str">
        <f aca="false">IF($C95&gt;=AB$2,"x","")</f>
        <v/>
      </c>
    </row>
    <row r="96" customFormat="false" ht="12.75" hidden="false" customHeight="false" outlineLevel="0" collapsed="false">
      <c r="A96" s="37" t="s">
        <v>30</v>
      </c>
      <c r="B96" s="36" t="n">
        <v>30290</v>
      </c>
      <c r="C96" s="5" t="n">
        <f aca="false">DAYS360(B96,$C$2)/360</f>
        <v>29.85</v>
      </c>
      <c r="D96" s="5" t="str">
        <f aca="false">IF($C96&lt;$D$2,"x","")</f>
        <v/>
      </c>
      <c r="E96" s="5" t="str">
        <f aca="false">IF(AND($C96&gt;=D$2,$C96&lt;E$2),"x","")</f>
        <v/>
      </c>
      <c r="F96" s="5" t="str">
        <f aca="false">IF(AND($C96&gt;=E$2,$C96&lt;F$2),"x","")</f>
        <v/>
      </c>
      <c r="G96" s="5" t="str">
        <f aca="false">IF(AND($C96&gt;=F$2,$C96&lt;G$2),"x","")</f>
        <v/>
      </c>
      <c r="H96" s="5" t="str">
        <f aca="false">IF(AND($C96&gt;=G$2,$C96&lt;H$2),"x","")</f>
        <v/>
      </c>
      <c r="I96" s="5" t="str">
        <f aca="false">IF(AND($C96&gt;=H$2,$C96&lt;I$2),"x","")</f>
        <v/>
      </c>
      <c r="J96" s="5" t="str">
        <f aca="false">IF(AND($C96&gt;=I$2,$C96&lt;J$2),"x","")</f>
        <v/>
      </c>
      <c r="K96" s="5" t="str">
        <f aca="false">IF(AND($C96&gt;=J$2,$C96&lt;K$2),"x","")</f>
        <v/>
      </c>
      <c r="L96" s="5" t="str">
        <f aca="false">IF(AND($C96&gt;=K$2,$C96&lt;L$2),"x","")</f>
        <v/>
      </c>
      <c r="M96" s="5" t="str">
        <f aca="false">IF(AND($C96&gt;=L$2,$C96&lt;M$2),"x","")</f>
        <v/>
      </c>
      <c r="N96" s="5" t="str">
        <f aca="false">IF(AND($C96&gt;=M$2,$C96&lt;N$2),"x","")</f>
        <v/>
      </c>
      <c r="O96" s="5" t="str">
        <f aca="false">IF(AND($C96&gt;=N$2,$C96&lt;O$2),"x","")</f>
        <v/>
      </c>
      <c r="P96" s="5" t="str">
        <f aca="false">IF(AND($C96&gt;=O$2,$C96&lt;P$2),"x","")</f>
        <v/>
      </c>
      <c r="Q96" s="5" t="str">
        <f aca="false">IF(AND($C96&gt;=P$2,$C96&lt;Q$2),"x","")</f>
        <v/>
      </c>
      <c r="R96" s="5" t="str">
        <f aca="false">IF(AND($C96&gt;=Q$2,$C96&lt;R$2),"x","")</f>
        <v/>
      </c>
      <c r="S96" s="5" t="str">
        <f aca="false">IF(AND($C96&gt;=R$2,$C96&lt;S$2),"x","")</f>
        <v/>
      </c>
      <c r="T96" s="5" t="str">
        <f aca="false">IF(AND($C96&gt;=S$2,$C96&lt;T$2),"x","")</f>
        <v/>
      </c>
      <c r="U96" s="5" t="str">
        <f aca="false">IF(AND($C96&gt;=T$2,$C96&lt;U$2),"x","")</f>
        <v/>
      </c>
      <c r="V96" s="5" t="str">
        <f aca="false">IF(AND($C96&gt;=U$2,$C96&lt;V$2),"x","")</f>
        <v>x</v>
      </c>
      <c r="W96" s="5" t="str">
        <f aca="false">IF(AND($C96&gt;=V$2,$C96&lt;W$2),"x","")</f>
        <v/>
      </c>
      <c r="X96" s="5" t="str">
        <f aca="false">IF(AND($C96&gt;=W$2,$C96&lt;X$2),"x","")</f>
        <v/>
      </c>
      <c r="Y96" s="5" t="str">
        <f aca="false">IF(AND($C96&gt;=X$2,$C96&lt;Y$2),"x","")</f>
        <v/>
      </c>
      <c r="Z96" s="5" t="str">
        <f aca="false">IF(AND($C96&gt;=Y$2,$C96&lt;Z$2),"x","")</f>
        <v/>
      </c>
      <c r="AA96" s="5" t="str">
        <f aca="false">IF(AND($C96&gt;=Z$2,$C96&lt;AA$2),"x","")</f>
        <v/>
      </c>
      <c r="AB96" s="5" t="str">
        <f aca="false">IF(AND($C96&gt;=AA$2,$C96&lt;AB$2),"x","")</f>
        <v/>
      </c>
      <c r="AC96" s="5" t="str">
        <f aca="false">IF($C96&gt;=AB$2,"x","")</f>
        <v/>
      </c>
    </row>
    <row r="97" customFormat="false" ht="12.75" hidden="false" customHeight="false" outlineLevel="0" collapsed="false">
      <c r="A97" s="37" t="s">
        <v>30</v>
      </c>
      <c r="B97" s="36" t="n">
        <v>28598</v>
      </c>
      <c r="C97" s="5" t="n">
        <f aca="false">DAYS360(B97,$C$2)/360</f>
        <v>34.4805555555556</v>
      </c>
      <c r="D97" s="5" t="str">
        <f aca="false">IF($C97&lt;$D$2,"x","")</f>
        <v/>
      </c>
      <c r="E97" s="5" t="str">
        <f aca="false">IF(AND($C97&gt;=D$2,$C97&lt;E$2),"x","")</f>
        <v/>
      </c>
      <c r="F97" s="5" t="str">
        <f aca="false">IF(AND($C97&gt;=E$2,$C97&lt;F$2),"x","")</f>
        <v/>
      </c>
      <c r="G97" s="5" t="str">
        <f aca="false">IF(AND($C97&gt;=F$2,$C97&lt;G$2),"x","")</f>
        <v/>
      </c>
      <c r="H97" s="5" t="str">
        <f aca="false">IF(AND($C97&gt;=G$2,$C97&lt;H$2),"x","")</f>
        <v/>
      </c>
      <c r="I97" s="5" t="str">
        <f aca="false">IF(AND($C97&gt;=H$2,$C97&lt;I$2),"x","")</f>
        <v/>
      </c>
      <c r="J97" s="5" t="str">
        <f aca="false">IF(AND($C97&gt;=I$2,$C97&lt;J$2),"x","")</f>
        <v/>
      </c>
      <c r="K97" s="5" t="str">
        <f aca="false">IF(AND($C97&gt;=J$2,$C97&lt;K$2),"x","")</f>
        <v/>
      </c>
      <c r="L97" s="5" t="str">
        <f aca="false">IF(AND($C97&gt;=K$2,$C97&lt;L$2),"x","")</f>
        <v/>
      </c>
      <c r="M97" s="5" t="str">
        <f aca="false">IF(AND($C97&gt;=L$2,$C97&lt;M$2),"x","")</f>
        <v/>
      </c>
      <c r="N97" s="5" t="str">
        <f aca="false">IF(AND($C97&gt;=M$2,$C97&lt;N$2),"x","")</f>
        <v/>
      </c>
      <c r="O97" s="5" t="str">
        <f aca="false">IF(AND($C97&gt;=N$2,$C97&lt;O$2),"x","")</f>
        <v/>
      </c>
      <c r="P97" s="5" t="str">
        <f aca="false">IF(AND($C97&gt;=O$2,$C97&lt;P$2),"x","")</f>
        <v/>
      </c>
      <c r="Q97" s="5" t="str">
        <f aca="false">IF(AND($C97&gt;=P$2,$C97&lt;Q$2),"x","")</f>
        <v/>
      </c>
      <c r="R97" s="5" t="str">
        <f aca="false">IF(AND($C97&gt;=Q$2,$C97&lt;R$2),"x","")</f>
        <v/>
      </c>
      <c r="S97" s="5" t="str">
        <f aca="false">IF(AND($C97&gt;=R$2,$C97&lt;S$2),"x","")</f>
        <v/>
      </c>
      <c r="T97" s="5" t="str">
        <f aca="false">IF(AND($C97&gt;=S$2,$C97&lt;T$2),"x","")</f>
        <v/>
      </c>
      <c r="U97" s="5" t="str">
        <f aca="false">IF(AND($C97&gt;=T$2,$C97&lt;U$2),"x","")</f>
        <v/>
      </c>
      <c r="V97" s="5" t="str">
        <f aca="false">IF(AND($C97&gt;=U$2,$C97&lt;V$2),"x","")</f>
        <v/>
      </c>
      <c r="W97" s="5" t="str">
        <f aca="false">IF(AND($C97&gt;=V$2,$C97&lt;W$2),"x","")</f>
        <v/>
      </c>
      <c r="X97" s="5" t="str">
        <f aca="false">IF(AND($C97&gt;=W$2,$C97&lt;X$2),"x","")</f>
        <v/>
      </c>
      <c r="Y97" s="5" t="str">
        <f aca="false">IF(AND($C97&gt;=X$2,$C97&lt;Y$2),"x","")</f>
        <v/>
      </c>
      <c r="Z97" s="5" t="str">
        <f aca="false">IF(AND($C97&gt;=Y$2,$C97&lt;Z$2),"x","")</f>
        <v/>
      </c>
      <c r="AA97" s="5" t="str">
        <f aca="false">IF(AND($C97&gt;=Z$2,$C97&lt;AA$2),"x","")</f>
        <v/>
      </c>
      <c r="AB97" s="5" t="str">
        <f aca="false">IF(AND($C97&gt;=AA$2,$C97&lt;AB$2),"x","")</f>
        <v/>
      </c>
      <c r="AC97" s="5" t="str">
        <f aca="false">IF($C97&gt;=AB$2,"x","")</f>
        <v>x</v>
      </c>
    </row>
    <row r="98" customFormat="false" ht="12.75" hidden="false" customHeight="false" outlineLevel="0" collapsed="false">
      <c r="A98" s="37" t="s">
        <v>29</v>
      </c>
      <c r="B98" s="36" t="n">
        <v>32287</v>
      </c>
      <c r="C98" s="5" t="n">
        <f aca="false">DAYS360(B98,$C$2)/360</f>
        <v>24.3805555555556</v>
      </c>
      <c r="D98" s="5" t="str">
        <f aca="false">IF($C98&lt;$D$2,"x","")</f>
        <v/>
      </c>
      <c r="E98" s="5" t="str">
        <f aca="false">IF(AND($C98&gt;=D$2,$C98&lt;E$2),"x","")</f>
        <v/>
      </c>
      <c r="F98" s="5" t="str">
        <f aca="false">IF(AND($C98&gt;=E$2,$C98&lt;F$2),"x","")</f>
        <v/>
      </c>
      <c r="G98" s="5" t="str">
        <f aca="false">IF(AND($C98&gt;=F$2,$C98&lt;G$2),"x","")</f>
        <v/>
      </c>
      <c r="H98" s="5" t="str">
        <f aca="false">IF(AND($C98&gt;=G$2,$C98&lt;H$2),"x","")</f>
        <v/>
      </c>
      <c r="I98" s="5" t="str">
        <f aca="false">IF(AND($C98&gt;=H$2,$C98&lt;I$2),"x","")</f>
        <v/>
      </c>
      <c r="J98" s="5" t="str">
        <f aca="false">IF(AND($C98&gt;=I$2,$C98&lt;J$2),"x","")</f>
        <v/>
      </c>
      <c r="K98" s="5" t="str">
        <f aca="false">IF(AND($C98&gt;=J$2,$C98&lt;K$2),"x","")</f>
        <v>x</v>
      </c>
      <c r="L98" s="5" t="str">
        <f aca="false">IF(AND($C98&gt;=K$2,$C98&lt;L$2),"x","")</f>
        <v/>
      </c>
      <c r="M98" s="5" t="str">
        <f aca="false">IF(AND($C98&gt;=L$2,$C98&lt;M$2),"x","")</f>
        <v/>
      </c>
      <c r="N98" s="5" t="str">
        <f aca="false">IF(AND($C98&gt;=M$2,$C98&lt;N$2),"x","")</f>
        <v/>
      </c>
      <c r="O98" s="5" t="str">
        <f aca="false">IF(AND($C98&gt;=N$2,$C98&lt;O$2),"x","")</f>
        <v/>
      </c>
      <c r="P98" s="5" t="str">
        <f aca="false">IF(AND($C98&gt;=O$2,$C98&lt;P$2),"x","")</f>
        <v/>
      </c>
      <c r="Q98" s="5" t="str">
        <f aca="false">IF(AND($C98&gt;=P$2,$C98&lt;Q$2),"x","")</f>
        <v/>
      </c>
      <c r="R98" s="5" t="str">
        <f aca="false">IF(AND($C98&gt;=Q$2,$C98&lt;R$2),"x","")</f>
        <v/>
      </c>
      <c r="S98" s="5" t="str">
        <f aca="false">IF(AND($C98&gt;=R$2,$C98&lt;S$2),"x","")</f>
        <v/>
      </c>
      <c r="T98" s="5" t="str">
        <f aca="false">IF(AND($C98&gt;=S$2,$C98&lt;T$2),"x","")</f>
        <v/>
      </c>
      <c r="U98" s="5" t="str">
        <f aca="false">IF(AND($C98&gt;=T$2,$C98&lt;U$2),"x","")</f>
        <v/>
      </c>
      <c r="V98" s="5" t="str">
        <f aca="false">IF(AND($C98&gt;=U$2,$C98&lt;V$2),"x","")</f>
        <v/>
      </c>
      <c r="W98" s="5" t="str">
        <f aca="false">IF(AND($C98&gt;=V$2,$C98&lt;W$2),"x","")</f>
        <v/>
      </c>
      <c r="X98" s="5" t="str">
        <f aca="false">IF(AND($C98&gt;=W$2,$C98&lt;X$2),"x","")</f>
        <v/>
      </c>
      <c r="Y98" s="5" t="str">
        <f aca="false">IF(AND($C98&gt;=X$2,$C98&lt;Y$2),"x","")</f>
        <v/>
      </c>
      <c r="Z98" s="5" t="str">
        <f aca="false">IF(AND($C98&gt;=Y$2,$C98&lt;Z$2),"x","")</f>
        <v/>
      </c>
      <c r="AA98" s="5" t="str">
        <f aca="false">IF(AND($C98&gt;=Z$2,$C98&lt;AA$2),"x","")</f>
        <v/>
      </c>
      <c r="AB98" s="5" t="str">
        <f aca="false">IF(AND($C98&gt;=AA$2,$C98&lt;AB$2),"x","")</f>
        <v/>
      </c>
      <c r="AC98" s="5" t="str">
        <f aca="false">IF($C98&gt;=AB$2,"x","")</f>
        <v/>
      </c>
    </row>
    <row r="99" customFormat="false" ht="12.75" hidden="false" customHeight="false" outlineLevel="0" collapsed="false">
      <c r="A99" s="37" t="s">
        <v>30</v>
      </c>
      <c r="B99" s="36" t="n">
        <v>31696</v>
      </c>
      <c r="C99" s="5" t="n">
        <f aca="false">DAYS360(B99,$C$2)/360</f>
        <v>26</v>
      </c>
      <c r="D99" s="5" t="str">
        <f aca="false">IF($C99&lt;$D$2,"x","")</f>
        <v/>
      </c>
      <c r="E99" s="5" t="str">
        <f aca="false">IF(AND($C99&gt;=D$2,$C99&lt;E$2),"x","")</f>
        <v/>
      </c>
      <c r="F99" s="5" t="str">
        <f aca="false">IF(AND($C99&gt;=E$2,$C99&lt;F$2),"x","")</f>
        <v/>
      </c>
      <c r="G99" s="5" t="str">
        <f aca="false">IF(AND($C99&gt;=F$2,$C99&lt;G$2),"x","")</f>
        <v/>
      </c>
      <c r="H99" s="5" t="str">
        <f aca="false">IF(AND($C99&gt;=G$2,$C99&lt;H$2),"x","")</f>
        <v/>
      </c>
      <c r="I99" s="5" t="str">
        <f aca="false">IF(AND($C99&gt;=H$2,$C99&lt;I$2),"x","")</f>
        <v/>
      </c>
      <c r="J99" s="5" t="str">
        <f aca="false">IF(AND($C99&gt;=I$2,$C99&lt;J$2),"x","")</f>
        <v/>
      </c>
      <c r="K99" s="5" t="str">
        <f aca="false">IF(AND($C99&gt;=J$2,$C99&lt;K$2),"x","")</f>
        <v/>
      </c>
      <c r="L99" s="5" t="str">
        <f aca="false">IF(AND($C99&gt;=K$2,$C99&lt;L$2),"x","")</f>
        <v/>
      </c>
      <c r="M99" s="5" t="str">
        <f aca="false">IF(AND($C99&gt;=L$2,$C99&lt;M$2),"x","")</f>
        <v/>
      </c>
      <c r="N99" s="5" t="str">
        <f aca="false">IF(AND($C99&gt;=M$2,$C99&lt;N$2),"x","")</f>
        <v/>
      </c>
      <c r="O99" s="5" t="str">
        <f aca="false">IF(AND($C99&gt;=N$2,$C99&lt;O$2),"x","")</f>
        <v>x</v>
      </c>
      <c r="P99" s="5" t="str">
        <f aca="false">IF(AND($C99&gt;=O$2,$C99&lt;P$2),"x","")</f>
        <v/>
      </c>
      <c r="Q99" s="5" t="str">
        <f aca="false">IF(AND($C99&gt;=P$2,$C99&lt;Q$2),"x","")</f>
        <v/>
      </c>
      <c r="R99" s="5" t="str">
        <f aca="false">IF(AND($C99&gt;=Q$2,$C99&lt;R$2),"x","")</f>
        <v/>
      </c>
      <c r="S99" s="5" t="str">
        <f aca="false">IF(AND($C99&gt;=R$2,$C99&lt;S$2),"x","")</f>
        <v/>
      </c>
      <c r="T99" s="5" t="str">
        <f aca="false">IF(AND($C99&gt;=S$2,$C99&lt;T$2),"x","")</f>
        <v/>
      </c>
      <c r="U99" s="5" t="str">
        <f aca="false">IF(AND($C99&gt;=T$2,$C99&lt;U$2),"x","")</f>
        <v/>
      </c>
      <c r="V99" s="5" t="str">
        <f aca="false">IF(AND($C99&gt;=U$2,$C99&lt;V$2),"x","")</f>
        <v/>
      </c>
      <c r="W99" s="5" t="str">
        <f aca="false">IF(AND($C99&gt;=V$2,$C99&lt;W$2),"x","")</f>
        <v/>
      </c>
      <c r="X99" s="5" t="str">
        <f aca="false">IF(AND($C99&gt;=W$2,$C99&lt;X$2),"x","")</f>
        <v/>
      </c>
      <c r="Y99" s="5" t="str">
        <f aca="false">IF(AND($C99&gt;=X$2,$C99&lt;Y$2),"x","")</f>
        <v/>
      </c>
      <c r="Z99" s="5" t="str">
        <f aca="false">IF(AND($C99&gt;=Y$2,$C99&lt;Z$2),"x","")</f>
        <v/>
      </c>
      <c r="AA99" s="5" t="str">
        <f aca="false">IF(AND($C99&gt;=Z$2,$C99&lt;AA$2),"x","")</f>
        <v/>
      </c>
      <c r="AB99" s="5" t="str">
        <f aca="false">IF(AND($C99&gt;=AA$2,$C99&lt;AB$2),"x","")</f>
        <v/>
      </c>
      <c r="AC99" s="5" t="str">
        <f aca="false">IF($C99&gt;=AB$2,"x","")</f>
        <v/>
      </c>
    </row>
    <row r="100" customFormat="false" ht="12.75" hidden="false" customHeight="false" outlineLevel="0" collapsed="false">
      <c r="A100" s="37" t="s">
        <v>29</v>
      </c>
      <c r="B100" s="36" t="n">
        <v>31322</v>
      </c>
      <c r="C100" s="5" t="n">
        <f aca="false">DAYS360(B100,$C$2)/360</f>
        <v>27.025</v>
      </c>
      <c r="D100" s="5" t="str">
        <f aca="false">IF($C100&lt;$D$2,"x","")</f>
        <v/>
      </c>
      <c r="E100" s="5" t="str">
        <f aca="false">IF(AND($C100&gt;=D$2,$C100&lt;E$2),"x","")</f>
        <v/>
      </c>
      <c r="F100" s="5" t="str">
        <f aca="false">IF(AND($C100&gt;=E$2,$C100&lt;F$2),"x","")</f>
        <v/>
      </c>
      <c r="G100" s="5" t="str">
        <f aca="false">IF(AND($C100&gt;=F$2,$C100&lt;G$2),"x","")</f>
        <v/>
      </c>
      <c r="H100" s="5" t="str">
        <f aca="false">IF(AND($C100&gt;=G$2,$C100&lt;H$2),"x","")</f>
        <v/>
      </c>
      <c r="I100" s="5" t="str">
        <f aca="false">IF(AND($C100&gt;=H$2,$C100&lt;I$2),"x","")</f>
        <v/>
      </c>
      <c r="J100" s="5" t="str">
        <f aca="false">IF(AND($C100&gt;=I$2,$C100&lt;J$2),"x","")</f>
        <v/>
      </c>
      <c r="K100" s="5" t="str">
        <f aca="false">IF(AND($C100&gt;=J$2,$C100&lt;K$2),"x","")</f>
        <v/>
      </c>
      <c r="L100" s="5" t="str">
        <f aca="false">IF(AND($C100&gt;=K$2,$C100&lt;L$2),"x","")</f>
        <v/>
      </c>
      <c r="M100" s="5" t="str">
        <f aca="false">IF(AND($C100&gt;=L$2,$C100&lt;M$2),"x","")</f>
        <v/>
      </c>
      <c r="N100" s="5" t="str">
        <f aca="false">IF(AND($C100&gt;=M$2,$C100&lt;N$2),"x","")</f>
        <v/>
      </c>
      <c r="O100" s="5" t="str">
        <f aca="false">IF(AND($C100&gt;=N$2,$C100&lt;O$2),"x","")</f>
        <v/>
      </c>
      <c r="P100" s="5" t="str">
        <f aca="false">IF(AND($C100&gt;=O$2,$C100&lt;P$2),"x","")</f>
        <v/>
      </c>
      <c r="Q100" s="5" t="str">
        <f aca="false">IF(AND($C100&gt;=P$2,$C100&lt;Q$2),"x","")</f>
        <v>x</v>
      </c>
      <c r="R100" s="5" t="str">
        <f aca="false">IF(AND($C100&gt;=Q$2,$C100&lt;R$2),"x","")</f>
        <v/>
      </c>
      <c r="S100" s="5" t="str">
        <f aca="false">IF(AND($C100&gt;=R$2,$C100&lt;S$2),"x","")</f>
        <v/>
      </c>
      <c r="T100" s="5" t="str">
        <f aca="false">IF(AND($C100&gt;=S$2,$C100&lt;T$2),"x","")</f>
        <v/>
      </c>
      <c r="U100" s="5" t="str">
        <f aca="false">IF(AND($C100&gt;=T$2,$C100&lt;U$2),"x","")</f>
        <v/>
      </c>
      <c r="V100" s="5" t="str">
        <f aca="false">IF(AND($C100&gt;=U$2,$C100&lt;V$2),"x","")</f>
        <v/>
      </c>
      <c r="W100" s="5" t="str">
        <f aca="false">IF(AND($C100&gt;=V$2,$C100&lt;W$2),"x","")</f>
        <v/>
      </c>
      <c r="X100" s="5" t="str">
        <f aca="false">IF(AND($C100&gt;=W$2,$C100&lt;X$2),"x","")</f>
        <v/>
      </c>
      <c r="Y100" s="5" t="str">
        <f aca="false">IF(AND($C100&gt;=X$2,$C100&lt;Y$2),"x","")</f>
        <v/>
      </c>
      <c r="Z100" s="5" t="str">
        <f aca="false">IF(AND($C100&gt;=Y$2,$C100&lt;Z$2),"x","")</f>
        <v/>
      </c>
      <c r="AA100" s="5" t="str">
        <f aca="false">IF(AND($C100&gt;=Z$2,$C100&lt;AA$2),"x","")</f>
        <v/>
      </c>
      <c r="AB100" s="5" t="str">
        <f aca="false">IF(AND($C100&gt;=AA$2,$C100&lt;AB$2),"x","")</f>
        <v/>
      </c>
      <c r="AC100" s="5" t="str">
        <f aca="false">IF($C100&gt;=AB$2,"x","")</f>
        <v/>
      </c>
    </row>
    <row r="101" customFormat="false" ht="12.75" hidden="false" customHeight="false" outlineLevel="0" collapsed="false">
      <c r="A101" s="37" t="s">
        <v>29</v>
      </c>
      <c r="B101" s="36" t="n">
        <v>31955</v>
      </c>
      <c r="C101" s="5" t="n">
        <f aca="false">DAYS360(B101,$C$2)/360</f>
        <v>25.2888888888889</v>
      </c>
      <c r="D101" s="5" t="str">
        <f aca="false">IF($C101&lt;$D$2,"x","")</f>
        <v/>
      </c>
      <c r="E101" s="5" t="str">
        <f aca="false">IF(AND($C101&gt;=D$2,$C101&lt;E$2),"x","")</f>
        <v/>
      </c>
      <c r="F101" s="5" t="str">
        <f aca="false">IF(AND($C101&gt;=E$2,$C101&lt;F$2),"x","")</f>
        <v/>
      </c>
      <c r="G101" s="5" t="str">
        <f aca="false">IF(AND($C101&gt;=F$2,$C101&lt;G$2),"x","")</f>
        <v/>
      </c>
      <c r="H101" s="5" t="str">
        <f aca="false">IF(AND($C101&gt;=G$2,$C101&lt;H$2),"x","")</f>
        <v/>
      </c>
      <c r="I101" s="5" t="str">
        <f aca="false">IF(AND($C101&gt;=H$2,$C101&lt;I$2),"x","")</f>
        <v/>
      </c>
      <c r="J101" s="5" t="str">
        <f aca="false">IF(AND($C101&gt;=I$2,$C101&lt;J$2),"x","")</f>
        <v/>
      </c>
      <c r="K101" s="5" t="str">
        <f aca="false">IF(AND($C101&gt;=J$2,$C101&lt;K$2),"x","")</f>
        <v/>
      </c>
      <c r="L101" s="5" t="str">
        <f aca="false">IF(AND($C101&gt;=K$2,$C101&lt;L$2),"x","")</f>
        <v/>
      </c>
      <c r="M101" s="5" t="str">
        <f aca="false">IF(AND($C101&gt;=L$2,$C101&lt;M$2),"x","")</f>
        <v>x</v>
      </c>
      <c r="N101" s="5" t="str">
        <f aca="false">IF(AND($C101&gt;=M$2,$C101&lt;N$2),"x","")</f>
        <v/>
      </c>
      <c r="O101" s="5" t="str">
        <f aca="false">IF(AND($C101&gt;=N$2,$C101&lt;O$2),"x","")</f>
        <v/>
      </c>
      <c r="P101" s="5" t="str">
        <f aca="false">IF(AND($C101&gt;=O$2,$C101&lt;P$2),"x","")</f>
        <v/>
      </c>
      <c r="Q101" s="5" t="str">
        <f aca="false">IF(AND($C101&gt;=P$2,$C101&lt;Q$2),"x","")</f>
        <v/>
      </c>
      <c r="R101" s="5" t="str">
        <f aca="false">IF(AND($C101&gt;=Q$2,$C101&lt;R$2),"x","")</f>
        <v/>
      </c>
      <c r="S101" s="5" t="str">
        <f aca="false">IF(AND($C101&gt;=R$2,$C101&lt;S$2),"x","")</f>
        <v/>
      </c>
      <c r="T101" s="5" t="str">
        <f aca="false">IF(AND($C101&gt;=S$2,$C101&lt;T$2),"x","")</f>
        <v/>
      </c>
      <c r="U101" s="5" t="str">
        <f aca="false">IF(AND($C101&gt;=T$2,$C101&lt;U$2),"x","")</f>
        <v/>
      </c>
      <c r="V101" s="5" t="str">
        <f aca="false">IF(AND($C101&gt;=U$2,$C101&lt;V$2),"x","")</f>
        <v/>
      </c>
      <c r="W101" s="5" t="str">
        <f aca="false">IF(AND($C101&gt;=V$2,$C101&lt;W$2),"x","")</f>
        <v/>
      </c>
      <c r="X101" s="5" t="str">
        <f aca="false">IF(AND($C101&gt;=W$2,$C101&lt;X$2),"x","")</f>
        <v/>
      </c>
      <c r="Y101" s="5" t="str">
        <f aca="false">IF(AND($C101&gt;=X$2,$C101&lt;Y$2),"x","")</f>
        <v/>
      </c>
      <c r="Z101" s="5" t="str">
        <f aca="false">IF(AND($C101&gt;=Y$2,$C101&lt;Z$2),"x","")</f>
        <v/>
      </c>
      <c r="AA101" s="5" t="str">
        <f aca="false">IF(AND($C101&gt;=Z$2,$C101&lt;AA$2),"x","")</f>
        <v/>
      </c>
      <c r="AB101" s="5" t="str">
        <f aca="false">IF(AND($C101&gt;=AA$2,$C101&lt;AB$2),"x","")</f>
        <v/>
      </c>
      <c r="AC101" s="5" t="str">
        <f aca="false">IF($C101&gt;=AB$2,"x","")</f>
        <v/>
      </c>
    </row>
    <row r="102" customFormat="false" ht="12.75" hidden="false" customHeight="false" outlineLevel="0" collapsed="false">
      <c r="A102" s="37" t="s">
        <v>30</v>
      </c>
      <c r="B102" s="36" t="n">
        <v>32531</v>
      </c>
      <c r="C102" s="5" t="n">
        <f aca="false">DAYS360(B102,$C$2)/360</f>
        <v>23.7166666666667</v>
      </c>
      <c r="D102" s="5" t="str">
        <f aca="false">IF($C102&lt;$D$2,"x","")</f>
        <v/>
      </c>
      <c r="E102" s="5" t="str">
        <f aca="false">IF(AND($C102&gt;=D$2,$C102&lt;E$2),"x","")</f>
        <v/>
      </c>
      <c r="F102" s="5" t="str">
        <f aca="false">IF(AND($C102&gt;=E$2,$C102&lt;F$2),"x","")</f>
        <v/>
      </c>
      <c r="G102" s="5" t="str">
        <f aca="false">IF(AND($C102&gt;=F$2,$C102&lt;G$2),"x","")</f>
        <v/>
      </c>
      <c r="H102" s="5" t="str">
        <f aca="false">IF(AND($C102&gt;=G$2,$C102&lt;H$2),"x","")</f>
        <v/>
      </c>
      <c r="I102" s="5" t="str">
        <f aca="false">IF(AND($C102&gt;=H$2,$C102&lt;I$2),"x","")</f>
        <v/>
      </c>
      <c r="J102" s="5" t="str">
        <f aca="false">IF(AND($C102&gt;=I$2,$C102&lt;J$2),"x","")</f>
        <v>x</v>
      </c>
      <c r="K102" s="5" t="str">
        <f aca="false">IF(AND($C102&gt;=J$2,$C102&lt;K$2),"x","")</f>
        <v/>
      </c>
      <c r="L102" s="5" t="str">
        <f aca="false">IF(AND($C102&gt;=K$2,$C102&lt;L$2),"x","")</f>
        <v/>
      </c>
      <c r="M102" s="5" t="str">
        <f aca="false">IF(AND($C102&gt;=L$2,$C102&lt;M$2),"x","")</f>
        <v/>
      </c>
      <c r="N102" s="5" t="str">
        <f aca="false">IF(AND($C102&gt;=M$2,$C102&lt;N$2),"x","")</f>
        <v/>
      </c>
      <c r="O102" s="5" t="str">
        <f aca="false">IF(AND($C102&gt;=N$2,$C102&lt;O$2),"x","")</f>
        <v/>
      </c>
      <c r="P102" s="5" t="str">
        <f aca="false">IF(AND($C102&gt;=O$2,$C102&lt;P$2),"x","")</f>
        <v/>
      </c>
      <c r="Q102" s="5" t="str">
        <f aca="false">IF(AND($C102&gt;=P$2,$C102&lt;Q$2),"x","")</f>
        <v/>
      </c>
      <c r="R102" s="5" t="str">
        <f aca="false">IF(AND($C102&gt;=Q$2,$C102&lt;R$2),"x","")</f>
        <v/>
      </c>
      <c r="S102" s="5" t="str">
        <f aca="false">IF(AND($C102&gt;=R$2,$C102&lt;S$2),"x","")</f>
        <v/>
      </c>
      <c r="T102" s="5" t="str">
        <f aca="false">IF(AND($C102&gt;=S$2,$C102&lt;T$2),"x","")</f>
        <v/>
      </c>
      <c r="U102" s="5" t="str">
        <f aca="false">IF(AND($C102&gt;=T$2,$C102&lt;U$2),"x","")</f>
        <v/>
      </c>
      <c r="V102" s="5" t="str">
        <f aca="false">IF(AND($C102&gt;=U$2,$C102&lt;V$2),"x","")</f>
        <v/>
      </c>
      <c r="W102" s="5" t="str">
        <f aca="false">IF(AND($C102&gt;=V$2,$C102&lt;W$2),"x","")</f>
        <v/>
      </c>
      <c r="X102" s="5" t="str">
        <f aca="false">IF(AND($C102&gt;=W$2,$C102&lt;X$2),"x","")</f>
        <v/>
      </c>
      <c r="Y102" s="5" t="str">
        <f aca="false">IF(AND($C102&gt;=X$2,$C102&lt;Y$2),"x","")</f>
        <v/>
      </c>
      <c r="Z102" s="5" t="str">
        <f aca="false">IF(AND($C102&gt;=Y$2,$C102&lt;Z$2),"x","")</f>
        <v/>
      </c>
      <c r="AA102" s="5" t="str">
        <f aca="false">IF(AND($C102&gt;=Z$2,$C102&lt;AA$2),"x","")</f>
        <v/>
      </c>
      <c r="AB102" s="5" t="str">
        <f aca="false">IF(AND($C102&gt;=AA$2,$C102&lt;AB$2),"x","")</f>
        <v/>
      </c>
      <c r="AC102" s="5" t="str">
        <f aca="false">IF($C102&gt;=AB$2,"x","")</f>
        <v/>
      </c>
    </row>
    <row r="103" customFormat="false" ht="12.75" hidden="false" customHeight="false" outlineLevel="0" collapsed="false">
      <c r="A103" s="37" t="s">
        <v>30</v>
      </c>
      <c r="B103" s="36" t="n">
        <v>28944</v>
      </c>
      <c r="C103" s="5" t="n">
        <f aca="false">DAYS360(B103,$C$2)/360</f>
        <v>33.5305555555556</v>
      </c>
      <c r="D103" s="5" t="str">
        <f aca="false">IF($C103&lt;$D$2,"x","")</f>
        <v/>
      </c>
      <c r="E103" s="5" t="str">
        <f aca="false">IF(AND($C103&gt;=D$2,$C103&lt;E$2),"x","")</f>
        <v/>
      </c>
      <c r="F103" s="5" t="str">
        <f aca="false">IF(AND($C103&gt;=E$2,$C103&lt;F$2),"x","")</f>
        <v/>
      </c>
      <c r="G103" s="5" t="str">
        <f aca="false">IF(AND($C103&gt;=F$2,$C103&lt;G$2),"x","")</f>
        <v/>
      </c>
      <c r="H103" s="5" t="str">
        <f aca="false">IF(AND($C103&gt;=G$2,$C103&lt;H$2),"x","")</f>
        <v/>
      </c>
      <c r="I103" s="5" t="str">
        <f aca="false">IF(AND($C103&gt;=H$2,$C103&lt;I$2),"x","")</f>
        <v/>
      </c>
      <c r="J103" s="5" t="str">
        <f aca="false">IF(AND($C103&gt;=I$2,$C103&lt;J$2),"x","")</f>
        <v/>
      </c>
      <c r="K103" s="5" t="str">
        <f aca="false">IF(AND($C103&gt;=J$2,$C103&lt;K$2),"x","")</f>
        <v/>
      </c>
      <c r="L103" s="5" t="str">
        <f aca="false">IF(AND($C103&gt;=K$2,$C103&lt;L$2),"x","")</f>
        <v/>
      </c>
      <c r="M103" s="5" t="str">
        <f aca="false">IF(AND($C103&gt;=L$2,$C103&lt;M$2),"x","")</f>
        <v/>
      </c>
      <c r="N103" s="5" t="str">
        <f aca="false">IF(AND($C103&gt;=M$2,$C103&lt;N$2),"x","")</f>
        <v/>
      </c>
      <c r="O103" s="5" t="str">
        <f aca="false">IF(AND($C103&gt;=N$2,$C103&lt;O$2),"x","")</f>
        <v/>
      </c>
      <c r="P103" s="5" t="str">
        <f aca="false">IF(AND($C103&gt;=O$2,$C103&lt;P$2),"x","")</f>
        <v/>
      </c>
      <c r="Q103" s="5" t="str">
        <f aca="false">IF(AND($C103&gt;=P$2,$C103&lt;Q$2),"x","")</f>
        <v/>
      </c>
      <c r="R103" s="5" t="str">
        <f aca="false">IF(AND($C103&gt;=Q$2,$C103&lt;R$2),"x","")</f>
        <v/>
      </c>
      <c r="S103" s="5" t="str">
        <f aca="false">IF(AND($C103&gt;=R$2,$C103&lt;S$2),"x","")</f>
        <v/>
      </c>
      <c r="T103" s="5" t="str">
        <f aca="false">IF(AND($C103&gt;=S$2,$C103&lt;T$2),"x","")</f>
        <v/>
      </c>
      <c r="U103" s="5" t="str">
        <f aca="false">IF(AND($C103&gt;=T$2,$C103&lt;U$2),"x","")</f>
        <v/>
      </c>
      <c r="V103" s="5" t="str">
        <f aca="false">IF(AND($C103&gt;=U$2,$C103&lt;V$2),"x","")</f>
        <v/>
      </c>
      <c r="W103" s="5" t="str">
        <f aca="false">IF(AND($C103&gt;=V$2,$C103&lt;W$2),"x","")</f>
        <v/>
      </c>
      <c r="X103" s="5" t="str">
        <f aca="false">IF(AND($C103&gt;=W$2,$C103&lt;X$2),"x","")</f>
        <v/>
      </c>
      <c r="Y103" s="5" t="str">
        <f aca="false">IF(AND($C103&gt;=X$2,$C103&lt;Y$2),"x","")</f>
        <v/>
      </c>
      <c r="Z103" s="5" t="str">
        <f aca="false">IF(AND($C103&gt;=Y$2,$C103&lt;Z$2),"x","")</f>
        <v/>
      </c>
      <c r="AA103" s="5" t="str">
        <f aca="false">IF(AND($C103&gt;=Z$2,$C103&lt;AA$2),"x","")</f>
        <v/>
      </c>
      <c r="AB103" s="5" t="str">
        <f aca="false">IF(AND($C103&gt;=AA$2,$C103&lt;AB$2),"x","")</f>
        <v/>
      </c>
      <c r="AC103" s="5" t="str">
        <f aca="false">IF($C103&gt;=AB$2,"x","")</f>
        <v>x</v>
      </c>
    </row>
    <row r="104" customFormat="false" ht="12.75" hidden="false" customHeight="false" outlineLevel="0" collapsed="false">
      <c r="A104" s="37" t="s">
        <v>30</v>
      </c>
      <c r="B104" s="36" t="n">
        <v>31453</v>
      </c>
      <c r="C104" s="5" t="n">
        <f aca="false">DAYS360(B104,$C$2)/360</f>
        <v>26.6694444444444</v>
      </c>
      <c r="D104" s="5" t="str">
        <f aca="false">IF($C104&lt;$D$2,"x","")</f>
        <v/>
      </c>
      <c r="E104" s="5" t="str">
        <f aca="false">IF(AND($C104&gt;=D$2,$C104&lt;E$2),"x","")</f>
        <v/>
      </c>
      <c r="F104" s="5" t="str">
        <f aca="false">IF(AND($C104&gt;=E$2,$C104&lt;F$2),"x","")</f>
        <v/>
      </c>
      <c r="G104" s="5" t="str">
        <f aca="false">IF(AND($C104&gt;=F$2,$C104&lt;G$2),"x","")</f>
        <v/>
      </c>
      <c r="H104" s="5" t="str">
        <f aca="false">IF(AND($C104&gt;=G$2,$C104&lt;H$2),"x","")</f>
        <v/>
      </c>
      <c r="I104" s="5" t="str">
        <f aca="false">IF(AND($C104&gt;=H$2,$C104&lt;I$2),"x","")</f>
        <v/>
      </c>
      <c r="J104" s="5" t="str">
        <f aca="false">IF(AND($C104&gt;=I$2,$C104&lt;J$2),"x","")</f>
        <v/>
      </c>
      <c r="K104" s="5" t="str">
        <f aca="false">IF(AND($C104&gt;=J$2,$C104&lt;K$2),"x","")</f>
        <v/>
      </c>
      <c r="L104" s="5" t="str">
        <f aca="false">IF(AND($C104&gt;=K$2,$C104&lt;L$2),"x","")</f>
        <v/>
      </c>
      <c r="M104" s="5" t="str">
        <f aca="false">IF(AND($C104&gt;=L$2,$C104&lt;M$2),"x","")</f>
        <v/>
      </c>
      <c r="N104" s="5" t="str">
        <f aca="false">IF(AND($C104&gt;=M$2,$C104&lt;N$2),"x","")</f>
        <v/>
      </c>
      <c r="O104" s="5" t="str">
        <f aca="false">IF(AND($C104&gt;=N$2,$C104&lt;O$2),"x","")</f>
        <v/>
      </c>
      <c r="P104" s="5" t="str">
        <f aca="false">IF(AND($C104&gt;=O$2,$C104&lt;P$2),"x","")</f>
        <v>x</v>
      </c>
      <c r="Q104" s="5" t="str">
        <f aca="false">IF(AND($C104&gt;=P$2,$C104&lt;Q$2),"x","")</f>
        <v/>
      </c>
      <c r="R104" s="5" t="str">
        <f aca="false">IF(AND($C104&gt;=Q$2,$C104&lt;R$2),"x","")</f>
        <v/>
      </c>
      <c r="S104" s="5" t="str">
        <f aca="false">IF(AND($C104&gt;=R$2,$C104&lt;S$2),"x","")</f>
        <v/>
      </c>
      <c r="T104" s="5" t="str">
        <f aca="false">IF(AND($C104&gt;=S$2,$C104&lt;T$2),"x","")</f>
        <v/>
      </c>
      <c r="U104" s="5" t="str">
        <f aca="false">IF(AND($C104&gt;=T$2,$C104&lt;U$2),"x","")</f>
        <v/>
      </c>
      <c r="V104" s="5" t="str">
        <f aca="false">IF(AND($C104&gt;=U$2,$C104&lt;V$2),"x","")</f>
        <v/>
      </c>
      <c r="W104" s="5" t="str">
        <f aca="false">IF(AND($C104&gt;=V$2,$C104&lt;W$2),"x","")</f>
        <v/>
      </c>
      <c r="X104" s="5" t="str">
        <f aca="false">IF(AND($C104&gt;=W$2,$C104&lt;X$2),"x","")</f>
        <v/>
      </c>
      <c r="Y104" s="5" t="str">
        <f aca="false">IF(AND($C104&gt;=X$2,$C104&lt;Y$2),"x","")</f>
        <v/>
      </c>
      <c r="Z104" s="5" t="str">
        <f aca="false">IF(AND($C104&gt;=Y$2,$C104&lt;Z$2),"x","")</f>
        <v/>
      </c>
      <c r="AA104" s="5" t="str">
        <f aca="false">IF(AND($C104&gt;=Z$2,$C104&lt;AA$2),"x","")</f>
        <v/>
      </c>
      <c r="AB104" s="5" t="str">
        <f aca="false">IF(AND($C104&gt;=AA$2,$C104&lt;AB$2),"x","")</f>
        <v/>
      </c>
      <c r="AC104" s="5" t="str">
        <f aca="false">IF($C104&gt;=AB$2,"x","")</f>
        <v/>
      </c>
    </row>
    <row r="105" customFormat="false" ht="12.75" hidden="false" customHeight="false" outlineLevel="0" collapsed="false">
      <c r="A105" s="37" t="s">
        <v>29</v>
      </c>
      <c r="B105" s="36" t="n">
        <v>30075</v>
      </c>
      <c r="C105" s="5" t="n">
        <f aca="false">DAYS360(B105,$C$2)/360</f>
        <v>30.4361111111111</v>
      </c>
      <c r="D105" s="5" t="str">
        <f aca="false">IF($C105&lt;$D$2,"x","")</f>
        <v/>
      </c>
      <c r="E105" s="5" t="str">
        <f aca="false">IF(AND($C105&gt;=D$2,$C105&lt;E$2),"x","")</f>
        <v/>
      </c>
      <c r="F105" s="5" t="str">
        <f aca="false">IF(AND($C105&gt;=E$2,$C105&lt;F$2),"x","")</f>
        <v/>
      </c>
      <c r="G105" s="5" t="str">
        <f aca="false">IF(AND($C105&gt;=F$2,$C105&lt;G$2),"x","")</f>
        <v/>
      </c>
      <c r="H105" s="5" t="str">
        <f aca="false">IF(AND($C105&gt;=G$2,$C105&lt;H$2),"x","")</f>
        <v/>
      </c>
      <c r="I105" s="5" t="str">
        <f aca="false">IF(AND($C105&gt;=H$2,$C105&lt;I$2),"x","")</f>
        <v/>
      </c>
      <c r="J105" s="5" t="str">
        <f aca="false">IF(AND($C105&gt;=I$2,$C105&lt;J$2),"x","")</f>
        <v/>
      </c>
      <c r="K105" s="5" t="str">
        <f aca="false">IF(AND($C105&gt;=J$2,$C105&lt;K$2),"x","")</f>
        <v/>
      </c>
      <c r="L105" s="5" t="str">
        <f aca="false">IF(AND($C105&gt;=K$2,$C105&lt;L$2),"x","")</f>
        <v/>
      </c>
      <c r="M105" s="5" t="str">
        <f aca="false">IF(AND($C105&gt;=L$2,$C105&lt;M$2),"x","")</f>
        <v/>
      </c>
      <c r="N105" s="5" t="str">
        <f aca="false">IF(AND($C105&gt;=M$2,$C105&lt;N$2),"x","")</f>
        <v/>
      </c>
      <c r="O105" s="5" t="str">
        <f aca="false">IF(AND($C105&gt;=N$2,$C105&lt;O$2),"x","")</f>
        <v/>
      </c>
      <c r="P105" s="5" t="str">
        <f aca="false">IF(AND($C105&gt;=O$2,$C105&lt;P$2),"x","")</f>
        <v/>
      </c>
      <c r="Q105" s="5" t="str">
        <f aca="false">IF(AND($C105&gt;=P$2,$C105&lt;Q$2),"x","")</f>
        <v/>
      </c>
      <c r="R105" s="5" t="str">
        <f aca="false">IF(AND($C105&gt;=Q$2,$C105&lt;R$2),"x","")</f>
        <v/>
      </c>
      <c r="S105" s="5" t="str">
        <f aca="false">IF(AND($C105&gt;=R$2,$C105&lt;S$2),"x","")</f>
        <v/>
      </c>
      <c r="T105" s="5" t="str">
        <f aca="false">IF(AND($C105&gt;=S$2,$C105&lt;T$2),"x","")</f>
        <v/>
      </c>
      <c r="U105" s="5" t="str">
        <f aca="false">IF(AND($C105&gt;=T$2,$C105&lt;U$2),"x","")</f>
        <v/>
      </c>
      <c r="V105" s="5" t="str">
        <f aca="false">IF(AND($C105&gt;=U$2,$C105&lt;V$2),"x","")</f>
        <v/>
      </c>
      <c r="W105" s="5" t="str">
        <f aca="false">IF(AND($C105&gt;=V$2,$C105&lt;W$2),"x","")</f>
        <v>x</v>
      </c>
      <c r="X105" s="5" t="str">
        <f aca="false">IF(AND($C105&gt;=W$2,$C105&lt;X$2),"x","")</f>
        <v/>
      </c>
      <c r="Y105" s="5" t="str">
        <f aca="false">IF(AND($C105&gt;=X$2,$C105&lt;Y$2),"x","")</f>
        <v/>
      </c>
      <c r="Z105" s="5" t="str">
        <f aca="false">IF(AND($C105&gt;=Y$2,$C105&lt;Z$2),"x","")</f>
        <v/>
      </c>
      <c r="AA105" s="5" t="str">
        <f aca="false">IF(AND($C105&gt;=Z$2,$C105&lt;AA$2),"x","")</f>
        <v/>
      </c>
      <c r="AB105" s="5" t="str">
        <f aca="false">IF(AND($C105&gt;=AA$2,$C105&lt;AB$2),"x","")</f>
        <v/>
      </c>
      <c r="AC105" s="5" t="str">
        <f aca="false">IF($C105&gt;=AB$2,"x","")</f>
        <v/>
      </c>
    </row>
    <row r="106" customFormat="false" ht="12.75" hidden="false" customHeight="false" outlineLevel="0" collapsed="false">
      <c r="A106" s="37" t="s">
        <v>30</v>
      </c>
      <c r="B106" s="36" t="n">
        <v>32019</v>
      </c>
      <c r="C106" s="5" t="n">
        <f aca="false">DAYS360(B106,$C$2)/360</f>
        <v>25.1138888888889</v>
      </c>
      <c r="D106" s="5" t="str">
        <f aca="false">IF($C106&lt;$D$2,"x","")</f>
        <v/>
      </c>
      <c r="E106" s="5" t="str">
        <f aca="false">IF(AND($C106&gt;=D$2,$C106&lt;E$2),"x","")</f>
        <v/>
      </c>
      <c r="F106" s="5" t="str">
        <f aca="false">IF(AND($C106&gt;=E$2,$C106&lt;F$2),"x","")</f>
        <v/>
      </c>
      <c r="G106" s="5" t="str">
        <f aca="false">IF(AND($C106&gt;=F$2,$C106&lt;G$2),"x","")</f>
        <v/>
      </c>
      <c r="H106" s="5" t="str">
        <f aca="false">IF(AND($C106&gt;=G$2,$C106&lt;H$2),"x","")</f>
        <v/>
      </c>
      <c r="I106" s="5" t="str">
        <f aca="false">IF(AND($C106&gt;=H$2,$C106&lt;I$2),"x","")</f>
        <v/>
      </c>
      <c r="J106" s="5" t="str">
        <f aca="false">IF(AND($C106&gt;=I$2,$C106&lt;J$2),"x","")</f>
        <v/>
      </c>
      <c r="K106" s="5" t="str">
        <f aca="false">IF(AND($C106&gt;=J$2,$C106&lt;K$2),"x","")</f>
        <v/>
      </c>
      <c r="L106" s="5" t="str">
        <f aca="false">IF(AND($C106&gt;=K$2,$C106&lt;L$2),"x","")</f>
        <v/>
      </c>
      <c r="M106" s="5" t="str">
        <f aca="false">IF(AND($C106&gt;=L$2,$C106&lt;M$2),"x","")</f>
        <v>x</v>
      </c>
      <c r="N106" s="5" t="str">
        <f aca="false">IF(AND($C106&gt;=M$2,$C106&lt;N$2),"x","")</f>
        <v/>
      </c>
      <c r="O106" s="5" t="str">
        <f aca="false">IF(AND($C106&gt;=N$2,$C106&lt;O$2),"x","")</f>
        <v/>
      </c>
      <c r="P106" s="5" t="str">
        <f aca="false">IF(AND($C106&gt;=O$2,$C106&lt;P$2),"x","")</f>
        <v/>
      </c>
      <c r="Q106" s="5" t="str">
        <f aca="false">IF(AND($C106&gt;=P$2,$C106&lt;Q$2),"x","")</f>
        <v/>
      </c>
      <c r="R106" s="5" t="str">
        <f aca="false">IF(AND($C106&gt;=Q$2,$C106&lt;R$2),"x","")</f>
        <v/>
      </c>
      <c r="S106" s="5" t="str">
        <f aca="false">IF(AND($C106&gt;=R$2,$C106&lt;S$2),"x","")</f>
        <v/>
      </c>
      <c r="T106" s="5" t="str">
        <f aca="false">IF(AND($C106&gt;=S$2,$C106&lt;T$2),"x","")</f>
        <v/>
      </c>
      <c r="U106" s="5" t="str">
        <f aca="false">IF(AND($C106&gt;=T$2,$C106&lt;U$2),"x","")</f>
        <v/>
      </c>
      <c r="V106" s="5" t="str">
        <f aca="false">IF(AND($C106&gt;=U$2,$C106&lt;V$2),"x","")</f>
        <v/>
      </c>
      <c r="W106" s="5" t="str">
        <f aca="false">IF(AND($C106&gt;=V$2,$C106&lt;W$2),"x","")</f>
        <v/>
      </c>
      <c r="X106" s="5" t="str">
        <f aca="false">IF(AND($C106&gt;=W$2,$C106&lt;X$2),"x","")</f>
        <v/>
      </c>
      <c r="Y106" s="5" t="str">
        <f aca="false">IF(AND($C106&gt;=X$2,$C106&lt;Y$2),"x","")</f>
        <v/>
      </c>
      <c r="Z106" s="5" t="str">
        <f aca="false">IF(AND($C106&gt;=Y$2,$C106&lt;Z$2),"x","")</f>
        <v/>
      </c>
      <c r="AA106" s="5" t="str">
        <f aca="false">IF(AND($C106&gt;=Z$2,$C106&lt;AA$2),"x","")</f>
        <v/>
      </c>
      <c r="AB106" s="5" t="str">
        <f aca="false">IF(AND($C106&gt;=AA$2,$C106&lt;AB$2),"x","")</f>
        <v/>
      </c>
      <c r="AC106" s="5" t="str">
        <f aca="false">IF($C106&gt;=AB$2,"x","")</f>
        <v/>
      </c>
    </row>
    <row r="107" customFormat="false" ht="12.75" hidden="false" customHeight="false" outlineLevel="0" collapsed="false">
      <c r="A107" s="37" t="s">
        <v>29</v>
      </c>
      <c r="B107" s="36" t="n">
        <v>33196</v>
      </c>
      <c r="C107" s="5" t="n">
        <f aca="false">DAYS360(B107,$C$2)/360</f>
        <v>21.8944444444444</v>
      </c>
      <c r="D107" s="5" t="str">
        <f aca="false">IF($C107&lt;$D$2,"x","")</f>
        <v/>
      </c>
      <c r="E107" s="5" t="str">
        <f aca="false">IF(AND($C107&gt;=D$2,$C107&lt;E$2),"x","")</f>
        <v/>
      </c>
      <c r="F107" s="5" t="str">
        <f aca="false">IF(AND($C107&gt;=E$2,$C107&lt;F$2),"x","")</f>
        <v>x</v>
      </c>
      <c r="G107" s="5" t="str">
        <f aca="false">IF(AND($C107&gt;=F$2,$C107&lt;G$2),"x","")</f>
        <v/>
      </c>
      <c r="H107" s="5" t="str">
        <f aca="false">IF(AND($C107&gt;=G$2,$C107&lt;H$2),"x","")</f>
        <v/>
      </c>
      <c r="I107" s="5" t="str">
        <f aca="false">IF(AND($C107&gt;=H$2,$C107&lt;I$2),"x","")</f>
        <v/>
      </c>
      <c r="J107" s="5" t="str">
        <f aca="false">IF(AND($C107&gt;=I$2,$C107&lt;J$2),"x","")</f>
        <v/>
      </c>
      <c r="K107" s="5" t="str">
        <f aca="false">IF(AND($C107&gt;=J$2,$C107&lt;K$2),"x","")</f>
        <v/>
      </c>
      <c r="L107" s="5" t="str">
        <f aca="false">IF(AND($C107&gt;=K$2,$C107&lt;L$2),"x","")</f>
        <v/>
      </c>
      <c r="M107" s="5" t="str">
        <f aca="false">IF(AND($C107&gt;=L$2,$C107&lt;M$2),"x","")</f>
        <v/>
      </c>
      <c r="N107" s="5" t="str">
        <f aca="false">IF(AND($C107&gt;=M$2,$C107&lt;N$2),"x","")</f>
        <v/>
      </c>
      <c r="O107" s="5" t="str">
        <f aca="false">IF(AND($C107&gt;=N$2,$C107&lt;O$2),"x","")</f>
        <v/>
      </c>
      <c r="P107" s="5" t="str">
        <f aca="false">IF(AND($C107&gt;=O$2,$C107&lt;P$2),"x","")</f>
        <v/>
      </c>
      <c r="Q107" s="5" t="str">
        <f aca="false">IF(AND($C107&gt;=P$2,$C107&lt;Q$2),"x","")</f>
        <v/>
      </c>
      <c r="R107" s="5" t="str">
        <f aca="false">IF(AND($C107&gt;=Q$2,$C107&lt;R$2),"x","")</f>
        <v/>
      </c>
      <c r="S107" s="5" t="str">
        <f aca="false">IF(AND($C107&gt;=R$2,$C107&lt;S$2),"x","")</f>
        <v/>
      </c>
      <c r="T107" s="5" t="str">
        <f aca="false">IF(AND($C107&gt;=S$2,$C107&lt;T$2),"x","")</f>
        <v/>
      </c>
      <c r="U107" s="5" t="str">
        <f aca="false">IF(AND($C107&gt;=T$2,$C107&lt;U$2),"x","")</f>
        <v/>
      </c>
      <c r="V107" s="5" t="str">
        <f aca="false">IF(AND($C107&gt;=U$2,$C107&lt;V$2),"x","")</f>
        <v/>
      </c>
      <c r="W107" s="5" t="str">
        <f aca="false">IF(AND($C107&gt;=V$2,$C107&lt;W$2),"x","")</f>
        <v/>
      </c>
      <c r="X107" s="5" t="str">
        <f aca="false">IF(AND($C107&gt;=W$2,$C107&lt;X$2),"x","")</f>
        <v/>
      </c>
      <c r="Y107" s="5" t="str">
        <f aca="false">IF(AND($C107&gt;=X$2,$C107&lt;Y$2),"x","")</f>
        <v/>
      </c>
      <c r="Z107" s="5" t="str">
        <f aca="false">IF(AND($C107&gt;=Y$2,$C107&lt;Z$2),"x","")</f>
        <v/>
      </c>
      <c r="AA107" s="5" t="str">
        <f aca="false">IF(AND($C107&gt;=Z$2,$C107&lt;AA$2),"x","")</f>
        <v/>
      </c>
      <c r="AB107" s="5" t="str">
        <f aca="false">IF(AND($C107&gt;=AA$2,$C107&lt;AB$2),"x","")</f>
        <v/>
      </c>
      <c r="AC107" s="5" t="str">
        <f aca="false">IF($C107&gt;=AB$2,"x","")</f>
        <v/>
      </c>
    </row>
    <row r="108" customFormat="false" ht="12.75" hidden="false" customHeight="false" outlineLevel="0" collapsed="false">
      <c r="A108" s="37" t="s">
        <v>30</v>
      </c>
      <c r="B108" s="36" t="n">
        <v>31328</v>
      </c>
      <c r="C108" s="5" t="n">
        <f aca="false">DAYS360(B108,$C$2)/360</f>
        <v>27.0083333333333</v>
      </c>
      <c r="D108" s="5" t="str">
        <f aca="false">IF($C108&lt;$D$2,"x","")</f>
        <v/>
      </c>
      <c r="E108" s="5" t="str">
        <f aca="false">IF(AND($C108&gt;=D$2,$C108&lt;E$2),"x","")</f>
        <v/>
      </c>
      <c r="F108" s="5" t="str">
        <f aca="false">IF(AND($C108&gt;=E$2,$C108&lt;F$2),"x","")</f>
        <v/>
      </c>
      <c r="G108" s="5" t="str">
        <f aca="false">IF(AND($C108&gt;=F$2,$C108&lt;G$2),"x","")</f>
        <v/>
      </c>
      <c r="H108" s="5" t="str">
        <f aca="false">IF(AND($C108&gt;=G$2,$C108&lt;H$2),"x","")</f>
        <v/>
      </c>
      <c r="I108" s="5" t="str">
        <f aca="false">IF(AND($C108&gt;=H$2,$C108&lt;I$2),"x","")</f>
        <v/>
      </c>
      <c r="J108" s="5" t="str">
        <f aca="false">IF(AND($C108&gt;=I$2,$C108&lt;J$2),"x","")</f>
        <v/>
      </c>
      <c r="K108" s="5" t="str">
        <f aca="false">IF(AND($C108&gt;=J$2,$C108&lt;K$2),"x","")</f>
        <v/>
      </c>
      <c r="L108" s="5" t="str">
        <f aca="false">IF(AND($C108&gt;=K$2,$C108&lt;L$2),"x","")</f>
        <v/>
      </c>
      <c r="M108" s="5" t="str">
        <f aca="false">IF(AND($C108&gt;=L$2,$C108&lt;M$2),"x","")</f>
        <v/>
      </c>
      <c r="N108" s="5" t="str">
        <f aca="false">IF(AND($C108&gt;=M$2,$C108&lt;N$2),"x","")</f>
        <v/>
      </c>
      <c r="O108" s="5" t="str">
        <f aca="false">IF(AND($C108&gt;=N$2,$C108&lt;O$2),"x","")</f>
        <v/>
      </c>
      <c r="P108" s="5" t="str">
        <f aca="false">IF(AND($C108&gt;=O$2,$C108&lt;P$2),"x","")</f>
        <v/>
      </c>
      <c r="Q108" s="5" t="str">
        <f aca="false">IF(AND($C108&gt;=P$2,$C108&lt;Q$2),"x","")</f>
        <v>x</v>
      </c>
      <c r="R108" s="5" t="str">
        <f aca="false">IF(AND($C108&gt;=Q$2,$C108&lt;R$2),"x","")</f>
        <v/>
      </c>
      <c r="S108" s="5" t="str">
        <f aca="false">IF(AND($C108&gt;=R$2,$C108&lt;S$2),"x","")</f>
        <v/>
      </c>
      <c r="T108" s="5" t="str">
        <f aca="false">IF(AND($C108&gt;=S$2,$C108&lt;T$2),"x","")</f>
        <v/>
      </c>
      <c r="U108" s="5" t="str">
        <f aca="false">IF(AND($C108&gt;=T$2,$C108&lt;U$2),"x","")</f>
        <v/>
      </c>
      <c r="V108" s="5" t="str">
        <f aca="false">IF(AND($C108&gt;=U$2,$C108&lt;V$2),"x","")</f>
        <v/>
      </c>
      <c r="W108" s="5" t="str">
        <f aca="false">IF(AND($C108&gt;=V$2,$C108&lt;W$2),"x","")</f>
        <v/>
      </c>
      <c r="X108" s="5" t="str">
        <f aca="false">IF(AND($C108&gt;=W$2,$C108&lt;X$2),"x","")</f>
        <v/>
      </c>
      <c r="Y108" s="5" t="str">
        <f aca="false">IF(AND($C108&gt;=X$2,$C108&lt;Y$2),"x","")</f>
        <v/>
      </c>
      <c r="Z108" s="5" t="str">
        <f aca="false">IF(AND($C108&gt;=Y$2,$C108&lt;Z$2),"x","")</f>
        <v/>
      </c>
      <c r="AA108" s="5" t="str">
        <f aca="false">IF(AND($C108&gt;=Z$2,$C108&lt;AA$2),"x","")</f>
        <v/>
      </c>
      <c r="AB108" s="5" t="str">
        <f aca="false">IF(AND($C108&gt;=AA$2,$C108&lt;AB$2),"x","")</f>
        <v/>
      </c>
      <c r="AC108" s="5" t="str">
        <f aca="false">IF($C108&gt;=AB$2,"x","")</f>
        <v/>
      </c>
    </row>
    <row r="109" customFormat="false" ht="12.75" hidden="false" customHeight="false" outlineLevel="0" collapsed="false">
      <c r="A109" s="37" t="s">
        <v>29</v>
      </c>
      <c r="B109" s="36" t="n">
        <v>32059</v>
      </c>
      <c r="C109" s="5" t="n">
        <f aca="false">DAYS360(B109,$C$2)/360</f>
        <v>25.0055555555556</v>
      </c>
      <c r="D109" s="5" t="str">
        <f aca="false">IF($C109&lt;$D$2,"x","")</f>
        <v/>
      </c>
      <c r="E109" s="5" t="str">
        <f aca="false">IF(AND($C109&gt;=D$2,$C109&lt;E$2),"x","")</f>
        <v/>
      </c>
      <c r="F109" s="5" t="str">
        <f aca="false">IF(AND($C109&gt;=E$2,$C109&lt;F$2),"x","")</f>
        <v/>
      </c>
      <c r="G109" s="5" t="str">
        <f aca="false">IF(AND($C109&gt;=F$2,$C109&lt;G$2),"x","")</f>
        <v/>
      </c>
      <c r="H109" s="5" t="str">
        <f aca="false">IF(AND($C109&gt;=G$2,$C109&lt;H$2),"x","")</f>
        <v/>
      </c>
      <c r="I109" s="5" t="str">
        <f aca="false">IF(AND($C109&gt;=H$2,$C109&lt;I$2),"x","")</f>
        <v/>
      </c>
      <c r="J109" s="5" t="str">
        <f aca="false">IF(AND($C109&gt;=I$2,$C109&lt;J$2),"x","")</f>
        <v/>
      </c>
      <c r="K109" s="5" t="str">
        <f aca="false">IF(AND($C109&gt;=J$2,$C109&lt;K$2),"x","")</f>
        <v/>
      </c>
      <c r="L109" s="5" t="str">
        <f aca="false">IF(AND($C109&gt;=K$2,$C109&lt;L$2),"x","")</f>
        <v/>
      </c>
      <c r="M109" s="5" t="str">
        <f aca="false">IF(AND($C109&gt;=L$2,$C109&lt;M$2),"x","")</f>
        <v>x</v>
      </c>
      <c r="N109" s="5" t="str">
        <f aca="false">IF(AND($C109&gt;=M$2,$C109&lt;N$2),"x","")</f>
        <v/>
      </c>
      <c r="O109" s="5" t="str">
        <f aca="false">IF(AND($C109&gt;=N$2,$C109&lt;O$2),"x","")</f>
        <v/>
      </c>
      <c r="P109" s="5" t="str">
        <f aca="false">IF(AND($C109&gt;=O$2,$C109&lt;P$2),"x","")</f>
        <v/>
      </c>
      <c r="Q109" s="5" t="str">
        <f aca="false">IF(AND($C109&gt;=P$2,$C109&lt;Q$2),"x","")</f>
        <v/>
      </c>
      <c r="R109" s="5" t="str">
        <f aca="false">IF(AND($C109&gt;=Q$2,$C109&lt;R$2),"x","")</f>
        <v/>
      </c>
      <c r="S109" s="5" t="str">
        <f aca="false">IF(AND($C109&gt;=R$2,$C109&lt;S$2),"x","")</f>
        <v/>
      </c>
      <c r="T109" s="5" t="str">
        <f aca="false">IF(AND($C109&gt;=S$2,$C109&lt;T$2),"x","")</f>
        <v/>
      </c>
      <c r="U109" s="5" t="str">
        <f aca="false">IF(AND($C109&gt;=T$2,$C109&lt;U$2),"x","")</f>
        <v/>
      </c>
      <c r="V109" s="5" t="str">
        <f aca="false">IF(AND($C109&gt;=U$2,$C109&lt;V$2),"x","")</f>
        <v/>
      </c>
      <c r="W109" s="5" t="str">
        <f aca="false">IF(AND($C109&gt;=V$2,$C109&lt;W$2),"x","")</f>
        <v/>
      </c>
      <c r="X109" s="5" t="str">
        <f aca="false">IF(AND($C109&gt;=W$2,$C109&lt;X$2),"x","")</f>
        <v/>
      </c>
      <c r="Y109" s="5" t="str">
        <f aca="false">IF(AND($C109&gt;=X$2,$C109&lt;Y$2),"x","")</f>
        <v/>
      </c>
      <c r="Z109" s="5" t="str">
        <f aca="false">IF(AND($C109&gt;=Y$2,$C109&lt;Z$2),"x","")</f>
        <v/>
      </c>
      <c r="AA109" s="5" t="str">
        <f aca="false">IF(AND($C109&gt;=Z$2,$C109&lt;AA$2),"x","")</f>
        <v/>
      </c>
      <c r="AB109" s="5" t="str">
        <f aca="false">IF(AND($C109&gt;=AA$2,$C109&lt;AB$2),"x","")</f>
        <v/>
      </c>
      <c r="AC109" s="5" t="str">
        <f aca="false">IF($C109&gt;=AB$2,"x","")</f>
        <v/>
      </c>
    </row>
    <row r="110" customFormat="false" ht="12.75" hidden="false" customHeight="false" outlineLevel="0" collapsed="false">
      <c r="A110" s="37" t="s">
        <v>29</v>
      </c>
      <c r="B110" s="36" t="n">
        <v>32130</v>
      </c>
      <c r="C110" s="5" t="n">
        <f aca="false">DAYS360(B110,$C$2)/360</f>
        <v>24.8111111111111</v>
      </c>
      <c r="D110" s="5" t="str">
        <f aca="false">IF($C110&lt;$D$2,"x","")</f>
        <v/>
      </c>
      <c r="E110" s="5" t="str">
        <f aca="false">IF(AND($C110&gt;=D$2,$C110&lt;E$2),"x","")</f>
        <v/>
      </c>
      <c r="F110" s="5" t="str">
        <f aca="false">IF(AND($C110&gt;=E$2,$C110&lt;F$2),"x","")</f>
        <v/>
      </c>
      <c r="G110" s="5" t="str">
        <f aca="false">IF(AND($C110&gt;=F$2,$C110&lt;G$2),"x","")</f>
        <v/>
      </c>
      <c r="H110" s="5" t="str">
        <f aca="false">IF(AND($C110&gt;=G$2,$C110&lt;H$2),"x","")</f>
        <v/>
      </c>
      <c r="I110" s="5" t="str">
        <f aca="false">IF(AND($C110&gt;=H$2,$C110&lt;I$2),"x","")</f>
        <v/>
      </c>
      <c r="J110" s="5" t="str">
        <f aca="false">IF(AND($C110&gt;=I$2,$C110&lt;J$2),"x","")</f>
        <v/>
      </c>
      <c r="K110" s="5" t="str">
        <f aca="false">IF(AND($C110&gt;=J$2,$C110&lt;K$2),"x","")</f>
        <v/>
      </c>
      <c r="L110" s="5" t="str">
        <f aca="false">IF(AND($C110&gt;=K$2,$C110&lt;L$2),"x","")</f>
        <v>x</v>
      </c>
      <c r="M110" s="5" t="str">
        <f aca="false">IF(AND($C110&gt;=L$2,$C110&lt;M$2),"x","")</f>
        <v/>
      </c>
      <c r="N110" s="5" t="str">
        <f aca="false">IF(AND($C110&gt;=M$2,$C110&lt;N$2),"x","")</f>
        <v/>
      </c>
      <c r="O110" s="5" t="str">
        <f aca="false">IF(AND($C110&gt;=N$2,$C110&lt;O$2),"x","")</f>
        <v/>
      </c>
      <c r="P110" s="5" t="str">
        <f aca="false">IF(AND($C110&gt;=O$2,$C110&lt;P$2),"x","")</f>
        <v/>
      </c>
      <c r="Q110" s="5" t="str">
        <f aca="false">IF(AND($C110&gt;=P$2,$C110&lt;Q$2),"x","")</f>
        <v/>
      </c>
      <c r="R110" s="5" t="str">
        <f aca="false">IF(AND($C110&gt;=Q$2,$C110&lt;R$2),"x","")</f>
        <v/>
      </c>
      <c r="S110" s="5" t="str">
        <f aca="false">IF(AND($C110&gt;=R$2,$C110&lt;S$2),"x","")</f>
        <v/>
      </c>
      <c r="T110" s="5" t="str">
        <f aca="false">IF(AND($C110&gt;=S$2,$C110&lt;T$2),"x","")</f>
        <v/>
      </c>
      <c r="U110" s="5" t="str">
        <f aca="false">IF(AND($C110&gt;=T$2,$C110&lt;U$2),"x","")</f>
        <v/>
      </c>
      <c r="V110" s="5" t="str">
        <f aca="false">IF(AND($C110&gt;=U$2,$C110&lt;V$2),"x","")</f>
        <v/>
      </c>
      <c r="W110" s="5" t="str">
        <f aca="false">IF(AND($C110&gt;=V$2,$C110&lt;W$2),"x","")</f>
        <v/>
      </c>
      <c r="X110" s="5" t="str">
        <f aca="false">IF(AND($C110&gt;=W$2,$C110&lt;X$2),"x","")</f>
        <v/>
      </c>
      <c r="Y110" s="5" t="str">
        <f aca="false">IF(AND($C110&gt;=X$2,$C110&lt;Y$2),"x","")</f>
        <v/>
      </c>
      <c r="Z110" s="5" t="str">
        <f aca="false">IF(AND($C110&gt;=Y$2,$C110&lt;Z$2),"x","")</f>
        <v/>
      </c>
      <c r="AA110" s="5" t="str">
        <f aca="false">IF(AND($C110&gt;=Z$2,$C110&lt;AA$2),"x","")</f>
        <v/>
      </c>
      <c r="AB110" s="5" t="str">
        <f aca="false">IF(AND($C110&gt;=AA$2,$C110&lt;AB$2),"x","")</f>
        <v/>
      </c>
      <c r="AC110" s="5" t="str">
        <f aca="false">IF($C110&gt;=AB$2,"x","")</f>
        <v/>
      </c>
    </row>
    <row r="111" customFormat="false" ht="12.75" hidden="false" customHeight="false" outlineLevel="0" collapsed="false">
      <c r="A111" s="37" t="s">
        <v>30</v>
      </c>
      <c r="B111" s="36" t="n">
        <v>33220</v>
      </c>
      <c r="C111" s="5" t="n">
        <f aca="false">DAYS360(B111,$C$2)/360</f>
        <v>21.8277777777778</v>
      </c>
      <c r="D111" s="5" t="str">
        <f aca="false">IF($C111&lt;$D$2,"x","")</f>
        <v/>
      </c>
      <c r="E111" s="5" t="str">
        <f aca="false">IF(AND($C111&gt;=D$2,$C111&lt;E$2),"x","")</f>
        <v/>
      </c>
      <c r="F111" s="5" t="str">
        <f aca="false">IF(AND($C111&gt;=E$2,$C111&lt;F$2),"x","")</f>
        <v>x</v>
      </c>
      <c r="G111" s="5" t="str">
        <f aca="false">IF(AND($C111&gt;=F$2,$C111&lt;G$2),"x","")</f>
        <v/>
      </c>
      <c r="H111" s="5" t="str">
        <f aca="false">IF(AND($C111&gt;=G$2,$C111&lt;H$2),"x","")</f>
        <v/>
      </c>
      <c r="I111" s="5" t="str">
        <f aca="false">IF(AND($C111&gt;=H$2,$C111&lt;I$2),"x","")</f>
        <v/>
      </c>
      <c r="J111" s="5" t="str">
        <f aca="false">IF(AND($C111&gt;=I$2,$C111&lt;J$2),"x","")</f>
        <v/>
      </c>
      <c r="K111" s="5" t="str">
        <f aca="false">IF(AND($C111&gt;=J$2,$C111&lt;K$2),"x","")</f>
        <v/>
      </c>
      <c r="L111" s="5" t="str">
        <f aca="false">IF(AND($C111&gt;=K$2,$C111&lt;L$2),"x","")</f>
        <v/>
      </c>
      <c r="M111" s="5" t="str">
        <f aca="false">IF(AND($C111&gt;=L$2,$C111&lt;M$2),"x","")</f>
        <v/>
      </c>
      <c r="N111" s="5" t="str">
        <f aca="false">IF(AND($C111&gt;=M$2,$C111&lt;N$2),"x","")</f>
        <v/>
      </c>
      <c r="O111" s="5" t="str">
        <f aca="false">IF(AND($C111&gt;=N$2,$C111&lt;O$2),"x","")</f>
        <v/>
      </c>
      <c r="P111" s="5" t="str">
        <f aca="false">IF(AND($C111&gt;=O$2,$C111&lt;P$2),"x","")</f>
        <v/>
      </c>
      <c r="Q111" s="5" t="str">
        <f aca="false">IF(AND($C111&gt;=P$2,$C111&lt;Q$2),"x","")</f>
        <v/>
      </c>
      <c r="R111" s="5" t="str">
        <f aca="false">IF(AND($C111&gt;=Q$2,$C111&lt;R$2),"x","")</f>
        <v/>
      </c>
      <c r="S111" s="5" t="str">
        <f aca="false">IF(AND($C111&gt;=R$2,$C111&lt;S$2),"x","")</f>
        <v/>
      </c>
      <c r="T111" s="5" t="str">
        <f aca="false">IF(AND($C111&gt;=S$2,$C111&lt;T$2),"x","")</f>
        <v/>
      </c>
      <c r="U111" s="5" t="str">
        <f aca="false">IF(AND($C111&gt;=T$2,$C111&lt;U$2),"x","")</f>
        <v/>
      </c>
      <c r="V111" s="5" t="str">
        <f aca="false">IF(AND($C111&gt;=U$2,$C111&lt;V$2),"x","")</f>
        <v/>
      </c>
      <c r="W111" s="5" t="str">
        <f aca="false">IF(AND($C111&gt;=V$2,$C111&lt;W$2),"x","")</f>
        <v/>
      </c>
      <c r="X111" s="5" t="str">
        <f aca="false">IF(AND($C111&gt;=W$2,$C111&lt;X$2),"x","")</f>
        <v/>
      </c>
      <c r="Y111" s="5" t="str">
        <f aca="false">IF(AND($C111&gt;=X$2,$C111&lt;Y$2),"x","")</f>
        <v/>
      </c>
      <c r="Z111" s="5" t="str">
        <f aca="false">IF(AND($C111&gt;=Y$2,$C111&lt;Z$2),"x","")</f>
        <v/>
      </c>
      <c r="AA111" s="5" t="str">
        <f aca="false">IF(AND($C111&gt;=Z$2,$C111&lt;AA$2),"x","")</f>
        <v/>
      </c>
      <c r="AB111" s="5" t="str">
        <f aca="false">IF(AND($C111&gt;=AA$2,$C111&lt;AB$2),"x","")</f>
        <v/>
      </c>
      <c r="AC111" s="5" t="str">
        <f aca="false">IF($C111&gt;=AB$2,"x","")</f>
        <v/>
      </c>
    </row>
    <row r="112" customFormat="false" ht="12.75" hidden="false" customHeight="false" outlineLevel="0" collapsed="false">
      <c r="A112" s="37" t="s">
        <v>29</v>
      </c>
      <c r="B112" s="36" t="n">
        <v>32473</v>
      </c>
      <c r="C112" s="5" t="n">
        <f aca="false">DAYS360(B112,$C$2)/360</f>
        <v>23.875</v>
      </c>
      <c r="D112" s="5" t="str">
        <f aca="false">IF($C112&lt;$D$2,"x","")</f>
        <v/>
      </c>
      <c r="E112" s="5" t="str">
        <f aca="false">IF(AND($C112&gt;=D$2,$C112&lt;E$2),"x","")</f>
        <v/>
      </c>
      <c r="F112" s="5" t="str">
        <f aca="false">IF(AND($C112&gt;=E$2,$C112&lt;F$2),"x","")</f>
        <v/>
      </c>
      <c r="G112" s="5" t="str">
        <f aca="false">IF(AND($C112&gt;=F$2,$C112&lt;G$2),"x","")</f>
        <v/>
      </c>
      <c r="H112" s="5" t="str">
        <f aca="false">IF(AND($C112&gt;=G$2,$C112&lt;H$2),"x","")</f>
        <v/>
      </c>
      <c r="I112" s="5" t="str">
        <f aca="false">IF(AND($C112&gt;=H$2,$C112&lt;I$2),"x","")</f>
        <v/>
      </c>
      <c r="J112" s="5" t="str">
        <f aca="false">IF(AND($C112&gt;=I$2,$C112&lt;J$2),"x","")</f>
        <v>x</v>
      </c>
      <c r="K112" s="5" t="str">
        <f aca="false">IF(AND($C112&gt;=J$2,$C112&lt;K$2),"x","")</f>
        <v/>
      </c>
      <c r="L112" s="5" t="str">
        <f aca="false">IF(AND($C112&gt;=K$2,$C112&lt;L$2),"x","")</f>
        <v/>
      </c>
      <c r="M112" s="5" t="str">
        <f aca="false">IF(AND($C112&gt;=L$2,$C112&lt;M$2),"x","")</f>
        <v/>
      </c>
      <c r="N112" s="5" t="str">
        <f aca="false">IF(AND($C112&gt;=M$2,$C112&lt;N$2),"x","")</f>
        <v/>
      </c>
      <c r="O112" s="5" t="str">
        <f aca="false">IF(AND($C112&gt;=N$2,$C112&lt;O$2),"x","")</f>
        <v/>
      </c>
      <c r="P112" s="5" t="str">
        <f aca="false">IF(AND($C112&gt;=O$2,$C112&lt;P$2),"x","")</f>
        <v/>
      </c>
      <c r="Q112" s="5" t="str">
        <f aca="false">IF(AND($C112&gt;=P$2,$C112&lt;Q$2),"x","")</f>
        <v/>
      </c>
      <c r="R112" s="5" t="str">
        <f aca="false">IF(AND($C112&gt;=Q$2,$C112&lt;R$2),"x","")</f>
        <v/>
      </c>
      <c r="S112" s="5" t="str">
        <f aca="false">IF(AND($C112&gt;=R$2,$C112&lt;S$2),"x","")</f>
        <v/>
      </c>
      <c r="T112" s="5" t="str">
        <f aca="false">IF(AND($C112&gt;=S$2,$C112&lt;T$2),"x","")</f>
        <v/>
      </c>
      <c r="U112" s="5" t="str">
        <f aca="false">IF(AND($C112&gt;=T$2,$C112&lt;U$2),"x","")</f>
        <v/>
      </c>
      <c r="V112" s="5" t="str">
        <f aca="false">IF(AND($C112&gt;=U$2,$C112&lt;V$2),"x","")</f>
        <v/>
      </c>
      <c r="W112" s="5" t="str">
        <f aca="false">IF(AND($C112&gt;=V$2,$C112&lt;W$2),"x","")</f>
        <v/>
      </c>
      <c r="X112" s="5" t="str">
        <f aca="false">IF(AND($C112&gt;=W$2,$C112&lt;X$2),"x","")</f>
        <v/>
      </c>
      <c r="Y112" s="5" t="str">
        <f aca="false">IF(AND($C112&gt;=X$2,$C112&lt;Y$2),"x","")</f>
        <v/>
      </c>
      <c r="Z112" s="5" t="str">
        <f aca="false">IF(AND($C112&gt;=Y$2,$C112&lt;Z$2),"x","")</f>
        <v/>
      </c>
      <c r="AA112" s="5" t="str">
        <f aca="false">IF(AND($C112&gt;=Z$2,$C112&lt;AA$2),"x","")</f>
        <v/>
      </c>
      <c r="AB112" s="5" t="str">
        <f aca="false">IF(AND($C112&gt;=AA$2,$C112&lt;AB$2),"x","")</f>
        <v/>
      </c>
      <c r="AC112" s="5" t="str">
        <f aca="false">IF($C112&gt;=AB$2,"x","")</f>
        <v/>
      </c>
    </row>
    <row r="113" customFormat="false" ht="12.75" hidden="false" customHeight="false" outlineLevel="0" collapsed="false">
      <c r="A113" s="37" t="s">
        <v>29</v>
      </c>
      <c r="B113" s="36" t="n">
        <v>27656</v>
      </c>
      <c r="C113" s="5" t="n">
        <f aca="false">DAYS360(B113,$C$2)/360</f>
        <v>37.0611111111111</v>
      </c>
      <c r="D113" s="5" t="str">
        <f aca="false">IF($C113&lt;$D$2,"x","")</f>
        <v/>
      </c>
      <c r="E113" s="5" t="str">
        <f aca="false">IF(AND($C113&gt;=D$2,$C113&lt;E$2),"x","")</f>
        <v/>
      </c>
      <c r="F113" s="5" t="str">
        <f aca="false">IF(AND($C113&gt;=E$2,$C113&lt;F$2),"x","")</f>
        <v/>
      </c>
      <c r="G113" s="5" t="str">
        <f aca="false">IF(AND($C113&gt;=F$2,$C113&lt;G$2),"x","")</f>
        <v/>
      </c>
      <c r="H113" s="5" t="str">
        <f aca="false">IF(AND($C113&gt;=G$2,$C113&lt;H$2),"x","")</f>
        <v/>
      </c>
      <c r="I113" s="5" t="str">
        <f aca="false">IF(AND($C113&gt;=H$2,$C113&lt;I$2),"x","")</f>
        <v/>
      </c>
      <c r="J113" s="5" t="str">
        <f aca="false">IF(AND($C113&gt;=I$2,$C113&lt;J$2),"x","")</f>
        <v/>
      </c>
      <c r="K113" s="5" t="str">
        <f aca="false">IF(AND($C113&gt;=J$2,$C113&lt;K$2),"x","")</f>
        <v/>
      </c>
      <c r="L113" s="5" t="str">
        <f aca="false">IF(AND($C113&gt;=K$2,$C113&lt;L$2),"x","")</f>
        <v/>
      </c>
      <c r="M113" s="5" t="str">
        <f aca="false">IF(AND($C113&gt;=L$2,$C113&lt;M$2),"x","")</f>
        <v/>
      </c>
      <c r="N113" s="5" t="str">
        <f aca="false">IF(AND($C113&gt;=M$2,$C113&lt;N$2),"x","")</f>
        <v/>
      </c>
      <c r="O113" s="5" t="str">
        <f aca="false">IF(AND($C113&gt;=N$2,$C113&lt;O$2),"x","")</f>
        <v/>
      </c>
      <c r="P113" s="5" t="str">
        <f aca="false">IF(AND($C113&gt;=O$2,$C113&lt;P$2),"x","")</f>
        <v/>
      </c>
      <c r="Q113" s="5" t="str">
        <f aca="false">IF(AND($C113&gt;=P$2,$C113&lt;Q$2),"x","")</f>
        <v/>
      </c>
      <c r="R113" s="5" t="str">
        <f aca="false">IF(AND($C113&gt;=Q$2,$C113&lt;R$2),"x","")</f>
        <v/>
      </c>
      <c r="S113" s="5" t="str">
        <f aca="false">IF(AND($C113&gt;=R$2,$C113&lt;S$2),"x","")</f>
        <v/>
      </c>
      <c r="T113" s="5" t="str">
        <f aca="false">IF(AND($C113&gt;=S$2,$C113&lt;T$2),"x","")</f>
        <v/>
      </c>
      <c r="U113" s="5" t="str">
        <f aca="false">IF(AND($C113&gt;=T$2,$C113&lt;U$2),"x","")</f>
        <v/>
      </c>
      <c r="V113" s="5" t="str">
        <f aca="false">IF(AND($C113&gt;=U$2,$C113&lt;V$2),"x","")</f>
        <v/>
      </c>
      <c r="W113" s="5" t="str">
        <f aca="false">IF(AND($C113&gt;=V$2,$C113&lt;W$2),"x","")</f>
        <v/>
      </c>
      <c r="X113" s="5" t="str">
        <f aca="false">IF(AND($C113&gt;=W$2,$C113&lt;X$2),"x","")</f>
        <v/>
      </c>
      <c r="Y113" s="5" t="str">
        <f aca="false">IF(AND($C113&gt;=X$2,$C113&lt;Y$2),"x","")</f>
        <v/>
      </c>
      <c r="Z113" s="5" t="str">
        <f aca="false">IF(AND($C113&gt;=Y$2,$C113&lt;Z$2),"x","")</f>
        <v/>
      </c>
      <c r="AA113" s="5" t="str">
        <f aca="false">IF(AND($C113&gt;=Z$2,$C113&lt;AA$2),"x","")</f>
        <v/>
      </c>
      <c r="AB113" s="5" t="str">
        <f aca="false">IF(AND($C113&gt;=AA$2,$C113&lt;AB$2),"x","")</f>
        <v/>
      </c>
      <c r="AC113" s="5" t="str">
        <f aca="false">IF($C113&gt;=AB$2,"x","")</f>
        <v>x</v>
      </c>
    </row>
    <row r="114" customFormat="false" ht="12.75" hidden="false" customHeight="false" outlineLevel="0" collapsed="false">
      <c r="A114" s="37" t="s">
        <v>30</v>
      </c>
      <c r="B114" s="36" t="n">
        <v>32520</v>
      </c>
      <c r="C114" s="5" t="n">
        <f aca="false">DAYS360(B114,$C$2)/360</f>
        <v>23.7472222222222</v>
      </c>
      <c r="D114" s="5" t="str">
        <f aca="false">IF($C114&lt;$D$2,"x","")</f>
        <v/>
      </c>
      <c r="E114" s="5" t="str">
        <f aca="false">IF(AND($C114&gt;=D$2,$C114&lt;E$2),"x","")</f>
        <v/>
      </c>
      <c r="F114" s="5" t="str">
        <f aca="false">IF(AND($C114&gt;=E$2,$C114&lt;F$2),"x","")</f>
        <v/>
      </c>
      <c r="G114" s="5" t="str">
        <f aca="false">IF(AND($C114&gt;=F$2,$C114&lt;G$2),"x","")</f>
        <v/>
      </c>
      <c r="H114" s="5" t="str">
        <f aca="false">IF(AND($C114&gt;=G$2,$C114&lt;H$2),"x","")</f>
        <v/>
      </c>
      <c r="I114" s="5" t="str">
        <f aca="false">IF(AND($C114&gt;=H$2,$C114&lt;I$2),"x","")</f>
        <v/>
      </c>
      <c r="J114" s="5" t="str">
        <f aca="false">IF(AND($C114&gt;=I$2,$C114&lt;J$2),"x","")</f>
        <v>x</v>
      </c>
      <c r="K114" s="5" t="str">
        <f aca="false">IF(AND($C114&gt;=J$2,$C114&lt;K$2),"x","")</f>
        <v/>
      </c>
      <c r="L114" s="5" t="str">
        <f aca="false">IF(AND($C114&gt;=K$2,$C114&lt;L$2),"x","")</f>
        <v/>
      </c>
      <c r="M114" s="5" t="str">
        <f aca="false">IF(AND($C114&gt;=L$2,$C114&lt;M$2),"x","")</f>
        <v/>
      </c>
      <c r="N114" s="5" t="str">
        <f aca="false">IF(AND($C114&gt;=M$2,$C114&lt;N$2),"x","")</f>
        <v/>
      </c>
      <c r="O114" s="5" t="str">
        <f aca="false">IF(AND($C114&gt;=N$2,$C114&lt;O$2),"x","")</f>
        <v/>
      </c>
      <c r="P114" s="5" t="str">
        <f aca="false">IF(AND($C114&gt;=O$2,$C114&lt;P$2),"x","")</f>
        <v/>
      </c>
      <c r="Q114" s="5" t="str">
        <f aca="false">IF(AND($C114&gt;=P$2,$C114&lt;Q$2),"x","")</f>
        <v/>
      </c>
      <c r="R114" s="5" t="str">
        <f aca="false">IF(AND($C114&gt;=Q$2,$C114&lt;R$2),"x","")</f>
        <v/>
      </c>
      <c r="S114" s="5" t="str">
        <f aca="false">IF(AND($C114&gt;=R$2,$C114&lt;S$2),"x","")</f>
        <v/>
      </c>
      <c r="T114" s="5" t="str">
        <f aca="false">IF(AND($C114&gt;=S$2,$C114&lt;T$2),"x","")</f>
        <v/>
      </c>
      <c r="U114" s="5" t="str">
        <f aca="false">IF(AND($C114&gt;=T$2,$C114&lt;U$2),"x","")</f>
        <v/>
      </c>
      <c r="V114" s="5" t="str">
        <f aca="false">IF(AND($C114&gt;=U$2,$C114&lt;V$2),"x","")</f>
        <v/>
      </c>
      <c r="W114" s="5" t="str">
        <f aca="false">IF(AND($C114&gt;=V$2,$C114&lt;W$2),"x","")</f>
        <v/>
      </c>
      <c r="X114" s="5" t="str">
        <f aca="false">IF(AND($C114&gt;=W$2,$C114&lt;X$2),"x","")</f>
        <v/>
      </c>
      <c r="Y114" s="5" t="str">
        <f aca="false">IF(AND($C114&gt;=X$2,$C114&lt;Y$2),"x","")</f>
        <v/>
      </c>
      <c r="Z114" s="5" t="str">
        <f aca="false">IF(AND($C114&gt;=Y$2,$C114&lt;Z$2),"x","")</f>
        <v/>
      </c>
      <c r="AA114" s="5" t="str">
        <f aca="false">IF(AND($C114&gt;=Z$2,$C114&lt;AA$2),"x","")</f>
        <v/>
      </c>
      <c r="AB114" s="5" t="str">
        <f aca="false">IF(AND($C114&gt;=AA$2,$C114&lt;AB$2),"x","")</f>
        <v/>
      </c>
      <c r="AC114" s="5" t="str">
        <f aca="false">IF($C114&gt;=AB$2,"x","")</f>
        <v/>
      </c>
    </row>
    <row r="115" customFormat="false" ht="12.75" hidden="false" customHeight="false" outlineLevel="0" collapsed="false">
      <c r="A115" s="37" t="s">
        <v>29</v>
      </c>
      <c r="B115" s="36" t="n">
        <v>29464</v>
      </c>
      <c r="C115" s="5" t="n">
        <f aca="false">DAYS360(B115,$C$2)/360</f>
        <v>32.1138888888889</v>
      </c>
      <c r="D115" s="5" t="str">
        <f aca="false">IF($C115&lt;$D$2,"x","")</f>
        <v/>
      </c>
      <c r="E115" s="5" t="str">
        <f aca="false">IF(AND($C115&gt;=D$2,$C115&lt;E$2),"x","")</f>
        <v/>
      </c>
      <c r="F115" s="5" t="str">
        <f aca="false">IF(AND($C115&gt;=E$2,$C115&lt;F$2),"x","")</f>
        <v/>
      </c>
      <c r="G115" s="5" t="str">
        <f aca="false">IF(AND($C115&gt;=F$2,$C115&lt;G$2),"x","")</f>
        <v/>
      </c>
      <c r="H115" s="5" t="str">
        <f aca="false">IF(AND($C115&gt;=G$2,$C115&lt;H$2),"x","")</f>
        <v/>
      </c>
      <c r="I115" s="5" t="str">
        <f aca="false">IF(AND($C115&gt;=H$2,$C115&lt;I$2),"x","")</f>
        <v/>
      </c>
      <c r="J115" s="5" t="str">
        <f aca="false">IF(AND($C115&gt;=I$2,$C115&lt;J$2),"x","")</f>
        <v/>
      </c>
      <c r="K115" s="5" t="str">
        <f aca="false">IF(AND($C115&gt;=J$2,$C115&lt;K$2),"x","")</f>
        <v/>
      </c>
      <c r="L115" s="5" t="str">
        <f aca="false">IF(AND($C115&gt;=K$2,$C115&lt;L$2),"x","")</f>
        <v/>
      </c>
      <c r="M115" s="5" t="str">
        <f aca="false">IF(AND($C115&gt;=L$2,$C115&lt;M$2),"x","")</f>
        <v/>
      </c>
      <c r="N115" s="5" t="str">
        <f aca="false">IF(AND($C115&gt;=M$2,$C115&lt;N$2),"x","")</f>
        <v/>
      </c>
      <c r="O115" s="5" t="str">
        <f aca="false">IF(AND($C115&gt;=N$2,$C115&lt;O$2),"x","")</f>
        <v/>
      </c>
      <c r="P115" s="5" t="str">
        <f aca="false">IF(AND($C115&gt;=O$2,$C115&lt;P$2),"x","")</f>
        <v/>
      </c>
      <c r="Q115" s="5" t="str">
        <f aca="false">IF(AND($C115&gt;=P$2,$C115&lt;Q$2),"x","")</f>
        <v/>
      </c>
      <c r="R115" s="5" t="str">
        <f aca="false">IF(AND($C115&gt;=Q$2,$C115&lt;R$2),"x","")</f>
        <v/>
      </c>
      <c r="S115" s="5" t="str">
        <f aca="false">IF(AND($C115&gt;=R$2,$C115&lt;S$2),"x","")</f>
        <v/>
      </c>
      <c r="T115" s="5" t="str">
        <f aca="false">IF(AND($C115&gt;=S$2,$C115&lt;T$2),"x","")</f>
        <v/>
      </c>
      <c r="U115" s="5" t="str">
        <f aca="false">IF(AND($C115&gt;=T$2,$C115&lt;U$2),"x","")</f>
        <v/>
      </c>
      <c r="V115" s="5" t="str">
        <f aca="false">IF(AND($C115&gt;=U$2,$C115&lt;V$2),"x","")</f>
        <v/>
      </c>
      <c r="W115" s="5" t="str">
        <f aca="false">IF(AND($C115&gt;=V$2,$C115&lt;W$2),"x","")</f>
        <v/>
      </c>
      <c r="X115" s="5" t="str">
        <f aca="false">IF(AND($C115&gt;=W$2,$C115&lt;X$2),"x","")</f>
        <v/>
      </c>
      <c r="Y115" s="5" t="str">
        <f aca="false">IF(AND($C115&gt;=X$2,$C115&lt;Y$2),"x","")</f>
        <v/>
      </c>
      <c r="Z115" s="5" t="str">
        <f aca="false">IF(AND($C115&gt;=Y$2,$C115&lt;Z$2),"x","")</f>
        <v/>
      </c>
      <c r="AA115" s="5" t="str">
        <f aca="false">IF(AND($C115&gt;=Z$2,$C115&lt;AA$2),"x","")</f>
        <v>x</v>
      </c>
      <c r="AB115" s="5" t="str">
        <f aca="false">IF(AND($C115&gt;=AA$2,$C115&lt;AB$2),"x","")</f>
        <v/>
      </c>
      <c r="AC115" s="5" t="str">
        <f aca="false">IF($C115&gt;=AB$2,"x","")</f>
        <v/>
      </c>
    </row>
    <row r="116" customFormat="false" ht="12.75" hidden="false" customHeight="false" outlineLevel="0" collapsed="false">
      <c r="A116" s="37" t="s">
        <v>30</v>
      </c>
      <c r="B116" s="36" t="n">
        <v>32323</v>
      </c>
      <c r="C116" s="5" t="n">
        <f aca="false">DAYS360(B116,$C$2)/360</f>
        <v>24.2833333333333</v>
      </c>
      <c r="D116" s="5" t="str">
        <f aca="false">IF($C116&lt;$D$2,"x","")</f>
        <v/>
      </c>
      <c r="E116" s="5" t="str">
        <f aca="false">IF(AND($C116&gt;=D$2,$C116&lt;E$2),"x","")</f>
        <v/>
      </c>
      <c r="F116" s="5" t="str">
        <f aca="false">IF(AND($C116&gt;=E$2,$C116&lt;F$2),"x","")</f>
        <v/>
      </c>
      <c r="G116" s="5" t="str">
        <f aca="false">IF(AND($C116&gt;=F$2,$C116&lt;G$2),"x","")</f>
        <v/>
      </c>
      <c r="H116" s="5" t="str">
        <f aca="false">IF(AND($C116&gt;=G$2,$C116&lt;H$2),"x","")</f>
        <v/>
      </c>
      <c r="I116" s="5" t="str">
        <f aca="false">IF(AND($C116&gt;=H$2,$C116&lt;I$2),"x","")</f>
        <v/>
      </c>
      <c r="J116" s="5" t="str">
        <f aca="false">IF(AND($C116&gt;=I$2,$C116&lt;J$2),"x","")</f>
        <v/>
      </c>
      <c r="K116" s="5" t="str">
        <f aca="false">IF(AND($C116&gt;=J$2,$C116&lt;K$2),"x","")</f>
        <v>x</v>
      </c>
      <c r="L116" s="5" t="str">
        <f aca="false">IF(AND($C116&gt;=K$2,$C116&lt;L$2),"x","")</f>
        <v/>
      </c>
      <c r="M116" s="5" t="str">
        <f aca="false">IF(AND($C116&gt;=L$2,$C116&lt;M$2),"x","")</f>
        <v/>
      </c>
      <c r="N116" s="5" t="str">
        <f aca="false">IF(AND($C116&gt;=M$2,$C116&lt;N$2),"x","")</f>
        <v/>
      </c>
      <c r="O116" s="5" t="str">
        <f aca="false">IF(AND($C116&gt;=N$2,$C116&lt;O$2),"x","")</f>
        <v/>
      </c>
      <c r="P116" s="5" t="str">
        <f aca="false">IF(AND($C116&gt;=O$2,$C116&lt;P$2),"x","")</f>
        <v/>
      </c>
      <c r="Q116" s="5" t="str">
        <f aca="false">IF(AND($C116&gt;=P$2,$C116&lt;Q$2),"x","")</f>
        <v/>
      </c>
      <c r="R116" s="5" t="str">
        <f aca="false">IF(AND($C116&gt;=Q$2,$C116&lt;R$2),"x","")</f>
        <v/>
      </c>
      <c r="S116" s="5" t="str">
        <f aca="false">IF(AND($C116&gt;=R$2,$C116&lt;S$2),"x","")</f>
        <v/>
      </c>
      <c r="T116" s="5" t="str">
        <f aca="false">IF(AND($C116&gt;=S$2,$C116&lt;T$2),"x","")</f>
        <v/>
      </c>
      <c r="U116" s="5" t="str">
        <f aca="false">IF(AND($C116&gt;=T$2,$C116&lt;U$2),"x","")</f>
        <v/>
      </c>
      <c r="V116" s="5" t="str">
        <f aca="false">IF(AND($C116&gt;=U$2,$C116&lt;V$2),"x","")</f>
        <v/>
      </c>
      <c r="W116" s="5" t="str">
        <f aca="false">IF(AND($C116&gt;=V$2,$C116&lt;W$2),"x","")</f>
        <v/>
      </c>
      <c r="X116" s="5" t="str">
        <f aca="false">IF(AND($C116&gt;=W$2,$C116&lt;X$2),"x","")</f>
        <v/>
      </c>
      <c r="Y116" s="5" t="str">
        <f aca="false">IF(AND($C116&gt;=X$2,$C116&lt;Y$2),"x","")</f>
        <v/>
      </c>
      <c r="Z116" s="5" t="str">
        <f aca="false">IF(AND($C116&gt;=Y$2,$C116&lt;Z$2),"x","")</f>
        <v/>
      </c>
      <c r="AA116" s="5" t="str">
        <f aca="false">IF(AND($C116&gt;=Z$2,$C116&lt;AA$2),"x","")</f>
        <v/>
      </c>
      <c r="AB116" s="5" t="str">
        <f aca="false">IF(AND($C116&gt;=AA$2,$C116&lt;AB$2),"x","")</f>
        <v/>
      </c>
      <c r="AC116" s="5" t="str">
        <f aca="false">IF($C116&gt;=AB$2,"x","")</f>
        <v/>
      </c>
    </row>
    <row r="117" customFormat="false" ht="12.75" hidden="false" customHeight="false" outlineLevel="0" collapsed="false">
      <c r="A117" s="37" t="s">
        <v>29</v>
      </c>
      <c r="B117" s="36" t="n">
        <v>32570</v>
      </c>
      <c r="C117" s="5" t="n">
        <f aca="false">DAYS360(B117,$C$2)/360</f>
        <v>23.6055555555556</v>
      </c>
      <c r="D117" s="5" t="str">
        <f aca="false">IF($C117&lt;$D$2,"x","")</f>
        <v/>
      </c>
      <c r="E117" s="5" t="str">
        <f aca="false">IF(AND($C117&gt;=D$2,$C117&lt;E$2),"x","")</f>
        <v/>
      </c>
      <c r="F117" s="5" t="str">
        <f aca="false">IF(AND($C117&gt;=E$2,$C117&lt;F$2),"x","")</f>
        <v/>
      </c>
      <c r="G117" s="5" t="str">
        <f aca="false">IF(AND($C117&gt;=F$2,$C117&lt;G$2),"x","")</f>
        <v/>
      </c>
      <c r="H117" s="5" t="str">
        <f aca="false">IF(AND($C117&gt;=G$2,$C117&lt;H$2),"x","")</f>
        <v/>
      </c>
      <c r="I117" s="5" t="str">
        <f aca="false">IF(AND($C117&gt;=H$2,$C117&lt;I$2),"x","")</f>
        <v/>
      </c>
      <c r="J117" s="5" t="str">
        <f aca="false">IF(AND($C117&gt;=I$2,$C117&lt;J$2),"x","")</f>
        <v>x</v>
      </c>
      <c r="K117" s="5" t="str">
        <f aca="false">IF(AND($C117&gt;=J$2,$C117&lt;K$2),"x","")</f>
        <v/>
      </c>
      <c r="L117" s="5" t="str">
        <f aca="false">IF(AND($C117&gt;=K$2,$C117&lt;L$2),"x","")</f>
        <v/>
      </c>
      <c r="M117" s="5" t="str">
        <f aca="false">IF(AND($C117&gt;=L$2,$C117&lt;M$2),"x","")</f>
        <v/>
      </c>
      <c r="N117" s="5" t="str">
        <f aca="false">IF(AND($C117&gt;=M$2,$C117&lt;N$2),"x","")</f>
        <v/>
      </c>
      <c r="O117" s="5" t="str">
        <f aca="false">IF(AND($C117&gt;=N$2,$C117&lt;O$2),"x","")</f>
        <v/>
      </c>
      <c r="P117" s="5" t="str">
        <f aca="false">IF(AND($C117&gt;=O$2,$C117&lt;P$2),"x","")</f>
        <v/>
      </c>
      <c r="Q117" s="5" t="str">
        <f aca="false">IF(AND($C117&gt;=P$2,$C117&lt;Q$2),"x","")</f>
        <v/>
      </c>
      <c r="R117" s="5" t="str">
        <f aca="false">IF(AND($C117&gt;=Q$2,$C117&lt;R$2),"x","")</f>
        <v/>
      </c>
      <c r="S117" s="5" t="str">
        <f aca="false">IF(AND($C117&gt;=R$2,$C117&lt;S$2),"x","")</f>
        <v/>
      </c>
      <c r="T117" s="5" t="str">
        <f aca="false">IF(AND($C117&gt;=S$2,$C117&lt;T$2),"x","")</f>
        <v/>
      </c>
      <c r="U117" s="5" t="str">
        <f aca="false">IF(AND($C117&gt;=T$2,$C117&lt;U$2),"x","")</f>
        <v/>
      </c>
      <c r="V117" s="5" t="str">
        <f aca="false">IF(AND($C117&gt;=U$2,$C117&lt;V$2),"x","")</f>
        <v/>
      </c>
      <c r="W117" s="5" t="str">
        <f aca="false">IF(AND($C117&gt;=V$2,$C117&lt;W$2),"x","")</f>
        <v/>
      </c>
      <c r="X117" s="5" t="str">
        <f aca="false">IF(AND($C117&gt;=W$2,$C117&lt;X$2),"x","")</f>
        <v/>
      </c>
      <c r="Y117" s="5" t="str">
        <f aca="false">IF(AND($C117&gt;=X$2,$C117&lt;Y$2),"x","")</f>
        <v/>
      </c>
      <c r="Z117" s="5" t="str">
        <f aca="false">IF(AND($C117&gt;=Y$2,$C117&lt;Z$2),"x","")</f>
        <v/>
      </c>
      <c r="AA117" s="5" t="str">
        <f aca="false">IF(AND($C117&gt;=Z$2,$C117&lt;AA$2),"x","")</f>
        <v/>
      </c>
      <c r="AB117" s="5" t="str">
        <f aca="false">IF(AND($C117&gt;=AA$2,$C117&lt;AB$2),"x","")</f>
        <v/>
      </c>
      <c r="AC117" s="5" t="str">
        <f aca="false">IF($C117&gt;=AB$2,"x","")</f>
        <v/>
      </c>
    </row>
    <row r="118" customFormat="false" ht="12.75" hidden="false" customHeight="false" outlineLevel="0" collapsed="false">
      <c r="A118" s="37" t="s">
        <v>30</v>
      </c>
      <c r="B118" s="36" t="n">
        <v>32951</v>
      </c>
      <c r="C118" s="5" t="n">
        <f aca="false">DAYS360(B118,$C$2)/360</f>
        <v>22.5611111111111</v>
      </c>
      <c r="D118" s="5" t="str">
        <f aca="false">IF($C118&lt;$D$2,"x","")</f>
        <v/>
      </c>
      <c r="E118" s="5" t="str">
        <f aca="false">IF(AND($C118&gt;=D$2,$C118&lt;E$2),"x","")</f>
        <v/>
      </c>
      <c r="F118" s="5" t="str">
        <f aca="false">IF(AND($C118&gt;=E$2,$C118&lt;F$2),"x","")</f>
        <v/>
      </c>
      <c r="G118" s="5" t="str">
        <f aca="false">IF(AND($C118&gt;=F$2,$C118&lt;G$2),"x","")</f>
        <v/>
      </c>
      <c r="H118" s="5" t="str">
        <f aca="false">IF(AND($C118&gt;=G$2,$C118&lt;H$2),"x","")</f>
        <v>x</v>
      </c>
      <c r="I118" s="5" t="str">
        <f aca="false">IF(AND($C118&gt;=H$2,$C118&lt;I$2),"x","")</f>
        <v/>
      </c>
      <c r="J118" s="5" t="str">
        <f aca="false">IF(AND($C118&gt;=I$2,$C118&lt;J$2),"x","")</f>
        <v/>
      </c>
      <c r="K118" s="5" t="str">
        <f aca="false">IF(AND($C118&gt;=J$2,$C118&lt;K$2),"x","")</f>
        <v/>
      </c>
      <c r="L118" s="5" t="str">
        <f aca="false">IF(AND($C118&gt;=K$2,$C118&lt;L$2),"x","")</f>
        <v/>
      </c>
      <c r="M118" s="5" t="str">
        <f aca="false">IF(AND($C118&gt;=L$2,$C118&lt;M$2),"x","")</f>
        <v/>
      </c>
      <c r="N118" s="5" t="str">
        <f aca="false">IF(AND($C118&gt;=M$2,$C118&lt;N$2),"x","")</f>
        <v/>
      </c>
      <c r="O118" s="5" t="str">
        <f aca="false">IF(AND($C118&gt;=N$2,$C118&lt;O$2),"x","")</f>
        <v/>
      </c>
      <c r="P118" s="5" t="str">
        <f aca="false">IF(AND($C118&gt;=O$2,$C118&lt;P$2),"x","")</f>
        <v/>
      </c>
      <c r="Q118" s="5" t="str">
        <f aca="false">IF(AND($C118&gt;=P$2,$C118&lt;Q$2),"x","")</f>
        <v/>
      </c>
      <c r="R118" s="5" t="str">
        <f aca="false">IF(AND($C118&gt;=Q$2,$C118&lt;R$2),"x","")</f>
        <v/>
      </c>
      <c r="S118" s="5" t="str">
        <f aca="false">IF(AND($C118&gt;=R$2,$C118&lt;S$2),"x","")</f>
        <v/>
      </c>
      <c r="T118" s="5" t="str">
        <f aca="false">IF(AND($C118&gt;=S$2,$C118&lt;T$2),"x","")</f>
        <v/>
      </c>
      <c r="U118" s="5" t="str">
        <f aca="false">IF(AND($C118&gt;=T$2,$C118&lt;U$2),"x","")</f>
        <v/>
      </c>
      <c r="V118" s="5" t="str">
        <f aca="false">IF(AND($C118&gt;=U$2,$C118&lt;V$2),"x","")</f>
        <v/>
      </c>
      <c r="W118" s="5" t="str">
        <f aca="false">IF(AND($C118&gt;=V$2,$C118&lt;W$2),"x","")</f>
        <v/>
      </c>
      <c r="X118" s="5" t="str">
        <f aca="false">IF(AND($C118&gt;=W$2,$C118&lt;X$2),"x","")</f>
        <v/>
      </c>
      <c r="Y118" s="5" t="str">
        <f aca="false">IF(AND($C118&gt;=X$2,$C118&lt;Y$2),"x","")</f>
        <v/>
      </c>
      <c r="Z118" s="5" t="str">
        <f aca="false">IF(AND($C118&gt;=Y$2,$C118&lt;Z$2),"x","")</f>
        <v/>
      </c>
      <c r="AA118" s="5" t="str">
        <f aca="false">IF(AND($C118&gt;=Z$2,$C118&lt;AA$2),"x","")</f>
        <v/>
      </c>
      <c r="AB118" s="5" t="str">
        <f aca="false">IF(AND($C118&gt;=AA$2,$C118&lt;AB$2),"x","")</f>
        <v/>
      </c>
      <c r="AC118" s="5" t="str">
        <f aca="false">IF($C118&gt;=AB$2,"x","")</f>
        <v/>
      </c>
    </row>
    <row r="119" customFormat="false" ht="12.75" hidden="false" customHeight="false" outlineLevel="0" collapsed="false">
      <c r="A119" s="37" t="s">
        <v>30</v>
      </c>
      <c r="B119" s="36" t="n">
        <v>32084</v>
      </c>
      <c r="C119" s="5" t="n">
        <f aca="false">DAYS360(B119,$C$2)/360</f>
        <v>24.9388888888889</v>
      </c>
      <c r="D119" s="5" t="str">
        <f aca="false">IF($C119&lt;$D$2,"x","")</f>
        <v/>
      </c>
      <c r="E119" s="5" t="str">
        <f aca="false">IF(AND($C119&gt;=D$2,$C119&lt;E$2),"x","")</f>
        <v/>
      </c>
      <c r="F119" s="5" t="str">
        <f aca="false">IF(AND($C119&gt;=E$2,$C119&lt;F$2),"x","")</f>
        <v/>
      </c>
      <c r="G119" s="5" t="str">
        <f aca="false">IF(AND($C119&gt;=F$2,$C119&lt;G$2),"x","")</f>
        <v/>
      </c>
      <c r="H119" s="5" t="str">
        <f aca="false">IF(AND($C119&gt;=G$2,$C119&lt;H$2),"x","")</f>
        <v/>
      </c>
      <c r="I119" s="5" t="str">
        <f aca="false">IF(AND($C119&gt;=H$2,$C119&lt;I$2),"x","")</f>
        <v/>
      </c>
      <c r="J119" s="5" t="str">
        <f aca="false">IF(AND($C119&gt;=I$2,$C119&lt;J$2),"x","")</f>
        <v/>
      </c>
      <c r="K119" s="5" t="str">
        <f aca="false">IF(AND($C119&gt;=J$2,$C119&lt;K$2),"x","")</f>
        <v/>
      </c>
      <c r="L119" s="5" t="str">
        <f aca="false">IF(AND($C119&gt;=K$2,$C119&lt;L$2),"x","")</f>
        <v>x</v>
      </c>
      <c r="M119" s="5" t="str">
        <f aca="false">IF(AND($C119&gt;=L$2,$C119&lt;M$2),"x","")</f>
        <v/>
      </c>
      <c r="N119" s="5" t="str">
        <f aca="false">IF(AND($C119&gt;=M$2,$C119&lt;N$2),"x","")</f>
        <v/>
      </c>
      <c r="O119" s="5" t="str">
        <f aca="false">IF(AND($C119&gt;=N$2,$C119&lt;O$2),"x","")</f>
        <v/>
      </c>
      <c r="P119" s="5" t="str">
        <f aca="false">IF(AND($C119&gt;=O$2,$C119&lt;P$2),"x","")</f>
        <v/>
      </c>
      <c r="Q119" s="5" t="str">
        <f aca="false">IF(AND($C119&gt;=P$2,$C119&lt;Q$2),"x","")</f>
        <v/>
      </c>
      <c r="R119" s="5" t="str">
        <f aca="false">IF(AND($C119&gt;=Q$2,$C119&lt;R$2),"x","")</f>
        <v/>
      </c>
      <c r="S119" s="5" t="str">
        <f aca="false">IF(AND($C119&gt;=R$2,$C119&lt;S$2),"x","")</f>
        <v/>
      </c>
      <c r="T119" s="5" t="str">
        <f aca="false">IF(AND($C119&gt;=S$2,$C119&lt;T$2),"x","")</f>
        <v/>
      </c>
      <c r="U119" s="5" t="str">
        <f aca="false">IF(AND($C119&gt;=T$2,$C119&lt;U$2),"x","")</f>
        <v/>
      </c>
      <c r="V119" s="5" t="str">
        <f aca="false">IF(AND($C119&gt;=U$2,$C119&lt;V$2),"x","")</f>
        <v/>
      </c>
      <c r="W119" s="5" t="str">
        <f aca="false">IF(AND($C119&gt;=V$2,$C119&lt;W$2),"x","")</f>
        <v/>
      </c>
      <c r="X119" s="5" t="str">
        <f aca="false">IF(AND($C119&gt;=W$2,$C119&lt;X$2),"x","")</f>
        <v/>
      </c>
      <c r="Y119" s="5" t="str">
        <f aca="false">IF(AND($C119&gt;=X$2,$C119&lt;Y$2),"x","")</f>
        <v/>
      </c>
      <c r="Z119" s="5" t="str">
        <f aca="false">IF(AND($C119&gt;=Y$2,$C119&lt;Z$2),"x","")</f>
        <v/>
      </c>
      <c r="AA119" s="5" t="str">
        <f aca="false">IF(AND($C119&gt;=Z$2,$C119&lt;AA$2),"x","")</f>
        <v/>
      </c>
      <c r="AB119" s="5" t="str">
        <f aca="false">IF(AND($C119&gt;=AA$2,$C119&lt;AB$2),"x","")</f>
        <v/>
      </c>
      <c r="AC119" s="5" t="str">
        <f aca="false">IF($C119&gt;=AB$2,"x","")</f>
        <v/>
      </c>
    </row>
    <row r="120" customFormat="false" ht="12.75" hidden="false" customHeight="false" outlineLevel="0" collapsed="false">
      <c r="A120" s="37" t="s">
        <v>29</v>
      </c>
      <c r="B120" s="36" t="n">
        <v>30748</v>
      </c>
      <c r="C120" s="5" t="n">
        <f aca="false">DAYS360(B120,$C$2)/360</f>
        <v>28.5944444444444</v>
      </c>
      <c r="D120" s="5" t="str">
        <f aca="false">IF($C120&lt;$D$2,"x","")</f>
        <v/>
      </c>
      <c r="E120" s="5" t="str">
        <f aca="false">IF(AND($C120&gt;=D$2,$C120&lt;E$2),"x","")</f>
        <v/>
      </c>
      <c r="F120" s="5" t="str">
        <f aca="false">IF(AND($C120&gt;=E$2,$C120&lt;F$2),"x","")</f>
        <v/>
      </c>
      <c r="G120" s="5" t="str">
        <f aca="false">IF(AND($C120&gt;=F$2,$C120&lt;G$2),"x","")</f>
        <v/>
      </c>
      <c r="H120" s="5" t="str">
        <f aca="false">IF(AND($C120&gt;=G$2,$C120&lt;H$2),"x","")</f>
        <v/>
      </c>
      <c r="I120" s="5" t="str">
        <f aca="false">IF(AND($C120&gt;=H$2,$C120&lt;I$2),"x","")</f>
        <v/>
      </c>
      <c r="J120" s="5" t="str">
        <f aca="false">IF(AND($C120&gt;=I$2,$C120&lt;J$2),"x","")</f>
        <v/>
      </c>
      <c r="K120" s="5" t="str">
        <f aca="false">IF(AND($C120&gt;=J$2,$C120&lt;K$2),"x","")</f>
        <v/>
      </c>
      <c r="L120" s="5" t="str">
        <f aca="false">IF(AND($C120&gt;=K$2,$C120&lt;L$2),"x","")</f>
        <v/>
      </c>
      <c r="M120" s="5" t="str">
        <f aca="false">IF(AND($C120&gt;=L$2,$C120&lt;M$2),"x","")</f>
        <v/>
      </c>
      <c r="N120" s="5" t="str">
        <f aca="false">IF(AND($C120&gt;=M$2,$C120&lt;N$2),"x","")</f>
        <v/>
      </c>
      <c r="O120" s="5" t="str">
        <f aca="false">IF(AND($C120&gt;=N$2,$C120&lt;O$2),"x","")</f>
        <v/>
      </c>
      <c r="P120" s="5" t="str">
        <f aca="false">IF(AND($C120&gt;=O$2,$C120&lt;P$2),"x","")</f>
        <v/>
      </c>
      <c r="Q120" s="5" t="str">
        <f aca="false">IF(AND($C120&gt;=P$2,$C120&lt;Q$2),"x","")</f>
        <v/>
      </c>
      <c r="R120" s="5" t="str">
        <f aca="false">IF(AND($C120&gt;=Q$2,$C120&lt;R$2),"x","")</f>
        <v/>
      </c>
      <c r="S120" s="5" t="str">
        <f aca="false">IF(AND($C120&gt;=R$2,$C120&lt;S$2),"x","")</f>
        <v/>
      </c>
      <c r="T120" s="5" t="str">
        <f aca="false">IF(AND($C120&gt;=S$2,$C120&lt;T$2),"x","")</f>
        <v>x</v>
      </c>
      <c r="U120" s="5" t="str">
        <f aca="false">IF(AND($C120&gt;=T$2,$C120&lt;U$2),"x","")</f>
        <v/>
      </c>
      <c r="V120" s="5" t="str">
        <f aca="false">IF(AND($C120&gt;=U$2,$C120&lt;V$2),"x","")</f>
        <v/>
      </c>
      <c r="W120" s="5" t="str">
        <f aca="false">IF(AND($C120&gt;=V$2,$C120&lt;W$2),"x","")</f>
        <v/>
      </c>
      <c r="X120" s="5" t="str">
        <f aca="false">IF(AND($C120&gt;=W$2,$C120&lt;X$2),"x","")</f>
        <v/>
      </c>
      <c r="Y120" s="5" t="str">
        <f aca="false">IF(AND($C120&gt;=X$2,$C120&lt;Y$2),"x","")</f>
        <v/>
      </c>
      <c r="Z120" s="5" t="str">
        <f aca="false">IF(AND($C120&gt;=Y$2,$C120&lt;Z$2),"x","")</f>
        <v/>
      </c>
      <c r="AA120" s="5" t="str">
        <f aca="false">IF(AND($C120&gt;=Z$2,$C120&lt;AA$2),"x","")</f>
        <v/>
      </c>
      <c r="AB120" s="5" t="str">
        <f aca="false">IF(AND($C120&gt;=AA$2,$C120&lt;AB$2),"x","")</f>
        <v/>
      </c>
      <c r="AC120" s="5" t="str">
        <f aca="false">IF($C120&gt;=AB$2,"x","")</f>
        <v/>
      </c>
    </row>
    <row r="121" customFormat="false" ht="12.75" hidden="false" customHeight="false" outlineLevel="0" collapsed="false">
      <c r="A121" s="37" t="s">
        <v>29</v>
      </c>
      <c r="B121" s="36" t="n">
        <v>32112</v>
      </c>
      <c r="C121" s="5" t="n">
        <f aca="false">DAYS360(B121,$C$2)/360</f>
        <v>24.8611111111111</v>
      </c>
      <c r="D121" s="5" t="str">
        <f aca="false">IF($C121&lt;$D$2,"x","")</f>
        <v/>
      </c>
      <c r="E121" s="5" t="str">
        <f aca="false">IF(AND($C121&gt;=D$2,$C121&lt;E$2),"x","")</f>
        <v/>
      </c>
      <c r="F121" s="5" t="str">
        <f aca="false">IF(AND($C121&gt;=E$2,$C121&lt;F$2),"x","")</f>
        <v/>
      </c>
      <c r="G121" s="5" t="str">
        <f aca="false">IF(AND($C121&gt;=F$2,$C121&lt;G$2),"x","")</f>
        <v/>
      </c>
      <c r="H121" s="5" t="str">
        <f aca="false">IF(AND($C121&gt;=G$2,$C121&lt;H$2),"x","")</f>
        <v/>
      </c>
      <c r="I121" s="5" t="str">
        <f aca="false">IF(AND($C121&gt;=H$2,$C121&lt;I$2),"x","")</f>
        <v/>
      </c>
      <c r="J121" s="5" t="str">
        <f aca="false">IF(AND($C121&gt;=I$2,$C121&lt;J$2),"x","")</f>
        <v/>
      </c>
      <c r="K121" s="5" t="str">
        <f aca="false">IF(AND($C121&gt;=J$2,$C121&lt;K$2),"x","")</f>
        <v/>
      </c>
      <c r="L121" s="5" t="str">
        <f aca="false">IF(AND($C121&gt;=K$2,$C121&lt;L$2),"x","")</f>
        <v>x</v>
      </c>
      <c r="M121" s="5" t="str">
        <f aca="false">IF(AND($C121&gt;=L$2,$C121&lt;M$2),"x","")</f>
        <v/>
      </c>
      <c r="N121" s="5" t="str">
        <f aca="false">IF(AND($C121&gt;=M$2,$C121&lt;N$2),"x","")</f>
        <v/>
      </c>
      <c r="O121" s="5" t="str">
        <f aca="false">IF(AND($C121&gt;=N$2,$C121&lt;O$2),"x","")</f>
        <v/>
      </c>
      <c r="P121" s="5" t="str">
        <f aca="false">IF(AND($C121&gt;=O$2,$C121&lt;P$2),"x","")</f>
        <v/>
      </c>
      <c r="Q121" s="5" t="str">
        <f aca="false">IF(AND($C121&gt;=P$2,$C121&lt;Q$2),"x","")</f>
        <v/>
      </c>
      <c r="R121" s="5" t="str">
        <f aca="false">IF(AND($C121&gt;=Q$2,$C121&lt;R$2),"x","")</f>
        <v/>
      </c>
      <c r="S121" s="5" t="str">
        <f aca="false">IF(AND($C121&gt;=R$2,$C121&lt;S$2),"x","")</f>
        <v/>
      </c>
      <c r="T121" s="5" t="str">
        <f aca="false">IF(AND($C121&gt;=S$2,$C121&lt;T$2),"x","")</f>
        <v/>
      </c>
      <c r="U121" s="5" t="str">
        <f aca="false">IF(AND($C121&gt;=T$2,$C121&lt;U$2),"x","")</f>
        <v/>
      </c>
      <c r="V121" s="5" t="str">
        <f aca="false">IF(AND($C121&gt;=U$2,$C121&lt;V$2),"x","")</f>
        <v/>
      </c>
      <c r="W121" s="5" t="str">
        <f aca="false">IF(AND($C121&gt;=V$2,$C121&lt;W$2),"x","")</f>
        <v/>
      </c>
      <c r="X121" s="5" t="str">
        <f aca="false">IF(AND($C121&gt;=W$2,$C121&lt;X$2),"x","")</f>
        <v/>
      </c>
      <c r="Y121" s="5" t="str">
        <f aca="false">IF(AND($C121&gt;=X$2,$C121&lt;Y$2),"x","")</f>
        <v/>
      </c>
      <c r="Z121" s="5" t="str">
        <f aca="false">IF(AND($C121&gt;=Y$2,$C121&lt;Z$2),"x","")</f>
        <v/>
      </c>
      <c r="AA121" s="5" t="str">
        <f aca="false">IF(AND($C121&gt;=Z$2,$C121&lt;AA$2),"x","")</f>
        <v/>
      </c>
      <c r="AB121" s="5" t="str">
        <f aca="false">IF(AND($C121&gt;=AA$2,$C121&lt;AB$2),"x","")</f>
        <v/>
      </c>
      <c r="AC121" s="5" t="str">
        <f aca="false">IF($C121&gt;=AB$2,"x","")</f>
        <v/>
      </c>
    </row>
    <row r="122" customFormat="false" ht="12.75" hidden="false" customHeight="false" outlineLevel="0" collapsed="false">
      <c r="A122" s="37" t="s">
        <v>29</v>
      </c>
      <c r="B122" s="36" t="n">
        <v>31640</v>
      </c>
      <c r="C122" s="5" t="n">
        <f aca="false">DAYS360(B122,$C$2)/360</f>
        <v>26.1527777777778</v>
      </c>
      <c r="D122" s="5" t="str">
        <f aca="false">IF($C122&lt;$D$2,"x","")</f>
        <v/>
      </c>
      <c r="E122" s="5" t="str">
        <f aca="false">IF(AND($C122&gt;=D$2,$C122&lt;E$2),"x","")</f>
        <v/>
      </c>
      <c r="F122" s="5" t="str">
        <f aca="false">IF(AND($C122&gt;=E$2,$C122&lt;F$2),"x","")</f>
        <v/>
      </c>
      <c r="G122" s="5" t="str">
        <f aca="false">IF(AND($C122&gt;=F$2,$C122&lt;G$2),"x","")</f>
        <v/>
      </c>
      <c r="H122" s="5" t="str">
        <f aca="false">IF(AND($C122&gt;=G$2,$C122&lt;H$2),"x","")</f>
        <v/>
      </c>
      <c r="I122" s="5" t="str">
        <f aca="false">IF(AND($C122&gt;=H$2,$C122&lt;I$2),"x","")</f>
        <v/>
      </c>
      <c r="J122" s="5" t="str">
        <f aca="false">IF(AND($C122&gt;=I$2,$C122&lt;J$2),"x","")</f>
        <v/>
      </c>
      <c r="K122" s="5" t="str">
        <f aca="false">IF(AND($C122&gt;=J$2,$C122&lt;K$2),"x","")</f>
        <v/>
      </c>
      <c r="L122" s="5" t="str">
        <f aca="false">IF(AND($C122&gt;=K$2,$C122&lt;L$2),"x","")</f>
        <v/>
      </c>
      <c r="M122" s="5" t="str">
        <f aca="false">IF(AND($C122&gt;=L$2,$C122&lt;M$2),"x","")</f>
        <v/>
      </c>
      <c r="N122" s="5" t="str">
        <f aca="false">IF(AND($C122&gt;=M$2,$C122&lt;N$2),"x","")</f>
        <v/>
      </c>
      <c r="O122" s="5" t="str">
        <f aca="false">IF(AND($C122&gt;=N$2,$C122&lt;O$2),"x","")</f>
        <v>x</v>
      </c>
      <c r="P122" s="5" t="str">
        <f aca="false">IF(AND($C122&gt;=O$2,$C122&lt;P$2),"x","")</f>
        <v/>
      </c>
      <c r="Q122" s="5" t="str">
        <f aca="false">IF(AND($C122&gt;=P$2,$C122&lt;Q$2),"x","")</f>
        <v/>
      </c>
      <c r="R122" s="5" t="str">
        <f aca="false">IF(AND($C122&gt;=Q$2,$C122&lt;R$2),"x","")</f>
        <v/>
      </c>
      <c r="S122" s="5" t="str">
        <f aca="false">IF(AND($C122&gt;=R$2,$C122&lt;S$2),"x","")</f>
        <v/>
      </c>
      <c r="T122" s="5" t="str">
        <f aca="false">IF(AND($C122&gt;=S$2,$C122&lt;T$2),"x","")</f>
        <v/>
      </c>
      <c r="U122" s="5" t="str">
        <f aca="false">IF(AND($C122&gt;=T$2,$C122&lt;U$2),"x","")</f>
        <v/>
      </c>
      <c r="V122" s="5" t="str">
        <f aca="false">IF(AND($C122&gt;=U$2,$C122&lt;V$2),"x","")</f>
        <v/>
      </c>
      <c r="W122" s="5" t="str">
        <f aca="false">IF(AND($C122&gt;=V$2,$C122&lt;W$2),"x","")</f>
        <v/>
      </c>
      <c r="X122" s="5" t="str">
        <f aca="false">IF(AND($C122&gt;=W$2,$C122&lt;X$2),"x","")</f>
        <v/>
      </c>
      <c r="Y122" s="5" t="str">
        <f aca="false">IF(AND($C122&gt;=X$2,$C122&lt;Y$2),"x","")</f>
        <v/>
      </c>
      <c r="Z122" s="5" t="str">
        <f aca="false">IF(AND($C122&gt;=Y$2,$C122&lt;Z$2),"x","")</f>
        <v/>
      </c>
      <c r="AA122" s="5" t="str">
        <f aca="false">IF(AND($C122&gt;=Z$2,$C122&lt;AA$2),"x","")</f>
        <v/>
      </c>
      <c r="AB122" s="5" t="str">
        <f aca="false">IF(AND($C122&gt;=AA$2,$C122&lt;AB$2),"x","")</f>
        <v/>
      </c>
      <c r="AC122" s="5" t="str">
        <f aca="false">IF($C122&gt;=AB$2,"x","")</f>
        <v/>
      </c>
    </row>
    <row r="123" customFormat="false" ht="12.75" hidden="false" customHeight="false" outlineLevel="0" collapsed="false">
      <c r="A123" s="37" t="s">
        <v>29</v>
      </c>
      <c r="B123" s="36" t="n">
        <v>32182</v>
      </c>
      <c r="C123" s="5" t="n">
        <f aca="false">DAYS360(B123,$C$2)/360</f>
        <v>24.6722222222222</v>
      </c>
      <c r="D123" s="5" t="str">
        <f aca="false">IF($C123&lt;$D$2,"x","")</f>
        <v/>
      </c>
      <c r="E123" s="5" t="str">
        <f aca="false">IF(AND($C123&gt;=D$2,$C123&lt;E$2),"x","")</f>
        <v/>
      </c>
      <c r="F123" s="5" t="str">
        <f aca="false">IF(AND($C123&gt;=E$2,$C123&lt;F$2),"x","")</f>
        <v/>
      </c>
      <c r="G123" s="5" t="str">
        <f aca="false">IF(AND($C123&gt;=F$2,$C123&lt;G$2),"x","")</f>
        <v/>
      </c>
      <c r="H123" s="5" t="str">
        <f aca="false">IF(AND($C123&gt;=G$2,$C123&lt;H$2),"x","")</f>
        <v/>
      </c>
      <c r="I123" s="5" t="str">
        <f aca="false">IF(AND($C123&gt;=H$2,$C123&lt;I$2),"x","")</f>
        <v/>
      </c>
      <c r="J123" s="5" t="str">
        <f aca="false">IF(AND($C123&gt;=I$2,$C123&lt;J$2),"x","")</f>
        <v/>
      </c>
      <c r="K123" s="5" t="str">
        <f aca="false">IF(AND($C123&gt;=J$2,$C123&lt;K$2),"x","")</f>
        <v/>
      </c>
      <c r="L123" s="5" t="str">
        <f aca="false">IF(AND($C123&gt;=K$2,$C123&lt;L$2),"x","")</f>
        <v>x</v>
      </c>
      <c r="M123" s="5" t="str">
        <f aca="false">IF(AND($C123&gt;=L$2,$C123&lt;M$2),"x","")</f>
        <v/>
      </c>
      <c r="N123" s="5" t="str">
        <f aca="false">IF(AND($C123&gt;=M$2,$C123&lt;N$2),"x","")</f>
        <v/>
      </c>
      <c r="O123" s="5" t="str">
        <f aca="false">IF(AND($C123&gt;=N$2,$C123&lt;O$2),"x","")</f>
        <v/>
      </c>
      <c r="P123" s="5" t="str">
        <f aca="false">IF(AND($C123&gt;=O$2,$C123&lt;P$2),"x","")</f>
        <v/>
      </c>
      <c r="Q123" s="5" t="str">
        <f aca="false">IF(AND($C123&gt;=P$2,$C123&lt;Q$2),"x","")</f>
        <v/>
      </c>
      <c r="R123" s="5" t="str">
        <f aca="false">IF(AND($C123&gt;=Q$2,$C123&lt;R$2),"x","")</f>
        <v/>
      </c>
      <c r="S123" s="5" t="str">
        <f aca="false">IF(AND($C123&gt;=R$2,$C123&lt;S$2),"x","")</f>
        <v/>
      </c>
      <c r="T123" s="5" t="str">
        <f aca="false">IF(AND($C123&gt;=S$2,$C123&lt;T$2),"x","")</f>
        <v/>
      </c>
      <c r="U123" s="5" t="str">
        <f aca="false">IF(AND($C123&gt;=T$2,$C123&lt;U$2),"x","")</f>
        <v/>
      </c>
      <c r="V123" s="5" t="str">
        <f aca="false">IF(AND($C123&gt;=U$2,$C123&lt;V$2),"x","")</f>
        <v/>
      </c>
      <c r="W123" s="5" t="str">
        <f aca="false">IF(AND($C123&gt;=V$2,$C123&lt;W$2),"x","")</f>
        <v/>
      </c>
      <c r="X123" s="5" t="str">
        <f aca="false">IF(AND($C123&gt;=W$2,$C123&lt;X$2),"x","")</f>
        <v/>
      </c>
      <c r="Y123" s="5" t="str">
        <f aca="false">IF(AND($C123&gt;=X$2,$C123&lt;Y$2),"x","")</f>
        <v/>
      </c>
      <c r="Z123" s="5" t="str">
        <f aca="false">IF(AND($C123&gt;=Y$2,$C123&lt;Z$2),"x","")</f>
        <v/>
      </c>
      <c r="AA123" s="5" t="str">
        <f aca="false">IF(AND($C123&gt;=Z$2,$C123&lt;AA$2),"x","")</f>
        <v/>
      </c>
      <c r="AB123" s="5" t="str">
        <f aca="false">IF(AND($C123&gt;=AA$2,$C123&lt;AB$2),"x","")</f>
        <v/>
      </c>
      <c r="AC123" s="5" t="str">
        <f aca="false">IF($C123&gt;=AB$2,"x","")</f>
        <v/>
      </c>
    </row>
    <row r="124" customFormat="false" ht="12.75" hidden="false" customHeight="false" outlineLevel="0" collapsed="false">
      <c r="A124" s="37" t="s">
        <v>30</v>
      </c>
      <c r="B124" s="36" t="n">
        <v>32355</v>
      </c>
      <c r="C124" s="5" t="n">
        <f aca="false">DAYS360(B124,$C$2)/360</f>
        <v>24.1972222222222</v>
      </c>
      <c r="D124" s="5" t="str">
        <f aca="false">IF($C124&lt;$D$2,"x","")</f>
        <v/>
      </c>
      <c r="E124" s="5" t="str">
        <f aca="false">IF(AND($C124&gt;=D$2,$C124&lt;E$2),"x","")</f>
        <v/>
      </c>
      <c r="F124" s="5" t="str">
        <f aca="false">IF(AND($C124&gt;=E$2,$C124&lt;F$2),"x","")</f>
        <v/>
      </c>
      <c r="G124" s="5" t="str">
        <f aca="false">IF(AND($C124&gt;=F$2,$C124&lt;G$2),"x","")</f>
        <v/>
      </c>
      <c r="H124" s="5" t="str">
        <f aca="false">IF(AND($C124&gt;=G$2,$C124&lt;H$2),"x","")</f>
        <v/>
      </c>
      <c r="I124" s="5" t="str">
        <f aca="false">IF(AND($C124&gt;=H$2,$C124&lt;I$2),"x","")</f>
        <v/>
      </c>
      <c r="J124" s="5" t="str">
        <f aca="false">IF(AND($C124&gt;=I$2,$C124&lt;J$2),"x","")</f>
        <v/>
      </c>
      <c r="K124" s="5" t="str">
        <f aca="false">IF(AND($C124&gt;=J$2,$C124&lt;K$2),"x","")</f>
        <v>x</v>
      </c>
      <c r="L124" s="5" t="str">
        <f aca="false">IF(AND($C124&gt;=K$2,$C124&lt;L$2),"x","")</f>
        <v/>
      </c>
      <c r="M124" s="5" t="str">
        <f aca="false">IF(AND($C124&gt;=L$2,$C124&lt;M$2),"x","")</f>
        <v/>
      </c>
      <c r="N124" s="5" t="str">
        <f aca="false">IF(AND($C124&gt;=M$2,$C124&lt;N$2),"x","")</f>
        <v/>
      </c>
      <c r="O124" s="5" t="str">
        <f aca="false">IF(AND($C124&gt;=N$2,$C124&lt;O$2),"x","")</f>
        <v/>
      </c>
      <c r="P124" s="5" t="str">
        <f aca="false">IF(AND($C124&gt;=O$2,$C124&lt;P$2),"x","")</f>
        <v/>
      </c>
      <c r="Q124" s="5" t="str">
        <f aca="false">IF(AND($C124&gt;=P$2,$C124&lt;Q$2),"x","")</f>
        <v/>
      </c>
      <c r="R124" s="5" t="str">
        <f aca="false">IF(AND($C124&gt;=Q$2,$C124&lt;R$2),"x","")</f>
        <v/>
      </c>
      <c r="S124" s="5" t="str">
        <f aca="false">IF(AND($C124&gt;=R$2,$C124&lt;S$2),"x","")</f>
        <v/>
      </c>
      <c r="T124" s="5" t="str">
        <f aca="false">IF(AND($C124&gt;=S$2,$C124&lt;T$2),"x","")</f>
        <v/>
      </c>
      <c r="U124" s="5" t="str">
        <f aca="false">IF(AND($C124&gt;=T$2,$C124&lt;U$2),"x","")</f>
        <v/>
      </c>
      <c r="V124" s="5" t="str">
        <f aca="false">IF(AND($C124&gt;=U$2,$C124&lt;V$2),"x","")</f>
        <v/>
      </c>
      <c r="W124" s="5" t="str">
        <f aca="false">IF(AND($C124&gt;=V$2,$C124&lt;W$2),"x","")</f>
        <v/>
      </c>
      <c r="X124" s="5" t="str">
        <f aca="false">IF(AND($C124&gt;=W$2,$C124&lt;X$2),"x","")</f>
        <v/>
      </c>
      <c r="Y124" s="5" t="str">
        <f aca="false">IF(AND($C124&gt;=X$2,$C124&lt;Y$2),"x","")</f>
        <v/>
      </c>
      <c r="Z124" s="5" t="str">
        <f aca="false">IF(AND($C124&gt;=Y$2,$C124&lt;Z$2),"x","")</f>
        <v/>
      </c>
      <c r="AA124" s="5" t="str">
        <f aca="false">IF(AND($C124&gt;=Z$2,$C124&lt;AA$2),"x","")</f>
        <v/>
      </c>
      <c r="AB124" s="5" t="str">
        <f aca="false">IF(AND($C124&gt;=AA$2,$C124&lt;AB$2),"x","")</f>
        <v/>
      </c>
      <c r="AC124" s="5" t="str">
        <f aca="false">IF($C124&gt;=AB$2,"x","")</f>
        <v/>
      </c>
    </row>
    <row r="125" customFormat="false" ht="12.75" hidden="false" customHeight="false" outlineLevel="0" collapsed="false">
      <c r="A125" s="37" t="s">
        <v>30</v>
      </c>
      <c r="B125" s="36" t="n">
        <v>31519</v>
      </c>
      <c r="C125" s="5" t="n">
        <f aca="false">DAYS360(B125,$C$2)/360</f>
        <v>26.4833333333333</v>
      </c>
      <c r="D125" s="5" t="str">
        <f aca="false">IF($C125&lt;$D$2,"x","")</f>
        <v/>
      </c>
      <c r="E125" s="5" t="str">
        <f aca="false">IF(AND($C125&gt;=D$2,$C125&lt;E$2),"x","")</f>
        <v/>
      </c>
      <c r="F125" s="5" t="str">
        <f aca="false">IF(AND($C125&gt;=E$2,$C125&lt;F$2),"x","")</f>
        <v/>
      </c>
      <c r="G125" s="5" t="str">
        <f aca="false">IF(AND($C125&gt;=F$2,$C125&lt;G$2),"x","")</f>
        <v/>
      </c>
      <c r="H125" s="5" t="str">
        <f aca="false">IF(AND($C125&gt;=G$2,$C125&lt;H$2),"x","")</f>
        <v/>
      </c>
      <c r="I125" s="5" t="str">
        <f aca="false">IF(AND($C125&gt;=H$2,$C125&lt;I$2),"x","")</f>
        <v/>
      </c>
      <c r="J125" s="5" t="str">
        <f aca="false">IF(AND($C125&gt;=I$2,$C125&lt;J$2),"x","")</f>
        <v/>
      </c>
      <c r="K125" s="5" t="str">
        <f aca="false">IF(AND($C125&gt;=J$2,$C125&lt;K$2),"x","")</f>
        <v/>
      </c>
      <c r="L125" s="5" t="str">
        <f aca="false">IF(AND($C125&gt;=K$2,$C125&lt;L$2),"x","")</f>
        <v/>
      </c>
      <c r="M125" s="5" t="str">
        <f aca="false">IF(AND($C125&gt;=L$2,$C125&lt;M$2),"x","")</f>
        <v/>
      </c>
      <c r="N125" s="5" t="str">
        <f aca="false">IF(AND($C125&gt;=M$2,$C125&lt;N$2),"x","")</f>
        <v/>
      </c>
      <c r="O125" s="5" t="str">
        <f aca="false">IF(AND($C125&gt;=N$2,$C125&lt;O$2),"x","")</f>
        <v>x</v>
      </c>
      <c r="P125" s="5" t="str">
        <f aca="false">IF(AND($C125&gt;=O$2,$C125&lt;P$2),"x","")</f>
        <v/>
      </c>
      <c r="Q125" s="5" t="str">
        <f aca="false">IF(AND($C125&gt;=P$2,$C125&lt;Q$2),"x","")</f>
        <v/>
      </c>
      <c r="R125" s="5" t="str">
        <f aca="false">IF(AND($C125&gt;=Q$2,$C125&lt;R$2),"x","")</f>
        <v/>
      </c>
      <c r="S125" s="5" t="str">
        <f aca="false">IF(AND($C125&gt;=R$2,$C125&lt;S$2),"x","")</f>
        <v/>
      </c>
      <c r="T125" s="5" t="str">
        <f aca="false">IF(AND($C125&gt;=S$2,$C125&lt;T$2),"x","")</f>
        <v/>
      </c>
      <c r="U125" s="5" t="str">
        <f aca="false">IF(AND($C125&gt;=T$2,$C125&lt;U$2),"x","")</f>
        <v/>
      </c>
      <c r="V125" s="5" t="str">
        <f aca="false">IF(AND($C125&gt;=U$2,$C125&lt;V$2),"x","")</f>
        <v/>
      </c>
      <c r="W125" s="5" t="str">
        <f aca="false">IF(AND($C125&gt;=V$2,$C125&lt;W$2),"x","")</f>
        <v/>
      </c>
      <c r="X125" s="5" t="str">
        <f aca="false">IF(AND($C125&gt;=W$2,$C125&lt;X$2),"x","")</f>
        <v/>
      </c>
      <c r="Y125" s="5" t="str">
        <f aca="false">IF(AND($C125&gt;=X$2,$C125&lt;Y$2),"x","")</f>
        <v/>
      </c>
      <c r="Z125" s="5" t="str">
        <f aca="false">IF(AND($C125&gt;=Y$2,$C125&lt;Z$2),"x","")</f>
        <v/>
      </c>
      <c r="AA125" s="5" t="str">
        <f aca="false">IF(AND($C125&gt;=Z$2,$C125&lt;AA$2),"x","")</f>
        <v/>
      </c>
      <c r="AB125" s="5" t="str">
        <f aca="false">IF(AND($C125&gt;=AA$2,$C125&lt;AB$2),"x","")</f>
        <v/>
      </c>
      <c r="AC125" s="5" t="str">
        <f aca="false">IF($C125&gt;=AB$2,"x","")</f>
        <v/>
      </c>
    </row>
    <row r="126" customFormat="false" ht="12.75" hidden="false" customHeight="false" outlineLevel="0" collapsed="false">
      <c r="A126" s="37" t="s">
        <v>30</v>
      </c>
      <c r="B126" s="36" t="n">
        <v>33001</v>
      </c>
      <c r="C126" s="5" t="n">
        <f aca="false">DAYS360(B126,$C$2)/360</f>
        <v>22.425</v>
      </c>
      <c r="D126" s="5" t="str">
        <f aca="false">IF($C126&lt;$D$2,"x","")</f>
        <v/>
      </c>
      <c r="E126" s="5" t="str">
        <f aca="false">IF(AND($C126&gt;=D$2,$C126&lt;E$2),"x","")</f>
        <v/>
      </c>
      <c r="F126" s="5" t="str">
        <f aca="false">IF(AND($C126&gt;=E$2,$C126&lt;F$2),"x","")</f>
        <v/>
      </c>
      <c r="G126" s="5" t="str">
        <f aca="false">IF(AND($C126&gt;=F$2,$C126&lt;G$2),"x","")</f>
        <v>x</v>
      </c>
      <c r="H126" s="5" t="str">
        <f aca="false">IF(AND($C126&gt;=G$2,$C126&lt;H$2),"x","")</f>
        <v/>
      </c>
      <c r="I126" s="5" t="str">
        <f aca="false">IF(AND($C126&gt;=H$2,$C126&lt;I$2),"x","")</f>
        <v/>
      </c>
      <c r="J126" s="5" t="str">
        <f aca="false">IF(AND($C126&gt;=I$2,$C126&lt;J$2),"x","")</f>
        <v/>
      </c>
      <c r="K126" s="5" t="str">
        <f aca="false">IF(AND($C126&gt;=J$2,$C126&lt;K$2),"x","")</f>
        <v/>
      </c>
      <c r="L126" s="5" t="str">
        <f aca="false">IF(AND($C126&gt;=K$2,$C126&lt;L$2),"x","")</f>
        <v/>
      </c>
      <c r="M126" s="5" t="str">
        <f aca="false">IF(AND($C126&gt;=L$2,$C126&lt;M$2),"x","")</f>
        <v/>
      </c>
      <c r="N126" s="5" t="str">
        <f aca="false">IF(AND($C126&gt;=M$2,$C126&lt;N$2),"x","")</f>
        <v/>
      </c>
      <c r="O126" s="5" t="str">
        <f aca="false">IF(AND($C126&gt;=N$2,$C126&lt;O$2),"x","")</f>
        <v/>
      </c>
      <c r="P126" s="5" t="str">
        <f aca="false">IF(AND($C126&gt;=O$2,$C126&lt;P$2),"x","")</f>
        <v/>
      </c>
      <c r="Q126" s="5" t="str">
        <f aca="false">IF(AND($C126&gt;=P$2,$C126&lt;Q$2),"x","")</f>
        <v/>
      </c>
      <c r="R126" s="5" t="str">
        <f aca="false">IF(AND($C126&gt;=Q$2,$C126&lt;R$2),"x","")</f>
        <v/>
      </c>
      <c r="S126" s="5" t="str">
        <f aca="false">IF(AND($C126&gt;=R$2,$C126&lt;S$2),"x","")</f>
        <v/>
      </c>
      <c r="T126" s="5" t="str">
        <f aca="false">IF(AND($C126&gt;=S$2,$C126&lt;T$2),"x","")</f>
        <v/>
      </c>
      <c r="U126" s="5" t="str">
        <f aca="false">IF(AND($C126&gt;=T$2,$C126&lt;U$2),"x","")</f>
        <v/>
      </c>
      <c r="V126" s="5" t="str">
        <f aca="false">IF(AND($C126&gt;=U$2,$C126&lt;V$2),"x","")</f>
        <v/>
      </c>
      <c r="W126" s="5" t="str">
        <f aca="false">IF(AND($C126&gt;=V$2,$C126&lt;W$2),"x","")</f>
        <v/>
      </c>
      <c r="X126" s="5" t="str">
        <f aca="false">IF(AND($C126&gt;=W$2,$C126&lt;X$2),"x","")</f>
        <v/>
      </c>
      <c r="Y126" s="5" t="str">
        <f aca="false">IF(AND($C126&gt;=X$2,$C126&lt;Y$2),"x","")</f>
        <v/>
      </c>
      <c r="Z126" s="5" t="str">
        <f aca="false">IF(AND($C126&gt;=Y$2,$C126&lt;Z$2),"x","")</f>
        <v/>
      </c>
      <c r="AA126" s="5" t="str">
        <f aca="false">IF(AND($C126&gt;=Z$2,$C126&lt;AA$2),"x","")</f>
        <v/>
      </c>
      <c r="AB126" s="5" t="str">
        <f aca="false">IF(AND($C126&gt;=AA$2,$C126&lt;AB$2),"x","")</f>
        <v/>
      </c>
      <c r="AC126" s="5" t="str">
        <f aca="false">IF($C126&gt;=AB$2,"x","")</f>
        <v/>
      </c>
    </row>
    <row r="127" customFormat="false" ht="12.75" hidden="false" customHeight="false" outlineLevel="0" collapsed="false">
      <c r="A127" s="37" t="s">
        <v>30</v>
      </c>
      <c r="B127" s="36" t="n">
        <v>31572</v>
      </c>
      <c r="C127" s="5" t="n">
        <f aca="false">DAYS360(B127,$C$2)/360</f>
        <v>26.3388888888889</v>
      </c>
      <c r="D127" s="5" t="str">
        <f aca="false">IF($C127&lt;$D$2,"x","")</f>
        <v/>
      </c>
      <c r="E127" s="5" t="str">
        <f aca="false">IF(AND($C127&gt;=D$2,$C127&lt;E$2),"x","")</f>
        <v/>
      </c>
      <c r="F127" s="5" t="str">
        <f aca="false">IF(AND($C127&gt;=E$2,$C127&lt;F$2),"x","")</f>
        <v/>
      </c>
      <c r="G127" s="5" t="str">
        <f aca="false">IF(AND($C127&gt;=F$2,$C127&lt;G$2),"x","")</f>
        <v/>
      </c>
      <c r="H127" s="5" t="str">
        <f aca="false">IF(AND($C127&gt;=G$2,$C127&lt;H$2),"x","")</f>
        <v/>
      </c>
      <c r="I127" s="5" t="str">
        <f aca="false">IF(AND($C127&gt;=H$2,$C127&lt;I$2),"x","")</f>
        <v/>
      </c>
      <c r="J127" s="5" t="str">
        <f aca="false">IF(AND($C127&gt;=I$2,$C127&lt;J$2),"x","")</f>
        <v/>
      </c>
      <c r="K127" s="5" t="str">
        <f aca="false">IF(AND($C127&gt;=J$2,$C127&lt;K$2),"x","")</f>
        <v/>
      </c>
      <c r="L127" s="5" t="str">
        <f aca="false">IF(AND($C127&gt;=K$2,$C127&lt;L$2),"x","")</f>
        <v/>
      </c>
      <c r="M127" s="5" t="str">
        <f aca="false">IF(AND($C127&gt;=L$2,$C127&lt;M$2),"x","")</f>
        <v/>
      </c>
      <c r="N127" s="5" t="str">
        <f aca="false">IF(AND($C127&gt;=M$2,$C127&lt;N$2),"x","")</f>
        <v/>
      </c>
      <c r="O127" s="5" t="str">
        <f aca="false">IF(AND($C127&gt;=N$2,$C127&lt;O$2),"x","")</f>
        <v>x</v>
      </c>
      <c r="P127" s="5" t="str">
        <f aca="false">IF(AND($C127&gt;=O$2,$C127&lt;P$2),"x","")</f>
        <v/>
      </c>
      <c r="Q127" s="5" t="str">
        <f aca="false">IF(AND($C127&gt;=P$2,$C127&lt;Q$2),"x","")</f>
        <v/>
      </c>
      <c r="R127" s="5" t="str">
        <f aca="false">IF(AND($C127&gt;=Q$2,$C127&lt;R$2),"x","")</f>
        <v/>
      </c>
      <c r="S127" s="5" t="str">
        <f aca="false">IF(AND($C127&gt;=R$2,$C127&lt;S$2),"x","")</f>
        <v/>
      </c>
      <c r="T127" s="5" t="str">
        <f aca="false">IF(AND($C127&gt;=S$2,$C127&lt;T$2),"x","")</f>
        <v/>
      </c>
      <c r="U127" s="5" t="str">
        <f aca="false">IF(AND($C127&gt;=T$2,$C127&lt;U$2),"x","")</f>
        <v/>
      </c>
      <c r="V127" s="5" t="str">
        <f aca="false">IF(AND($C127&gt;=U$2,$C127&lt;V$2),"x","")</f>
        <v/>
      </c>
      <c r="W127" s="5" t="str">
        <f aca="false">IF(AND($C127&gt;=V$2,$C127&lt;W$2),"x","")</f>
        <v/>
      </c>
      <c r="X127" s="5" t="str">
        <f aca="false">IF(AND($C127&gt;=W$2,$C127&lt;X$2),"x","")</f>
        <v/>
      </c>
      <c r="Y127" s="5" t="str">
        <f aca="false">IF(AND($C127&gt;=X$2,$C127&lt;Y$2),"x","")</f>
        <v/>
      </c>
      <c r="Z127" s="5" t="str">
        <f aca="false">IF(AND($C127&gt;=Y$2,$C127&lt;Z$2),"x","")</f>
        <v/>
      </c>
      <c r="AA127" s="5" t="str">
        <f aca="false">IF(AND($C127&gt;=Z$2,$C127&lt;AA$2),"x","")</f>
        <v/>
      </c>
      <c r="AB127" s="5" t="str">
        <f aca="false">IF(AND($C127&gt;=AA$2,$C127&lt;AB$2),"x","")</f>
        <v/>
      </c>
      <c r="AC127" s="5" t="str">
        <f aca="false">IF($C127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68" activePane="bottomRight" state="frozen"/>
      <selection pane="topLeft" activeCell="A1" activeCellId="0" sqref="A1"/>
      <selection pane="topRight" activeCell="D1" activeCellId="0" sqref="D1"/>
      <selection pane="bottomLeft" activeCell="A168" activeCellId="0" sqref="A168"/>
      <selection pane="bottomRight" activeCell="C201" activeCellId="0" sqref="C201:AC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208</v>
      </c>
      <c r="B1" s="34" t="s">
        <v>0</v>
      </c>
      <c r="C1" s="35" t="n">
        <f aca="false">AVERAGE(C3:C1000)</f>
        <v>25.3319577991453</v>
      </c>
      <c r="D1" s="6" t="n">
        <f aca="false">COUNTIF(D3:D1000,"x")</f>
        <v>0</v>
      </c>
      <c r="E1" s="6" t="n">
        <f aca="false">COUNTIF(E3:E1000,"x")</f>
        <v>0</v>
      </c>
      <c r="F1" s="6" t="n">
        <f aca="false">COUNTIF(F3:F1000,"x")</f>
        <v>11</v>
      </c>
      <c r="G1" s="6" t="n">
        <f aca="false">COUNTIF(G3:G1000,"x")</f>
        <v>15</v>
      </c>
      <c r="H1" s="6" t="n">
        <f aca="false">COUNTIF(H3:H1000,"x")</f>
        <v>16</v>
      </c>
      <c r="I1" s="6" t="n">
        <f aca="false">COUNTIF(I3:I1000,"x")</f>
        <v>25</v>
      </c>
      <c r="J1" s="6" t="n">
        <f aca="false">COUNTIF(J3:J1000,"x")</f>
        <v>16</v>
      </c>
      <c r="K1" s="6" t="n">
        <f aca="false">COUNTIF(K3:K1000,"x")</f>
        <v>20</v>
      </c>
      <c r="L1" s="6" t="n">
        <f aca="false">COUNTIF(L3:L1000,"x")</f>
        <v>20</v>
      </c>
      <c r="M1" s="6" t="n">
        <f aca="false">COUNTIF(M3:M1000,"x")</f>
        <v>12</v>
      </c>
      <c r="N1" s="6" t="n">
        <f aca="false">COUNTIF(N3:N1000,"x")</f>
        <v>11</v>
      </c>
      <c r="O1" s="6" t="n">
        <f aca="false">COUNTIF(O3:O1000,"x")</f>
        <v>13</v>
      </c>
      <c r="P1" s="6" t="n">
        <f aca="false">COUNTIF(P3:P1000,"x")</f>
        <v>8</v>
      </c>
      <c r="Q1" s="6" t="n">
        <f aca="false">COUNTIF(Q3:Q1000,"x")</f>
        <v>6</v>
      </c>
      <c r="R1" s="6" t="n">
        <f aca="false">COUNTIF(R3:R1000,"x")</f>
        <v>4</v>
      </c>
      <c r="S1" s="6" t="n">
        <f aca="false">COUNTIF(S3:S1000,"x")</f>
        <v>5</v>
      </c>
      <c r="T1" s="6" t="n">
        <f aca="false">COUNTIF(T3:T1000,"x")</f>
        <v>2</v>
      </c>
      <c r="U1" s="6" t="n">
        <f aca="false">COUNTIF(U3:U1000,"x")</f>
        <v>0</v>
      </c>
      <c r="V1" s="6" t="n">
        <f aca="false">COUNTIF(V3:V1000,"x")</f>
        <v>3</v>
      </c>
      <c r="W1" s="6" t="n">
        <f aca="false">COUNTIF(W3:W1000,"x")</f>
        <v>3</v>
      </c>
      <c r="X1" s="6" t="n">
        <f aca="false">COUNTIF(X3:X1000,"x")</f>
        <v>3</v>
      </c>
      <c r="Y1" s="6" t="n">
        <f aca="false">COUNTIF(Y3:Y1000,"x")</f>
        <v>4</v>
      </c>
      <c r="Z1" s="6" t="n">
        <f aca="false">COUNTIF(Z3:Z1000,"x")</f>
        <v>0</v>
      </c>
      <c r="AA1" s="6" t="n">
        <f aca="false">COUNTIF(AA3:AA1000,"x")</f>
        <v>1</v>
      </c>
      <c r="AB1" s="6" t="n">
        <f aca="false">COUNTIF(AB3:AB1000,"x")</f>
        <v>3</v>
      </c>
      <c r="AC1" s="6" t="n">
        <f aca="false">COUNTIF(AC3:AC1000,"x")</f>
        <v>7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41558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40" t="s">
        <v>29</v>
      </c>
      <c r="B3" s="36" t="n">
        <v>32438</v>
      </c>
      <c r="C3" s="5" t="n">
        <f aca="false">DAYS360(B3,$C$2)/360</f>
        <v>24.969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>x</v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40" t="s">
        <v>29</v>
      </c>
      <c r="B4" s="36" t="n">
        <v>33008</v>
      </c>
      <c r="C4" s="5" t="n">
        <f aca="false">DAYS360(B4,$C$2)/360</f>
        <v>23.4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>x</v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40" t="s">
        <v>29</v>
      </c>
      <c r="B5" s="36" t="n">
        <v>33292</v>
      </c>
      <c r="C5" s="5" t="n">
        <f aca="false">DAYS360(B5,$C$2)/360</f>
        <v>22.6333333333333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>x</v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40" t="s">
        <v>30</v>
      </c>
      <c r="B6" s="36" t="n">
        <v>33046</v>
      </c>
      <c r="C6" s="5" t="n">
        <f aca="false">DAYS360(B6,$C$2)/360</f>
        <v>23.3027777777778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>x</v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40" t="s">
        <v>30</v>
      </c>
      <c r="B7" s="36" t="n">
        <v>32439</v>
      </c>
      <c r="C7" s="5" t="n">
        <f aca="false">DAYS360(B7,$C$2)/360</f>
        <v>24.9666666666667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>x</v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40" t="s">
        <v>29</v>
      </c>
      <c r="B8" s="36" t="n">
        <v>32737</v>
      </c>
      <c r="C8" s="5" t="n">
        <f aca="false">DAYS360(B8,$C$2)/360</f>
        <v>24.15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>x</v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40" t="s">
        <v>30</v>
      </c>
      <c r="B9" s="36" t="n">
        <v>31899</v>
      </c>
      <c r="C9" s="5" t="n">
        <f aca="false">DAYS360(B9,$C$2)/360</f>
        <v>26.441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>x</v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40" t="s">
        <v>29</v>
      </c>
      <c r="B10" s="36" t="n">
        <v>33294</v>
      </c>
      <c r="C10" s="5" t="n">
        <f aca="false">DAYS360(B10,$C$2)/360</f>
        <v>22.6277777777778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>x</v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40" t="s">
        <v>29</v>
      </c>
      <c r="B11" s="36" t="n">
        <v>33469</v>
      </c>
      <c r="C11" s="5" t="n">
        <f aca="false">DAYS360(B11,$C$2)/360</f>
        <v>22.144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>x</v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40" t="s">
        <v>30</v>
      </c>
      <c r="B12" s="36" t="n">
        <v>32564</v>
      </c>
      <c r="C12" s="5" t="n">
        <f aca="false">DAYS360(B12,$C$2)/360</f>
        <v>24.6277777777778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>x</v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40" t="s">
        <v>30</v>
      </c>
      <c r="B13" s="36" t="n">
        <v>31937</v>
      </c>
      <c r="C13" s="5" t="n">
        <f aca="false">DAYS360(B13,$C$2)/360</f>
        <v>26.338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>x</v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40" t="s">
        <v>30</v>
      </c>
      <c r="B14" s="36" t="n">
        <v>32889</v>
      </c>
      <c r="C14" s="5" t="n">
        <f aca="false">DAYS360(B14,$C$2)/360</f>
        <v>23.7361111111111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>x</v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40" t="s">
        <v>30</v>
      </c>
      <c r="B15" s="36" t="n">
        <v>31826</v>
      </c>
      <c r="C15" s="5" t="n">
        <f aca="false">DAYS360(B15,$C$2)/360</f>
        <v>26.6472222222222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>x</v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40" t="s">
        <v>29</v>
      </c>
      <c r="B16" s="36" t="n">
        <v>32181</v>
      </c>
      <c r="C16" s="5" t="n">
        <f aca="false">DAYS360(B16,$C$2)/360</f>
        <v>25.675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>x</v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40" t="s">
        <v>29</v>
      </c>
      <c r="B17" s="36" t="n">
        <v>31375</v>
      </c>
      <c r="C17" s="5" t="n">
        <f aca="false">DAYS360(B17,$C$2)/360</f>
        <v>27.880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>x</v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40" t="s">
        <v>30</v>
      </c>
      <c r="B18" s="36" t="n">
        <v>31485</v>
      </c>
      <c r="C18" s="5" t="n">
        <f aca="false">DAYS360(B18,$C$2)/360</f>
        <v>27.575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>x</v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40" t="s">
        <v>29</v>
      </c>
      <c r="B19" s="36" t="n">
        <v>32776</v>
      </c>
      <c r="C19" s="5" t="n">
        <f aca="false">DAYS360(B19,$C$2)/360</f>
        <v>24.044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>x</v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40" t="s">
        <v>30</v>
      </c>
      <c r="B20" s="36" t="n">
        <v>32807</v>
      </c>
      <c r="C20" s="5" t="n">
        <f aca="false">DAYS360(B20,$C$2)/360</f>
        <v>23.9583333333333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>x</v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40" t="s">
        <v>30</v>
      </c>
      <c r="B21" s="36" t="n">
        <v>33212</v>
      </c>
      <c r="C21" s="5" t="n">
        <f aca="false">DAYS360(B21,$C$2)/360</f>
        <v>22.85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>x</v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40" t="s">
        <v>29</v>
      </c>
      <c r="B22" s="36" t="n">
        <v>32997</v>
      </c>
      <c r="C22" s="5" t="n">
        <f aca="false">DAYS360(B22,$C$2)/360</f>
        <v>23.4361111111111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>x</v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40" t="s">
        <v>30</v>
      </c>
      <c r="B23" s="36" t="n">
        <v>31076</v>
      </c>
      <c r="C23" s="5" t="n">
        <f aca="false">DAYS360(B23,$C$2)/360</f>
        <v>28.7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>x</v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40" t="s">
        <v>30</v>
      </c>
      <c r="B24" s="36" t="n">
        <v>33146</v>
      </c>
      <c r="C24" s="5" t="n">
        <f aca="false">DAYS360(B24,$C$2)/360</f>
        <v>23.030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>x</v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40" t="s">
        <v>30</v>
      </c>
      <c r="B25" s="36" t="n">
        <v>32744</v>
      </c>
      <c r="C25" s="5" t="n">
        <f aca="false">DAYS360(B25,$C$2)/360</f>
        <v>24.1305555555556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>x</v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40" t="s">
        <v>30</v>
      </c>
      <c r="B26" s="36" t="n">
        <v>33410</v>
      </c>
      <c r="C26" s="5" t="n">
        <f aca="false">DAYS360(B26,$C$2)/360</f>
        <v>22.3055555555556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>x</v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40" t="s">
        <v>29</v>
      </c>
      <c r="B27" s="36" t="n">
        <v>32416</v>
      </c>
      <c r="C27" s="5" t="n">
        <f aca="false">DAYS360(B27,$C$2)/360</f>
        <v>25.030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>x</v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40" t="s">
        <v>29</v>
      </c>
      <c r="B28" s="36" t="n">
        <v>32789</v>
      </c>
      <c r="C28" s="5" t="n">
        <f aca="false">DAYS360(B28,$C$2)/360</f>
        <v>24.0083333333333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>x</v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40" t="s">
        <v>30</v>
      </c>
      <c r="B29" s="36" t="n">
        <v>31269</v>
      </c>
      <c r="C29" s="5" t="n">
        <f aca="false">DAYS360(B29,$C$2)/360</f>
        <v>28.1694444444444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>x</v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40" t="s">
        <v>30</v>
      </c>
      <c r="B30" s="36" t="n">
        <v>31908</v>
      </c>
      <c r="C30" s="5" t="n">
        <f aca="false">DAYS360(B30,$C$2)/360</f>
        <v>26.4166666666667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>x</v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40" t="s">
        <v>30</v>
      </c>
      <c r="B31" s="36" t="n">
        <v>32895</v>
      </c>
      <c r="C31" s="5" t="n">
        <f aca="false">DAYS360(B31,$C$2)/360</f>
        <v>23.7194444444444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>x</v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40" t="s">
        <v>29</v>
      </c>
      <c r="B32" s="36" t="n">
        <v>32276</v>
      </c>
      <c r="C32" s="5" t="n">
        <f aca="false">DAYS360(B32,$C$2)/360</f>
        <v>25.4111111111111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>x</v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40" t="s">
        <v>29</v>
      </c>
      <c r="B33" s="36" t="n">
        <v>32805</v>
      </c>
      <c r="C33" s="5" t="n">
        <f aca="false">DAYS360(B33,$C$2)/360</f>
        <v>23.9638888888889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>x</v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40" t="s">
        <v>30</v>
      </c>
      <c r="B34" s="36" t="n">
        <v>32139</v>
      </c>
      <c r="C34" s="5" t="n">
        <f aca="false">DAYS360(B34,$C$2)/360</f>
        <v>25.7861111111111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>x</v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40" t="s">
        <v>30</v>
      </c>
      <c r="B35" s="36" t="n">
        <v>32589</v>
      </c>
      <c r="C35" s="5" t="n">
        <f aca="false">DAYS360(B35,$C$2)/360</f>
        <v>24.5527777777778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>x</v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40" t="s">
        <v>30</v>
      </c>
      <c r="B36" s="36" t="n">
        <v>33108</v>
      </c>
      <c r="C36" s="5" t="n">
        <f aca="false">DAYS360(B36,$C$2)/360</f>
        <v>23.1333333333333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>x</v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40" t="s">
        <v>29</v>
      </c>
      <c r="B37" s="36" t="n">
        <v>32875</v>
      </c>
      <c r="C37" s="5" t="n">
        <f aca="false">DAYS360(B37,$C$2)/360</f>
        <v>23.77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>x</v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40" t="s">
        <v>30</v>
      </c>
      <c r="B38" s="36" t="n">
        <v>32964</v>
      </c>
      <c r="C38" s="5" t="n">
        <f aca="false">DAYS360(B38,$C$2)/360</f>
        <v>23.52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>x</v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40" t="s">
        <v>29</v>
      </c>
      <c r="B39" s="36" t="n">
        <v>32652</v>
      </c>
      <c r="C39" s="5" t="n">
        <f aca="false">DAYS360(B39,$C$2)/360</f>
        <v>24.3805555555556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>x</v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40" t="s">
        <v>30</v>
      </c>
      <c r="B40" s="36" t="n">
        <v>33532</v>
      </c>
      <c r="C40" s="5" t="n">
        <f aca="false">DAYS360(B40,$C$2)/360</f>
        <v>21.9722222222222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>x</v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40" t="s">
        <v>30</v>
      </c>
      <c r="B41" s="36" t="n">
        <v>32450</v>
      </c>
      <c r="C41" s="5" t="n">
        <f aca="false">DAYS360(B41,$C$2)/360</f>
        <v>24.938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>x</v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40" t="s">
        <v>29</v>
      </c>
      <c r="B42" s="36" t="n">
        <v>32171</v>
      </c>
      <c r="C42" s="5" t="n">
        <f aca="false">DAYS360(B42,$C$2)/360</f>
        <v>25.7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>x</v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40" t="s">
        <v>29</v>
      </c>
      <c r="B43" s="36" t="n">
        <v>32261</v>
      </c>
      <c r="C43" s="5" t="n">
        <f aca="false">DAYS360(B43,$C$2)/360</f>
        <v>25.4527777777778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>x</v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40" t="s">
        <v>29</v>
      </c>
      <c r="B44" s="36" t="n">
        <v>31832</v>
      </c>
      <c r="C44" s="5" t="n">
        <f aca="false">DAYS360(B44,$C$2)/360</f>
        <v>26.63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>x</v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40" t="s">
        <v>30</v>
      </c>
      <c r="B45" s="36" t="n">
        <v>30215</v>
      </c>
      <c r="C45" s="5" t="n">
        <f aca="false">DAYS360(B45,$C$2)/360</f>
        <v>31.0555555555556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>x</v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40" t="s">
        <v>29</v>
      </c>
      <c r="B46" s="36" t="n">
        <v>32152</v>
      </c>
      <c r="C46" s="5" t="n">
        <f aca="false">DAYS360(B46,$C$2)/360</f>
        <v>25.752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>x</v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40" t="s">
        <v>29</v>
      </c>
      <c r="B47" s="36" t="n">
        <v>33363</v>
      </c>
      <c r="C47" s="5" t="n">
        <f aca="false">DAYS360(B47,$C$2)/360</f>
        <v>22.4333333333333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>x</v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40" t="s">
        <v>30</v>
      </c>
      <c r="B48" s="36" t="n">
        <v>27920</v>
      </c>
      <c r="C48" s="5" t="n">
        <f aca="false">DAYS360(B48,$C$2)/360</f>
        <v>37.3388888888889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>x</v>
      </c>
    </row>
    <row r="49" customFormat="false" ht="12.75" hidden="false" customHeight="false" outlineLevel="0" collapsed="false">
      <c r="A49" s="40" t="s">
        <v>29</v>
      </c>
      <c r="B49" s="36" t="n">
        <v>33583</v>
      </c>
      <c r="C49" s="5" t="n">
        <f aca="false">DAYS360(B49,$C$2)/360</f>
        <v>21.8333333333333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>x</v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40" t="s">
        <v>29</v>
      </c>
      <c r="B50" s="36" t="n">
        <v>33659</v>
      </c>
      <c r="C50" s="5" t="n">
        <f aca="false">DAYS360(B50,$C$2)/360</f>
        <v>21.6277777777778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>x</v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40" t="s">
        <v>30</v>
      </c>
      <c r="B51" s="36" t="n">
        <v>31906</v>
      </c>
      <c r="C51" s="5" t="n">
        <f aca="false">DAYS360(B51,$C$2)/360</f>
        <v>26.4222222222222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>x</v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40" t="s">
        <v>29</v>
      </c>
      <c r="B52" s="36" t="n">
        <v>30389</v>
      </c>
      <c r="C52" s="5" t="n">
        <f aca="false">DAYS360(B52,$C$2)/360</f>
        <v>30.575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>x</v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40" t="s">
        <v>29</v>
      </c>
      <c r="B53" s="36" t="n">
        <v>32925</v>
      </c>
      <c r="C53" s="5" t="n">
        <f aca="false">DAYS360(B53,$C$2)/360</f>
        <v>23.638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>x</v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40" t="s">
        <v>30</v>
      </c>
      <c r="B54" s="36" t="n">
        <v>30771</v>
      </c>
      <c r="C54" s="5" t="n">
        <f aca="false">DAYS360(B54,$C$2)/360</f>
        <v>29.5305555555556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>x</v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40" t="s">
        <v>29</v>
      </c>
      <c r="B55" s="36" t="n">
        <v>31197</v>
      </c>
      <c r="C55" s="5" t="n">
        <f aca="false">DAYS360(B55,$C$2)/360</f>
        <v>28.3638888888889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40" t="s">
        <v>29</v>
      </c>
      <c r="B56" s="36" t="n">
        <v>32474</v>
      </c>
      <c r="C56" s="5" t="n">
        <f aca="false">DAYS360(B56,$C$2)/360</f>
        <v>24.8722222222222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>x</v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40" t="s">
        <v>30</v>
      </c>
      <c r="B57" s="36" t="n">
        <v>30435</v>
      </c>
      <c r="C57" s="5" t="n">
        <f aca="false">DAYS360(B57,$C$2)/360</f>
        <v>30.45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>x</v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40" t="s">
        <v>29</v>
      </c>
      <c r="B58" s="36" t="n">
        <v>33116</v>
      </c>
      <c r="C58" s="5" t="n">
        <f aca="false">DAYS360(B58,$C$2)/360</f>
        <v>23.1138888888889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>x</v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40" t="s">
        <v>29</v>
      </c>
      <c r="B59" s="36" t="n">
        <v>30242</v>
      </c>
      <c r="C59" s="5" t="n">
        <f aca="false">DAYS360(B59,$C$2)/360</f>
        <v>30.9805555555556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>x</v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40" t="s">
        <v>29</v>
      </c>
      <c r="B60" s="36" t="n">
        <v>32032</v>
      </c>
      <c r="C60" s="5" t="n">
        <f aca="false">DAYS360(B60,$C$2)/360</f>
        <v>26.0805555555556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>x</v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40" t="s">
        <v>29</v>
      </c>
      <c r="B61" s="36" t="n">
        <v>33527</v>
      </c>
      <c r="C61" s="5" t="n">
        <f aca="false">DAYS360(B61,$C$2)/360</f>
        <v>21.9861111111111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>x</v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40" t="s">
        <v>30</v>
      </c>
      <c r="B62" s="36" t="n">
        <v>32121</v>
      </c>
      <c r="C62" s="5" t="n">
        <f aca="false">DAYS360(B62,$C$2)/360</f>
        <v>25.8361111111111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>x</v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40" t="s">
        <v>29</v>
      </c>
      <c r="B63" s="36" t="n">
        <v>33061</v>
      </c>
      <c r="C63" s="5" t="n">
        <f aca="false">DAYS360(B63,$C$2)/360</f>
        <v>23.2611111111111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>x</v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40" t="s">
        <v>30</v>
      </c>
      <c r="B64" s="36" t="n">
        <v>33361</v>
      </c>
      <c r="C64" s="5" t="n">
        <f aca="false">DAYS360(B64,$C$2)/360</f>
        <v>22.4388888888889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>x</v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40" t="s">
        <v>30</v>
      </c>
      <c r="B65" s="36" t="n">
        <v>32544</v>
      </c>
      <c r="C65" s="5" t="n">
        <f aca="false">DAYS360(B65,$C$2)/360</f>
        <v>24.6833333333333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>x</v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40" t="s">
        <v>29</v>
      </c>
      <c r="B66" s="36" t="n">
        <v>33589</v>
      </c>
      <c r="C66" s="5" t="n">
        <f aca="false">DAYS360(B66,$C$2)/360</f>
        <v>21.8166666666667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>x</v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40" t="s">
        <v>29</v>
      </c>
      <c r="B67" s="36" t="n">
        <v>32319</v>
      </c>
      <c r="C67" s="5" t="n">
        <f aca="false">DAYS360(B67,$C$2)/360</f>
        <v>25.2944444444444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>x</v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40" t="s">
        <v>30</v>
      </c>
      <c r="B68" s="36" t="n">
        <v>32277</v>
      </c>
      <c r="C68" s="5" t="n">
        <f aca="false">DAYS360(B68,$C$2)/360</f>
        <v>25.4083333333333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>x</v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40" t="s">
        <v>29</v>
      </c>
      <c r="B69" s="36" t="n">
        <v>33122</v>
      </c>
      <c r="C69" s="5" t="n">
        <f aca="false">DAYS360(B69,$C$2)/360</f>
        <v>23.09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>x</v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40" t="s">
        <v>30</v>
      </c>
      <c r="B70" s="36" t="n">
        <v>33042</v>
      </c>
      <c r="C70" s="5" t="n">
        <f aca="false">DAYS360(B70,$C$2)/360</f>
        <v>23.3138888888889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>x</v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40" t="s">
        <v>29</v>
      </c>
      <c r="B71" s="36" t="n">
        <v>33452</v>
      </c>
      <c r="C71" s="5" t="n">
        <f aca="false">DAYS360(B71,$C$2)/360</f>
        <v>22.1916666666667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>x</v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40" t="s">
        <v>29</v>
      </c>
      <c r="B72" s="36" t="n">
        <v>28801</v>
      </c>
      <c r="C72" s="5" t="n">
        <f aca="false">DAYS360(B72,$C$2)/360</f>
        <v>34.9277777777778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>x</v>
      </c>
    </row>
    <row r="73" customFormat="false" ht="12.75" hidden="false" customHeight="false" outlineLevel="0" collapsed="false">
      <c r="A73" s="40" t="s">
        <v>29</v>
      </c>
      <c r="B73" s="36" t="n">
        <v>32332</v>
      </c>
      <c r="C73" s="5" t="n">
        <f aca="false">DAYS360(B73,$C$2)/360</f>
        <v>25.2583333333333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>x</v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40" t="s">
        <v>30</v>
      </c>
      <c r="B74" s="36" t="n">
        <v>32603</v>
      </c>
      <c r="C74" s="5" t="n">
        <f aca="false">DAYS360(B74,$C$2)/360</f>
        <v>24.51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>x</v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40" t="s">
        <v>30</v>
      </c>
      <c r="B75" s="36" t="n">
        <v>29584</v>
      </c>
      <c r="C75" s="5" t="n">
        <f aca="false">DAYS360(B75,$C$2)/360</f>
        <v>32.7833333333333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>x</v>
      </c>
      <c r="AC75" s="5" t="str">
        <f aca="false">IF($C75&gt;=AB$2,"x","")</f>
        <v/>
      </c>
    </row>
    <row r="76" customFormat="false" ht="12.75" hidden="false" customHeight="false" outlineLevel="0" collapsed="false">
      <c r="A76" s="40" t="s">
        <v>30</v>
      </c>
      <c r="B76" s="36" t="n">
        <v>32203</v>
      </c>
      <c r="C76" s="5" t="n">
        <f aca="false">DAYS360(B76,$C$2)/360</f>
        <v>25.6111111111111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>x</v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40" t="s">
        <v>30</v>
      </c>
      <c r="B77" s="36" t="n">
        <v>32668</v>
      </c>
      <c r="C77" s="5" t="n">
        <f aca="false">DAYS360(B77,$C$2)/360</f>
        <v>24.3388888888889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>x</v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40" t="s">
        <v>29</v>
      </c>
      <c r="B78" s="36" t="n">
        <v>32639</v>
      </c>
      <c r="C78" s="5" t="n">
        <f aca="false">DAYS360(B78,$C$2)/360</f>
        <v>24.4166666666667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>x</v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40" t="s">
        <v>30</v>
      </c>
      <c r="B79" s="36" t="n">
        <v>32853</v>
      </c>
      <c r="C79" s="5" t="n">
        <f aca="false">DAYS360(B79,$C$2)/360</f>
        <v>23.8333333333333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>x</v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40" t="s">
        <v>30</v>
      </c>
      <c r="B80" s="36" t="n">
        <v>32884</v>
      </c>
      <c r="C80" s="5" t="n">
        <f aca="false">DAYS360(B80,$C$2)/360</f>
        <v>23.75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>x</v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40" t="s">
        <v>29</v>
      </c>
      <c r="B81" s="36" t="n">
        <v>29608</v>
      </c>
      <c r="C81" s="5" t="n">
        <f aca="false">DAYS360(B81,$C$2)/360</f>
        <v>32.7194444444444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>x</v>
      </c>
      <c r="AC81" s="5" t="str">
        <f aca="false">IF($C81&gt;=AB$2,"x","")</f>
        <v/>
      </c>
    </row>
    <row r="82" customFormat="false" ht="12.75" hidden="false" customHeight="false" outlineLevel="0" collapsed="false">
      <c r="A82" s="40" t="s">
        <v>29</v>
      </c>
      <c r="B82" s="36" t="n">
        <v>33070</v>
      </c>
      <c r="C82" s="5" t="n">
        <f aca="false">DAYS360(B82,$C$2)/360</f>
        <v>23.2361111111111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>x</v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40" t="s">
        <v>30</v>
      </c>
      <c r="B83" s="36" t="n">
        <v>33332</v>
      </c>
      <c r="C83" s="5" t="n">
        <f aca="false">DAYS360(B83,$C$2)/360</f>
        <v>22.5194444444444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>x</v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40" t="s">
        <v>30</v>
      </c>
      <c r="B84" s="36" t="n">
        <v>32046</v>
      </c>
      <c r="C84" s="5" t="n">
        <f aca="false">DAYS360(B84,$C$2)/360</f>
        <v>26.0416666666667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>x</v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40" t="s">
        <v>30</v>
      </c>
      <c r="B85" s="36" t="n">
        <v>33154</v>
      </c>
      <c r="C85" s="5" t="n">
        <f aca="false">DAYS360(B85,$C$2)/360</f>
        <v>23.0083333333333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>x</v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40" t="s">
        <v>30</v>
      </c>
      <c r="B86" s="36" t="n">
        <v>31600</v>
      </c>
      <c r="C86" s="5" t="n">
        <f aca="false">DAYS360(B86,$C$2)/360</f>
        <v>27.2611111111111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>x</v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40" t="s">
        <v>29</v>
      </c>
      <c r="B87" s="36" t="n">
        <v>33298</v>
      </c>
      <c r="C87" s="5" t="n">
        <f aca="false">DAYS360(B87,$C$2)/360</f>
        <v>22.6111111111111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>x</v>
      </c>
      <c r="I87" s="5" t="str">
        <f aca="false">IF(AND($C87&gt;=H$2,$C87&lt;I$2),"x","")</f>
        <v/>
      </c>
      <c r="J87" s="5" t="str">
        <f aca="false">IF(AND($C87&gt;=I$2,$C87&lt;J$2),"x","")</f>
        <v/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40" t="s">
        <v>29</v>
      </c>
      <c r="B88" s="36" t="n">
        <v>32456</v>
      </c>
      <c r="C88" s="5" t="n">
        <f aca="false">DAYS360(B88,$C$2)/360</f>
        <v>24.9222222222222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>x</v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/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40" t="s">
        <v>29</v>
      </c>
      <c r="B89" s="36" t="n">
        <v>32773</v>
      </c>
      <c r="C89" s="5" t="n">
        <f aca="false">DAYS360(B89,$C$2)/360</f>
        <v>24.0527777777778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>x</v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40" t="s">
        <v>29</v>
      </c>
      <c r="B90" s="36" t="n">
        <v>33302</v>
      </c>
      <c r="C90" s="5" t="n">
        <f aca="false">DAYS360(B90,$C$2)/360</f>
        <v>22.6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>x</v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40" t="s">
        <v>29</v>
      </c>
      <c r="B91" s="36" t="n">
        <v>30520</v>
      </c>
      <c r="C91" s="5" t="n">
        <f aca="false">DAYS360(B91,$C$2)/360</f>
        <v>30.2166666666667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>x</v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40" t="s">
        <v>29</v>
      </c>
      <c r="B92" s="36" t="n">
        <v>33504</v>
      </c>
      <c r="C92" s="5" t="n">
        <f aca="false">DAYS360(B92,$C$2)/360</f>
        <v>22.05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>x</v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40" t="s">
        <v>30</v>
      </c>
      <c r="B93" s="36" t="n">
        <v>32336</v>
      </c>
      <c r="C93" s="5" t="n">
        <f aca="false">DAYS360(B93,$C$2)/360</f>
        <v>25.2472222222222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>x</v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40" t="s">
        <v>30</v>
      </c>
      <c r="B94" s="36" t="n">
        <v>33153</v>
      </c>
      <c r="C94" s="5" t="n">
        <f aca="false">DAYS360(B94,$C$2)/360</f>
        <v>23.0111111111111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>x</v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/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/>
      </c>
      <c r="AC94" s="5" t="str">
        <f aca="false">IF($C94&gt;=AB$2,"x","")</f>
        <v/>
      </c>
    </row>
    <row r="95" customFormat="false" ht="12.75" hidden="false" customHeight="false" outlineLevel="0" collapsed="false">
      <c r="A95" s="40" t="s">
        <v>29</v>
      </c>
      <c r="B95" s="36" t="n">
        <v>32361</v>
      </c>
      <c r="C95" s="5" t="n">
        <f aca="false">DAYS360(B95,$C$2)/360</f>
        <v>25.1805555555556</v>
      </c>
      <c r="D95" s="5" t="str">
        <f aca="false">IF($C95&lt;$D$2,"x","")</f>
        <v/>
      </c>
      <c r="E95" s="5" t="str">
        <f aca="false">IF(AND($C95&gt;=D$2,$C95&lt;E$2),"x","")</f>
        <v/>
      </c>
      <c r="F95" s="5" t="str">
        <f aca="false">IF(AND($C95&gt;=E$2,$C95&lt;F$2),"x","")</f>
        <v/>
      </c>
      <c r="G95" s="5" t="str">
        <f aca="false">IF(AND($C95&gt;=F$2,$C95&lt;G$2),"x","")</f>
        <v/>
      </c>
      <c r="H95" s="5" t="str">
        <f aca="false">IF(AND($C95&gt;=G$2,$C95&lt;H$2),"x","")</f>
        <v/>
      </c>
      <c r="I95" s="5" t="str">
        <f aca="false">IF(AND($C95&gt;=H$2,$C95&lt;I$2),"x","")</f>
        <v/>
      </c>
      <c r="J95" s="5" t="str">
        <f aca="false">IF(AND($C95&gt;=I$2,$C95&lt;J$2),"x","")</f>
        <v/>
      </c>
      <c r="K95" s="5" t="str">
        <f aca="false">IF(AND($C95&gt;=J$2,$C95&lt;K$2),"x","")</f>
        <v/>
      </c>
      <c r="L95" s="5" t="str">
        <f aca="false">IF(AND($C95&gt;=K$2,$C95&lt;L$2),"x","")</f>
        <v/>
      </c>
      <c r="M95" s="5" t="str">
        <f aca="false">IF(AND($C95&gt;=L$2,$C95&lt;M$2),"x","")</f>
        <v>x</v>
      </c>
      <c r="N95" s="5" t="str">
        <f aca="false">IF(AND($C95&gt;=M$2,$C95&lt;N$2),"x","")</f>
        <v/>
      </c>
      <c r="O95" s="5" t="str">
        <f aca="false">IF(AND($C95&gt;=N$2,$C95&lt;O$2),"x","")</f>
        <v/>
      </c>
      <c r="P95" s="5" t="str">
        <f aca="false">IF(AND($C95&gt;=O$2,$C95&lt;P$2),"x","")</f>
        <v/>
      </c>
      <c r="Q95" s="5" t="str">
        <f aca="false">IF(AND($C95&gt;=P$2,$C95&lt;Q$2),"x","")</f>
        <v/>
      </c>
      <c r="R95" s="5" t="str">
        <f aca="false">IF(AND($C95&gt;=Q$2,$C95&lt;R$2),"x","")</f>
        <v/>
      </c>
      <c r="S95" s="5" t="str">
        <f aca="false">IF(AND($C95&gt;=R$2,$C95&lt;S$2),"x","")</f>
        <v/>
      </c>
      <c r="T95" s="5" t="str">
        <f aca="false">IF(AND($C95&gt;=S$2,$C95&lt;T$2),"x","")</f>
        <v/>
      </c>
      <c r="U95" s="5" t="str">
        <f aca="false">IF(AND($C95&gt;=T$2,$C95&lt;U$2),"x","")</f>
        <v/>
      </c>
      <c r="V95" s="5" t="str">
        <f aca="false">IF(AND($C95&gt;=U$2,$C95&lt;V$2),"x","")</f>
        <v/>
      </c>
      <c r="W95" s="5" t="str">
        <f aca="false">IF(AND($C95&gt;=V$2,$C95&lt;W$2),"x","")</f>
        <v/>
      </c>
      <c r="X95" s="5" t="str">
        <f aca="false">IF(AND($C95&gt;=W$2,$C95&lt;X$2),"x","")</f>
        <v/>
      </c>
      <c r="Y95" s="5" t="str">
        <f aca="false">IF(AND($C95&gt;=X$2,$C95&lt;Y$2),"x","")</f>
        <v/>
      </c>
      <c r="Z95" s="5" t="str">
        <f aca="false">IF(AND($C95&gt;=Y$2,$C95&lt;Z$2),"x","")</f>
        <v/>
      </c>
      <c r="AA95" s="5" t="str">
        <f aca="false">IF(AND($C95&gt;=Z$2,$C95&lt;AA$2),"x","")</f>
        <v/>
      </c>
      <c r="AB95" s="5" t="str">
        <f aca="false">IF(AND($C95&gt;=AA$2,$C95&lt;AB$2),"x","")</f>
        <v/>
      </c>
      <c r="AC95" s="5" t="str">
        <f aca="false">IF($C95&gt;=AB$2,"x","")</f>
        <v/>
      </c>
    </row>
    <row r="96" customFormat="false" ht="12.75" hidden="false" customHeight="false" outlineLevel="0" collapsed="false">
      <c r="A96" s="40" t="s">
        <v>29</v>
      </c>
      <c r="B96" s="36" t="n">
        <v>33367</v>
      </c>
      <c r="C96" s="5" t="n">
        <f aca="false">DAYS360(B96,$C$2)/360</f>
        <v>22.4222222222222</v>
      </c>
      <c r="D96" s="5" t="str">
        <f aca="false">IF($C96&lt;$D$2,"x","")</f>
        <v/>
      </c>
      <c r="E96" s="5" t="str">
        <f aca="false">IF(AND($C96&gt;=D$2,$C96&lt;E$2),"x","")</f>
        <v/>
      </c>
      <c r="F96" s="5" t="str">
        <f aca="false">IF(AND($C96&gt;=E$2,$C96&lt;F$2),"x","")</f>
        <v/>
      </c>
      <c r="G96" s="5" t="str">
        <f aca="false">IF(AND($C96&gt;=F$2,$C96&lt;G$2),"x","")</f>
        <v>x</v>
      </c>
      <c r="H96" s="5" t="str">
        <f aca="false">IF(AND($C96&gt;=G$2,$C96&lt;H$2),"x","")</f>
        <v/>
      </c>
      <c r="I96" s="5" t="str">
        <f aca="false">IF(AND($C96&gt;=H$2,$C96&lt;I$2),"x","")</f>
        <v/>
      </c>
      <c r="J96" s="5" t="str">
        <f aca="false">IF(AND($C96&gt;=I$2,$C96&lt;J$2),"x","")</f>
        <v/>
      </c>
      <c r="K96" s="5" t="str">
        <f aca="false">IF(AND($C96&gt;=J$2,$C96&lt;K$2),"x","")</f>
        <v/>
      </c>
      <c r="L96" s="5" t="str">
        <f aca="false">IF(AND($C96&gt;=K$2,$C96&lt;L$2),"x","")</f>
        <v/>
      </c>
      <c r="M96" s="5" t="str">
        <f aca="false">IF(AND($C96&gt;=L$2,$C96&lt;M$2),"x","")</f>
        <v/>
      </c>
      <c r="N96" s="5" t="str">
        <f aca="false">IF(AND($C96&gt;=M$2,$C96&lt;N$2),"x","")</f>
        <v/>
      </c>
      <c r="O96" s="5" t="str">
        <f aca="false">IF(AND($C96&gt;=N$2,$C96&lt;O$2),"x","")</f>
        <v/>
      </c>
      <c r="P96" s="5" t="str">
        <f aca="false">IF(AND($C96&gt;=O$2,$C96&lt;P$2),"x","")</f>
        <v/>
      </c>
      <c r="Q96" s="5" t="str">
        <f aca="false">IF(AND($C96&gt;=P$2,$C96&lt;Q$2),"x","")</f>
        <v/>
      </c>
      <c r="R96" s="5" t="str">
        <f aca="false">IF(AND($C96&gt;=Q$2,$C96&lt;R$2),"x","")</f>
        <v/>
      </c>
      <c r="S96" s="5" t="str">
        <f aca="false">IF(AND($C96&gt;=R$2,$C96&lt;S$2),"x","")</f>
        <v/>
      </c>
      <c r="T96" s="5" t="str">
        <f aca="false">IF(AND($C96&gt;=S$2,$C96&lt;T$2),"x","")</f>
        <v/>
      </c>
      <c r="U96" s="5" t="str">
        <f aca="false">IF(AND($C96&gt;=T$2,$C96&lt;U$2),"x","")</f>
        <v/>
      </c>
      <c r="V96" s="5" t="str">
        <f aca="false">IF(AND($C96&gt;=U$2,$C96&lt;V$2),"x","")</f>
        <v/>
      </c>
      <c r="W96" s="5" t="str">
        <f aca="false">IF(AND($C96&gt;=V$2,$C96&lt;W$2),"x","")</f>
        <v/>
      </c>
      <c r="X96" s="5" t="str">
        <f aca="false">IF(AND($C96&gt;=W$2,$C96&lt;X$2),"x","")</f>
        <v/>
      </c>
      <c r="Y96" s="5" t="str">
        <f aca="false">IF(AND($C96&gt;=X$2,$C96&lt;Y$2),"x","")</f>
        <v/>
      </c>
      <c r="Z96" s="5" t="str">
        <f aca="false">IF(AND($C96&gt;=Y$2,$C96&lt;Z$2),"x","")</f>
        <v/>
      </c>
      <c r="AA96" s="5" t="str">
        <f aca="false">IF(AND($C96&gt;=Z$2,$C96&lt;AA$2),"x","")</f>
        <v/>
      </c>
      <c r="AB96" s="5" t="str">
        <f aca="false">IF(AND($C96&gt;=AA$2,$C96&lt;AB$2),"x","")</f>
        <v/>
      </c>
      <c r="AC96" s="5" t="str">
        <f aca="false">IF($C96&gt;=AB$2,"x","")</f>
        <v/>
      </c>
    </row>
    <row r="97" customFormat="false" ht="12.75" hidden="false" customHeight="false" outlineLevel="0" collapsed="false">
      <c r="A97" s="40" t="s">
        <v>29</v>
      </c>
      <c r="B97" s="36" t="n">
        <v>29860</v>
      </c>
      <c r="C97" s="5" t="n">
        <f aca="false">DAYS360(B97,$C$2)/360</f>
        <v>32.0277777777778</v>
      </c>
      <c r="D97" s="5" t="str">
        <f aca="false">IF($C97&lt;$D$2,"x","")</f>
        <v/>
      </c>
      <c r="E97" s="5" t="str">
        <f aca="false">IF(AND($C97&gt;=D$2,$C97&lt;E$2),"x","")</f>
        <v/>
      </c>
      <c r="F97" s="5" t="str">
        <f aca="false">IF(AND($C97&gt;=E$2,$C97&lt;F$2),"x","")</f>
        <v/>
      </c>
      <c r="G97" s="5" t="str">
        <f aca="false">IF(AND($C97&gt;=F$2,$C97&lt;G$2),"x","")</f>
        <v/>
      </c>
      <c r="H97" s="5" t="str">
        <f aca="false">IF(AND($C97&gt;=G$2,$C97&lt;H$2),"x","")</f>
        <v/>
      </c>
      <c r="I97" s="5" t="str">
        <f aca="false">IF(AND($C97&gt;=H$2,$C97&lt;I$2),"x","")</f>
        <v/>
      </c>
      <c r="J97" s="5" t="str">
        <f aca="false">IF(AND($C97&gt;=I$2,$C97&lt;J$2),"x","")</f>
        <v/>
      </c>
      <c r="K97" s="5" t="str">
        <f aca="false">IF(AND($C97&gt;=J$2,$C97&lt;K$2),"x","")</f>
        <v/>
      </c>
      <c r="L97" s="5" t="str">
        <f aca="false">IF(AND($C97&gt;=K$2,$C97&lt;L$2),"x","")</f>
        <v/>
      </c>
      <c r="M97" s="5" t="str">
        <f aca="false">IF(AND($C97&gt;=L$2,$C97&lt;M$2),"x","")</f>
        <v/>
      </c>
      <c r="N97" s="5" t="str">
        <f aca="false">IF(AND($C97&gt;=M$2,$C97&lt;N$2),"x","")</f>
        <v/>
      </c>
      <c r="O97" s="5" t="str">
        <f aca="false">IF(AND($C97&gt;=N$2,$C97&lt;O$2),"x","")</f>
        <v/>
      </c>
      <c r="P97" s="5" t="str">
        <f aca="false">IF(AND($C97&gt;=O$2,$C97&lt;P$2),"x","")</f>
        <v/>
      </c>
      <c r="Q97" s="5" t="str">
        <f aca="false">IF(AND($C97&gt;=P$2,$C97&lt;Q$2),"x","")</f>
        <v/>
      </c>
      <c r="R97" s="5" t="str">
        <f aca="false">IF(AND($C97&gt;=Q$2,$C97&lt;R$2),"x","")</f>
        <v/>
      </c>
      <c r="S97" s="5" t="str">
        <f aca="false">IF(AND($C97&gt;=R$2,$C97&lt;S$2),"x","")</f>
        <v/>
      </c>
      <c r="T97" s="5" t="str">
        <f aca="false">IF(AND($C97&gt;=S$2,$C97&lt;T$2),"x","")</f>
        <v/>
      </c>
      <c r="U97" s="5" t="str">
        <f aca="false">IF(AND($C97&gt;=T$2,$C97&lt;U$2),"x","")</f>
        <v/>
      </c>
      <c r="V97" s="5" t="str">
        <f aca="false">IF(AND($C97&gt;=U$2,$C97&lt;V$2),"x","")</f>
        <v/>
      </c>
      <c r="W97" s="5" t="str">
        <f aca="false">IF(AND($C97&gt;=V$2,$C97&lt;W$2),"x","")</f>
        <v/>
      </c>
      <c r="X97" s="5" t="str">
        <f aca="false">IF(AND($C97&gt;=W$2,$C97&lt;X$2),"x","")</f>
        <v/>
      </c>
      <c r="Y97" s="5" t="str">
        <f aca="false">IF(AND($C97&gt;=X$2,$C97&lt;Y$2),"x","")</f>
        <v/>
      </c>
      <c r="Z97" s="5" t="str">
        <f aca="false">IF(AND($C97&gt;=Y$2,$C97&lt;Z$2),"x","")</f>
        <v/>
      </c>
      <c r="AA97" s="5" t="str">
        <f aca="false">IF(AND($C97&gt;=Z$2,$C97&lt;AA$2),"x","")</f>
        <v>x</v>
      </c>
      <c r="AB97" s="5" t="str">
        <f aca="false">IF(AND($C97&gt;=AA$2,$C97&lt;AB$2),"x","")</f>
        <v/>
      </c>
      <c r="AC97" s="5" t="str">
        <f aca="false">IF($C97&gt;=AB$2,"x","")</f>
        <v/>
      </c>
    </row>
    <row r="98" customFormat="false" ht="12.75" hidden="false" customHeight="false" outlineLevel="0" collapsed="false">
      <c r="A98" s="40" t="s">
        <v>30</v>
      </c>
      <c r="B98" s="36" t="n">
        <v>33658</v>
      </c>
      <c r="C98" s="5" t="n">
        <f aca="false">DAYS360(B98,$C$2)/360</f>
        <v>21.6305555555556</v>
      </c>
      <c r="D98" s="5" t="str">
        <f aca="false">IF($C98&lt;$D$2,"x","")</f>
        <v/>
      </c>
      <c r="E98" s="5" t="str">
        <f aca="false">IF(AND($C98&gt;=D$2,$C98&lt;E$2),"x","")</f>
        <v/>
      </c>
      <c r="F98" s="5" t="str">
        <f aca="false">IF(AND($C98&gt;=E$2,$C98&lt;F$2),"x","")</f>
        <v>x</v>
      </c>
      <c r="G98" s="5" t="str">
        <f aca="false">IF(AND($C98&gt;=F$2,$C98&lt;G$2),"x","")</f>
        <v/>
      </c>
      <c r="H98" s="5" t="str">
        <f aca="false">IF(AND($C98&gt;=G$2,$C98&lt;H$2),"x","")</f>
        <v/>
      </c>
      <c r="I98" s="5" t="str">
        <f aca="false">IF(AND($C98&gt;=H$2,$C98&lt;I$2),"x","")</f>
        <v/>
      </c>
      <c r="J98" s="5" t="str">
        <f aca="false">IF(AND($C98&gt;=I$2,$C98&lt;J$2),"x","")</f>
        <v/>
      </c>
      <c r="K98" s="5" t="str">
        <f aca="false">IF(AND($C98&gt;=J$2,$C98&lt;K$2),"x","")</f>
        <v/>
      </c>
      <c r="L98" s="5" t="str">
        <f aca="false">IF(AND($C98&gt;=K$2,$C98&lt;L$2),"x","")</f>
        <v/>
      </c>
      <c r="M98" s="5" t="str">
        <f aca="false">IF(AND($C98&gt;=L$2,$C98&lt;M$2),"x","")</f>
        <v/>
      </c>
      <c r="N98" s="5" t="str">
        <f aca="false">IF(AND($C98&gt;=M$2,$C98&lt;N$2),"x","")</f>
        <v/>
      </c>
      <c r="O98" s="5" t="str">
        <f aca="false">IF(AND($C98&gt;=N$2,$C98&lt;O$2),"x","")</f>
        <v/>
      </c>
      <c r="P98" s="5" t="str">
        <f aca="false">IF(AND($C98&gt;=O$2,$C98&lt;P$2),"x","")</f>
        <v/>
      </c>
      <c r="Q98" s="5" t="str">
        <f aca="false">IF(AND($C98&gt;=P$2,$C98&lt;Q$2),"x","")</f>
        <v/>
      </c>
      <c r="R98" s="5" t="str">
        <f aca="false">IF(AND($C98&gt;=Q$2,$C98&lt;R$2),"x","")</f>
        <v/>
      </c>
      <c r="S98" s="5" t="str">
        <f aca="false">IF(AND($C98&gt;=R$2,$C98&lt;S$2),"x","")</f>
        <v/>
      </c>
      <c r="T98" s="5" t="str">
        <f aca="false">IF(AND($C98&gt;=S$2,$C98&lt;T$2),"x","")</f>
        <v/>
      </c>
      <c r="U98" s="5" t="str">
        <f aca="false">IF(AND($C98&gt;=T$2,$C98&lt;U$2),"x","")</f>
        <v/>
      </c>
      <c r="V98" s="5" t="str">
        <f aca="false">IF(AND($C98&gt;=U$2,$C98&lt;V$2),"x","")</f>
        <v/>
      </c>
      <c r="W98" s="5" t="str">
        <f aca="false">IF(AND($C98&gt;=V$2,$C98&lt;W$2),"x","")</f>
        <v/>
      </c>
      <c r="X98" s="5" t="str">
        <f aca="false">IF(AND($C98&gt;=W$2,$C98&lt;X$2),"x","")</f>
        <v/>
      </c>
      <c r="Y98" s="5" t="str">
        <f aca="false">IF(AND($C98&gt;=X$2,$C98&lt;Y$2),"x","")</f>
        <v/>
      </c>
      <c r="Z98" s="5" t="str">
        <f aca="false">IF(AND($C98&gt;=Y$2,$C98&lt;Z$2),"x","")</f>
        <v/>
      </c>
      <c r="AA98" s="5" t="str">
        <f aca="false">IF(AND($C98&gt;=Z$2,$C98&lt;AA$2),"x","")</f>
        <v/>
      </c>
      <c r="AB98" s="5" t="str">
        <f aca="false">IF(AND($C98&gt;=AA$2,$C98&lt;AB$2),"x","")</f>
        <v/>
      </c>
      <c r="AC98" s="5" t="str">
        <f aca="false">IF($C98&gt;=AB$2,"x","")</f>
        <v/>
      </c>
    </row>
    <row r="99" customFormat="false" ht="12.75" hidden="false" customHeight="false" outlineLevel="0" collapsed="false">
      <c r="A99" s="40" t="s">
        <v>29</v>
      </c>
      <c r="B99" s="36" t="n">
        <v>33528</v>
      </c>
      <c r="C99" s="5" t="n">
        <f aca="false">DAYS360(B99,$C$2)/360</f>
        <v>21.9833333333333</v>
      </c>
      <c r="D99" s="5" t="str">
        <f aca="false">IF($C99&lt;$D$2,"x","")</f>
        <v/>
      </c>
      <c r="E99" s="5" t="str">
        <f aca="false">IF(AND($C99&gt;=D$2,$C99&lt;E$2),"x","")</f>
        <v/>
      </c>
      <c r="F99" s="5" t="str">
        <f aca="false">IF(AND($C99&gt;=E$2,$C99&lt;F$2),"x","")</f>
        <v>x</v>
      </c>
      <c r="G99" s="5" t="str">
        <f aca="false">IF(AND($C99&gt;=F$2,$C99&lt;G$2),"x","")</f>
        <v/>
      </c>
      <c r="H99" s="5" t="str">
        <f aca="false">IF(AND($C99&gt;=G$2,$C99&lt;H$2),"x","")</f>
        <v/>
      </c>
      <c r="I99" s="5" t="str">
        <f aca="false">IF(AND($C99&gt;=H$2,$C99&lt;I$2),"x","")</f>
        <v/>
      </c>
      <c r="J99" s="5" t="str">
        <f aca="false">IF(AND($C99&gt;=I$2,$C99&lt;J$2),"x","")</f>
        <v/>
      </c>
      <c r="K99" s="5" t="str">
        <f aca="false">IF(AND($C99&gt;=J$2,$C99&lt;K$2),"x","")</f>
        <v/>
      </c>
      <c r="L99" s="5" t="str">
        <f aca="false">IF(AND($C99&gt;=K$2,$C99&lt;L$2),"x","")</f>
        <v/>
      </c>
      <c r="M99" s="5" t="str">
        <f aca="false">IF(AND($C99&gt;=L$2,$C99&lt;M$2),"x","")</f>
        <v/>
      </c>
      <c r="N99" s="5" t="str">
        <f aca="false">IF(AND($C99&gt;=M$2,$C99&lt;N$2),"x","")</f>
        <v/>
      </c>
      <c r="O99" s="5" t="str">
        <f aca="false">IF(AND($C99&gt;=N$2,$C99&lt;O$2),"x","")</f>
        <v/>
      </c>
      <c r="P99" s="5" t="str">
        <f aca="false">IF(AND($C99&gt;=O$2,$C99&lt;P$2),"x","")</f>
        <v/>
      </c>
      <c r="Q99" s="5" t="str">
        <f aca="false">IF(AND($C99&gt;=P$2,$C99&lt;Q$2),"x","")</f>
        <v/>
      </c>
      <c r="R99" s="5" t="str">
        <f aca="false">IF(AND($C99&gt;=Q$2,$C99&lt;R$2),"x","")</f>
        <v/>
      </c>
      <c r="S99" s="5" t="str">
        <f aca="false">IF(AND($C99&gt;=R$2,$C99&lt;S$2),"x","")</f>
        <v/>
      </c>
      <c r="T99" s="5" t="str">
        <f aca="false">IF(AND($C99&gt;=S$2,$C99&lt;T$2),"x","")</f>
        <v/>
      </c>
      <c r="U99" s="5" t="str">
        <f aca="false">IF(AND($C99&gt;=T$2,$C99&lt;U$2),"x","")</f>
        <v/>
      </c>
      <c r="V99" s="5" t="str">
        <f aca="false">IF(AND($C99&gt;=U$2,$C99&lt;V$2),"x","")</f>
        <v/>
      </c>
      <c r="W99" s="5" t="str">
        <f aca="false">IF(AND($C99&gt;=V$2,$C99&lt;W$2),"x","")</f>
        <v/>
      </c>
      <c r="X99" s="5" t="str">
        <f aca="false">IF(AND($C99&gt;=W$2,$C99&lt;X$2),"x","")</f>
        <v/>
      </c>
      <c r="Y99" s="5" t="str">
        <f aca="false">IF(AND($C99&gt;=X$2,$C99&lt;Y$2),"x","")</f>
        <v/>
      </c>
      <c r="Z99" s="5" t="str">
        <f aca="false">IF(AND($C99&gt;=Y$2,$C99&lt;Z$2),"x","")</f>
        <v/>
      </c>
      <c r="AA99" s="5" t="str">
        <f aca="false">IF(AND($C99&gt;=Z$2,$C99&lt;AA$2),"x","")</f>
        <v/>
      </c>
      <c r="AB99" s="5" t="str">
        <f aca="false">IF(AND($C99&gt;=AA$2,$C99&lt;AB$2),"x","")</f>
        <v/>
      </c>
      <c r="AC99" s="5" t="str">
        <f aca="false">IF($C99&gt;=AB$2,"x","")</f>
        <v/>
      </c>
    </row>
    <row r="100" customFormat="false" ht="12.75" hidden="false" customHeight="false" outlineLevel="0" collapsed="false">
      <c r="A100" s="40" t="s">
        <v>30</v>
      </c>
      <c r="B100" s="36" t="n">
        <v>33131</v>
      </c>
      <c r="C100" s="5" t="n">
        <f aca="false">DAYS360(B100,$C$2)/360</f>
        <v>23.0722222222222</v>
      </c>
      <c r="D100" s="5" t="str">
        <f aca="false">IF($C100&lt;$D$2,"x","")</f>
        <v/>
      </c>
      <c r="E100" s="5" t="str">
        <f aca="false">IF(AND($C100&gt;=D$2,$C100&lt;E$2),"x","")</f>
        <v/>
      </c>
      <c r="F100" s="5" t="str">
        <f aca="false">IF(AND($C100&gt;=E$2,$C100&lt;F$2),"x","")</f>
        <v/>
      </c>
      <c r="G100" s="5" t="str">
        <f aca="false">IF(AND($C100&gt;=F$2,$C100&lt;G$2),"x","")</f>
        <v/>
      </c>
      <c r="H100" s="5" t="str">
        <f aca="false">IF(AND($C100&gt;=G$2,$C100&lt;H$2),"x","")</f>
        <v/>
      </c>
      <c r="I100" s="5" t="str">
        <f aca="false">IF(AND($C100&gt;=H$2,$C100&lt;I$2),"x","")</f>
        <v>x</v>
      </c>
      <c r="J100" s="5" t="str">
        <f aca="false">IF(AND($C100&gt;=I$2,$C100&lt;J$2),"x","")</f>
        <v/>
      </c>
      <c r="K100" s="5" t="str">
        <f aca="false">IF(AND($C100&gt;=J$2,$C100&lt;K$2),"x","")</f>
        <v/>
      </c>
      <c r="L100" s="5" t="str">
        <f aca="false">IF(AND($C100&gt;=K$2,$C100&lt;L$2),"x","")</f>
        <v/>
      </c>
      <c r="M100" s="5" t="str">
        <f aca="false">IF(AND($C100&gt;=L$2,$C100&lt;M$2),"x","")</f>
        <v/>
      </c>
      <c r="N100" s="5" t="str">
        <f aca="false">IF(AND($C100&gt;=M$2,$C100&lt;N$2),"x","")</f>
        <v/>
      </c>
      <c r="O100" s="5" t="str">
        <f aca="false">IF(AND($C100&gt;=N$2,$C100&lt;O$2),"x","")</f>
        <v/>
      </c>
      <c r="P100" s="5" t="str">
        <f aca="false">IF(AND($C100&gt;=O$2,$C100&lt;P$2),"x","")</f>
        <v/>
      </c>
      <c r="Q100" s="5" t="str">
        <f aca="false">IF(AND($C100&gt;=P$2,$C100&lt;Q$2),"x","")</f>
        <v/>
      </c>
      <c r="R100" s="5" t="str">
        <f aca="false">IF(AND($C100&gt;=Q$2,$C100&lt;R$2),"x","")</f>
        <v/>
      </c>
      <c r="S100" s="5" t="str">
        <f aca="false">IF(AND($C100&gt;=R$2,$C100&lt;S$2),"x","")</f>
        <v/>
      </c>
      <c r="T100" s="5" t="str">
        <f aca="false">IF(AND($C100&gt;=S$2,$C100&lt;T$2),"x","")</f>
        <v/>
      </c>
      <c r="U100" s="5" t="str">
        <f aca="false">IF(AND($C100&gt;=T$2,$C100&lt;U$2),"x","")</f>
        <v/>
      </c>
      <c r="V100" s="5" t="str">
        <f aca="false">IF(AND($C100&gt;=U$2,$C100&lt;V$2),"x","")</f>
        <v/>
      </c>
      <c r="W100" s="5" t="str">
        <f aca="false">IF(AND($C100&gt;=V$2,$C100&lt;W$2),"x","")</f>
        <v/>
      </c>
      <c r="X100" s="5" t="str">
        <f aca="false">IF(AND($C100&gt;=W$2,$C100&lt;X$2),"x","")</f>
        <v/>
      </c>
      <c r="Y100" s="5" t="str">
        <f aca="false">IF(AND($C100&gt;=X$2,$C100&lt;Y$2),"x","")</f>
        <v/>
      </c>
      <c r="Z100" s="5" t="str">
        <f aca="false">IF(AND($C100&gt;=Y$2,$C100&lt;Z$2),"x","")</f>
        <v/>
      </c>
      <c r="AA100" s="5" t="str">
        <f aca="false">IF(AND($C100&gt;=Z$2,$C100&lt;AA$2),"x","")</f>
        <v/>
      </c>
      <c r="AB100" s="5" t="str">
        <f aca="false">IF(AND($C100&gt;=AA$2,$C100&lt;AB$2),"x","")</f>
        <v/>
      </c>
      <c r="AC100" s="5" t="str">
        <f aca="false">IF($C100&gt;=AB$2,"x","")</f>
        <v/>
      </c>
    </row>
    <row r="101" customFormat="false" ht="12.75" hidden="false" customHeight="false" outlineLevel="0" collapsed="false">
      <c r="A101" s="40" t="s">
        <v>29</v>
      </c>
      <c r="B101" s="36" t="n">
        <v>31436</v>
      </c>
      <c r="C101" s="5" t="n">
        <f aca="false">DAYS360(B101,$C$2)/360</f>
        <v>27.7138888888889</v>
      </c>
      <c r="D101" s="5" t="str">
        <f aca="false">IF($C101&lt;$D$2,"x","")</f>
        <v/>
      </c>
      <c r="E101" s="5" t="str">
        <f aca="false">IF(AND($C101&gt;=D$2,$C101&lt;E$2),"x","")</f>
        <v/>
      </c>
      <c r="F101" s="5" t="str">
        <f aca="false">IF(AND($C101&gt;=E$2,$C101&lt;F$2),"x","")</f>
        <v/>
      </c>
      <c r="G101" s="5" t="str">
        <f aca="false">IF(AND($C101&gt;=F$2,$C101&lt;G$2),"x","")</f>
        <v/>
      </c>
      <c r="H101" s="5" t="str">
        <f aca="false">IF(AND($C101&gt;=G$2,$C101&lt;H$2),"x","")</f>
        <v/>
      </c>
      <c r="I101" s="5" t="str">
        <f aca="false">IF(AND($C101&gt;=H$2,$C101&lt;I$2),"x","")</f>
        <v/>
      </c>
      <c r="J101" s="5" t="str">
        <f aca="false">IF(AND($C101&gt;=I$2,$C101&lt;J$2),"x","")</f>
        <v/>
      </c>
      <c r="K101" s="5" t="str">
        <f aca="false">IF(AND($C101&gt;=J$2,$C101&lt;K$2),"x","")</f>
        <v/>
      </c>
      <c r="L101" s="5" t="str">
        <f aca="false">IF(AND($C101&gt;=K$2,$C101&lt;L$2),"x","")</f>
        <v/>
      </c>
      <c r="M101" s="5" t="str">
        <f aca="false">IF(AND($C101&gt;=L$2,$C101&lt;M$2),"x","")</f>
        <v/>
      </c>
      <c r="N101" s="5" t="str">
        <f aca="false">IF(AND($C101&gt;=M$2,$C101&lt;N$2),"x","")</f>
        <v/>
      </c>
      <c r="O101" s="5" t="str">
        <f aca="false">IF(AND($C101&gt;=N$2,$C101&lt;O$2),"x","")</f>
        <v/>
      </c>
      <c r="P101" s="5" t="str">
        <f aca="false">IF(AND($C101&gt;=O$2,$C101&lt;P$2),"x","")</f>
        <v/>
      </c>
      <c r="Q101" s="5" t="str">
        <f aca="false">IF(AND($C101&gt;=P$2,$C101&lt;Q$2),"x","")</f>
        <v/>
      </c>
      <c r="R101" s="5" t="str">
        <f aca="false">IF(AND($C101&gt;=Q$2,$C101&lt;R$2),"x","")</f>
        <v>x</v>
      </c>
      <c r="S101" s="5" t="str">
        <f aca="false">IF(AND($C101&gt;=R$2,$C101&lt;S$2),"x","")</f>
        <v/>
      </c>
      <c r="T101" s="5" t="str">
        <f aca="false">IF(AND($C101&gt;=S$2,$C101&lt;T$2),"x","")</f>
        <v/>
      </c>
      <c r="U101" s="5" t="str">
        <f aca="false">IF(AND($C101&gt;=T$2,$C101&lt;U$2),"x","")</f>
        <v/>
      </c>
      <c r="V101" s="5" t="str">
        <f aca="false">IF(AND($C101&gt;=U$2,$C101&lt;V$2),"x","")</f>
        <v/>
      </c>
      <c r="W101" s="5" t="str">
        <f aca="false">IF(AND($C101&gt;=V$2,$C101&lt;W$2),"x","")</f>
        <v/>
      </c>
      <c r="X101" s="5" t="str">
        <f aca="false">IF(AND($C101&gt;=W$2,$C101&lt;X$2),"x","")</f>
        <v/>
      </c>
      <c r="Y101" s="5" t="str">
        <f aca="false">IF(AND($C101&gt;=X$2,$C101&lt;Y$2),"x","")</f>
        <v/>
      </c>
      <c r="Z101" s="5" t="str">
        <f aca="false">IF(AND($C101&gt;=Y$2,$C101&lt;Z$2),"x","")</f>
        <v/>
      </c>
      <c r="AA101" s="5" t="str">
        <f aca="false">IF(AND($C101&gt;=Z$2,$C101&lt;AA$2),"x","")</f>
        <v/>
      </c>
      <c r="AB101" s="5" t="str">
        <f aca="false">IF(AND($C101&gt;=AA$2,$C101&lt;AB$2),"x","")</f>
        <v/>
      </c>
      <c r="AC101" s="5" t="str">
        <f aca="false">IF($C101&gt;=AB$2,"x","")</f>
        <v/>
      </c>
    </row>
    <row r="102" customFormat="false" ht="12.75" hidden="false" customHeight="false" outlineLevel="0" collapsed="false">
      <c r="A102" s="40" t="s">
        <v>29</v>
      </c>
      <c r="B102" s="36" t="n">
        <v>32899</v>
      </c>
      <c r="C102" s="5" t="n">
        <f aca="false">DAYS360(B102,$C$2)/360</f>
        <v>23.7083333333333</v>
      </c>
      <c r="D102" s="5" t="str">
        <f aca="false">IF($C102&lt;$D$2,"x","")</f>
        <v/>
      </c>
      <c r="E102" s="5" t="str">
        <f aca="false">IF(AND($C102&gt;=D$2,$C102&lt;E$2),"x","")</f>
        <v/>
      </c>
      <c r="F102" s="5" t="str">
        <f aca="false">IF(AND($C102&gt;=E$2,$C102&lt;F$2),"x","")</f>
        <v/>
      </c>
      <c r="G102" s="5" t="str">
        <f aca="false">IF(AND($C102&gt;=F$2,$C102&lt;G$2),"x","")</f>
        <v/>
      </c>
      <c r="H102" s="5" t="str">
        <f aca="false">IF(AND($C102&gt;=G$2,$C102&lt;H$2),"x","")</f>
        <v/>
      </c>
      <c r="I102" s="5" t="str">
        <f aca="false">IF(AND($C102&gt;=H$2,$C102&lt;I$2),"x","")</f>
        <v/>
      </c>
      <c r="J102" s="5" t="str">
        <f aca="false">IF(AND($C102&gt;=I$2,$C102&lt;J$2),"x","")</f>
        <v>x</v>
      </c>
      <c r="K102" s="5" t="str">
        <f aca="false">IF(AND($C102&gt;=J$2,$C102&lt;K$2),"x","")</f>
        <v/>
      </c>
      <c r="L102" s="5" t="str">
        <f aca="false">IF(AND($C102&gt;=K$2,$C102&lt;L$2),"x","")</f>
        <v/>
      </c>
      <c r="M102" s="5" t="str">
        <f aca="false">IF(AND($C102&gt;=L$2,$C102&lt;M$2),"x","")</f>
        <v/>
      </c>
      <c r="N102" s="5" t="str">
        <f aca="false">IF(AND($C102&gt;=M$2,$C102&lt;N$2),"x","")</f>
        <v/>
      </c>
      <c r="O102" s="5" t="str">
        <f aca="false">IF(AND($C102&gt;=N$2,$C102&lt;O$2),"x","")</f>
        <v/>
      </c>
      <c r="P102" s="5" t="str">
        <f aca="false">IF(AND($C102&gt;=O$2,$C102&lt;P$2),"x","")</f>
        <v/>
      </c>
      <c r="Q102" s="5" t="str">
        <f aca="false">IF(AND($C102&gt;=P$2,$C102&lt;Q$2),"x","")</f>
        <v/>
      </c>
      <c r="R102" s="5" t="str">
        <f aca="false">IF(AND($C102&gt;=Q$2,$C102&lt;R$2),"x","")</f>
        <v/>
      </c>
      <c r="S102" s="5" t="str">
        <f aca="false">IF(AND($C102&gt;=R$2,$C102&lt;S$2),"x","")</f>
        <v/>
      </c>
      <c r="T102" s="5" t="str">
        <f aca="false">IF(AND($C102&gt;=S$2,$C102&lt;T$2),"x","")</f>
        <v/>
      </c>
      <c r="U102" s="5" t="str">
        <f aca="false">IF(AND($C102&gt;=T$2,$C102&lt;U$2),"x","")</f>
        <v/>
      </c>
      <c r="V102" s="5" t="str">
        <f aca="false">IF(AND($C102&gt;=U$2,$C102&lt;V$2),"x","")</f>
        <v/>
      </c>
      <c r="W102" s="5" t="str">
        <f aca="false">IF(AND($C102&gt;=V$2,$C102&lt;W$2),"x","")</f>
        <v/>
      </c>
      <c r="X102" s="5" t="str">
        <f aca="false">IF(AND($C102&gt;=W$2,$C102&lt;X$2),"x","")</f>
        <v/>
      </c>
      <c r="Y102" s="5" t="str">
        <f aca="false">IF(AND($C102&gt;=X$2,$C102&lt;Y$2),"x","")</f>
        <v/>
      </c>
      <c r="Z102" s="5" t="str">
        <f aca="false">IF(AND($C102&gt;=Y$2,$C102&lt;Z$2),"x","")</f>
        <v/>
      </c>
      <c r="AA102" s="5" t="str">
        <f aca="false">IF(AND($C102&gt;=Z$2,$C102&lt;AA$2),"x","")</f>
        <v/>
      </c>
      <c r="AB102" s="5" t="str">
        <f aca="false">IF(AND($C102&gt;=AA$2,$C102&lt;AB$2),"x","")</f>
        <v/>
      </c>
      <c r="AC102" s="5" t="str">
        <f aca="false">IF($C102&gt;=AB$2,"x","")</f>
        <v/>
      </c>
    </row>
    <row r="103" customFormat="false" ht="12.75" hidden="false" customHeight="false" outlineLevel="0" collapsed="false">
      <c r="A103" s="1" t="s">
        <v>30</v>
      </c>
      <c r="B103" s="36" t="n">
        <v>33201</v>
      </c>
      <c r="C103" s="5" t="n">
        <f aca="false">DAYS360(B103,$C$2)/360</f>
        <v>22.8805555555556</v>
      </c>
      <c r="D103" s="5" t="str">
        <f aca="false">IF($C103&lt;$D$2,"x","")</f>
        <v/>
      </c>
      <c r="E103" s="5" t="str">
        <f aca="false">IF(AND($C103&gt;=D$2,$C103&lt;E$2),"x","")</f>
        <v/>
      </c>
      <c r="F103" s="5" t="str">
        <f aca="false">IF(AND($C103&gt;=E$2,$C103&lt;F$2),"x","")</f>
        <v/>
      </c>
      <c r="G103" s="5" t="str">
        <f aca="false">IF(AND($C103&gt;=F$2,$C103&lt;G$2),"x","")</f>
        <v/>
      </c>
      <c r="H103" s="5" t="str">
        <f aca="false">IF(AND($C103&gt;=G$2,$C103&lt;H$2),"x","")</f>
        <v>x</v>
      </c>
      <c r="I103" s="5" t="str">
        <f aca="false">IF(AND($C103&gt;=H$2,$C103&lt;I$2),"x","")</f>
        <v/>
      </c>
      <c r="J103" s="5" t="str">
        <f aca="false">IF(AND($C103&gt;=I$2,$C103&lt;J$2),"x","")</f>
        <v/>
      </c>
      <c r="K103" s="5" t="str">
        <f aca="false">IF(AND($C103&gt;=J$2,$C103&lt;K$2),"x","")</f>
        <v/>
      </c>
      <c r="L103" s="5" t="str">
        <f aca="false">IF(AND($C103&gt;=K$2,$C103&lt;L$2),"x","")</f>
        <v/>
      </c>
      <c r="M103" s="5" t="str">
        <f aca="false">IF(AND($C103&gt;=L$2,$C103&lt;M$2),"x","")</f>
        <v/>
      </c>
      <c r="N103" s="5" t="str">
        <f aca="false">IF(AND($C103&gt;=M$2,$C103&lt;N$2),"x","")</f>
        <v/>
      </c>
      <c r="O103" s="5" t="str">
        <f aca="false">IF(AND($C103&gt;=N$2,$C103&lt;O$2),"x","")</f>
        <v/>
      </c>
      <c r="P103" s="5" t="str">
        <f aca="false">IF(AND($C103&gt;=O$2,$C103&lt;P$2),"x","")</f>
        <v/>
      </c>
      <c r="Q103" s="5" t="str">
        <f aca="false">IF(AND($C103&gt;=P$2,$C103&lt;Q$2),"x","")</f>
        <v/>
      </c>
      <c r="R103" s="5" t="str">
        <f aca="false">IF(AND($C103&gt;=Q$2,$C103&lt;R$2),"x","")</f>
        <v/>
      </c>
      <c r="S103" s="5" t="str">
        <f aca="false">IF(AND($C103&gt;=R$2,$C103&lt;S$2),"x","")</f>
        <v/>
      </c>
      <c r="T103" s="5" t="str">
        <f aca="false">IF(AND($C103&gt;=S$2,$C103&lt;T$2),"x","")</f>
        <v/>
      </c>
      <c r="U103" s="5" t="str">
        <f aca="false">IF(AND($C103&gt;=T$2,$C103&lt;U$2),"x","")</f>
        <v/>
      </c>
      <c r="V103" s="5" t="str">
        <f aca="false">IF(AND($C103&gt;=U$2,$C103&lt;V$2),"x","")</f>
        <v/>
      </c>
      <c r="W103" s="5" t="str">
        <f aca="false">IF(AND($C103&gt;=V$2,$C103&lt;W$2),"x","")</f>
        <v/>
      </c>
      <c r="X103" s="5" t="str">
        <f aca="false">IF(AND($C103&gt;=W$2,$C103&lt;X$2),"x","")</f>
        <v/>
      </c>
      <c r="Y103" s="5" t="str">
        <f aca="false">IF(AND($C103&gt;=X$2,$C103&lt;Y$2),"x","")</f>
        <v/>
      </c>
      <c r="Z103" s="5" t="str">
        <f aca="false">IF(AND($C103&gt;=Y$2,$C103&lt;Z$2),"x","")</f>
        <v/>
      </c>
      <c r="AA103" s="5" t="str">
        <f aca="false">IF(AND($C103&gt;=Z$2,$C103&lt;AA$2),"x","")</f>
        <v/>
      </c>
      <c r="AB103" s="5" t="str">
        <f aca="false">IF(AND($C103&gt;=AA$2,$C103&lt;AB$2),"x","")</f>
        <v/>
      </c>
      <c r="AC103" s="5" t="str">
        <f aca="false">IF($C103&gt;=AB$2,"x","")</f>
        <v/>
      </c>
    </row>
    <row r="104" customFormat="false" ht="12.75" hidden="false" customHeight="false" outlineLevel="0" collapsed="false">
      <c r="A104" s="1" t="s">
        <v>30</v>
      </c>
      <c r="B104" s="36" t="n">
        <v>33093</v>
      </c>
      <c r="C104" s="5" t="n">
        <f aca="false">DAYS360(B104,$C$2)/360</f>
        <v>23.175</v>
      </c>
      <c r="D104" s="5" t="str">
        <f aca="false">IF($C104&lt;$D$2,"x","")</f>
        <v/>
      </c>
      <c r="E104" s="5" t="str">
        <f aca="false">IF(AND($C104&gt;=D$2,$C104&lt;E$2),"x","")</f>
        <v/>
      </c>
      <c r="F104" s="5" t="str">
        <f aca="false">IF(AND($C104&gt;=E$2,$C104&lt;F$2),"x","")</f>
        <v/>
      </c>
      <c r="G104" s="5" t="str">
        <f aca="false">IF(AND($C104&gt;=F$2,$C104&lt;G$2),"x","")</f>
        <v/>
      </c>
      <c r="H104" s="5" t="str">
        <f aca="false">IF(AND($C104&gt;=G$2,$C104&lt;H$2),"x","")</f>
        <v/>
      </c>
      <c r="I104" s="5" t="str">
        <f aca="false">IF(AND($C104&gt;=H$2,$C104&lt;I$2),"x","")</f>
        <v>x</v>
      </c>
      <c r="J104" s="5" t="str">
        <f aca="false">IF(AND($C104&gt;=I$2,$C104&lt;J$2),"x","")</f>
        <v/>
      </c>
      <c r="K104" s="5" t="str">
        <f aca="false">IF(AND($C104&gt;=J$2,$C104&lt;K$2),"x","")</f>
        <v/>
      </c>
      <c r="L104" s="5" t="str">
        <f aca="false">IF(AND($C104&gt;=K$2,$C104&lt;L$2),"x","")</f>
        <v/>
      </c>
      <c r="M104" s="5" t="str">
        <f aca="false">IF(AND($C104&gt;=L$2,$C104&lt;M$2),"x","")</f>
        <v/>
      </c>
      <c r="N104" s="5" t="str">
        <f aca="false">IF(AND($C104&gt;=M$2,$C104&lt;N$2),"x","")</f>
        <v/>
      </c>
      <c r="O104" s="5" t="str">
        <f aca="false">IF(AND($C104&gt;=N$2,$C104&lt;O$2),"x","")</f>
        <v/>
      </c>
      <c r="P104" s="5" t="str">
        <f aca="false">IF(AND($C104&gt;=O$2,$C104&lt;P$2),"x","")</f>
        <v/>
      </c>
      <c r="Q104" s="5" t="str">
        <f aca="false">IF(AND($C104&gt;=P$2,$C104&lt;Q$2),"x","")</f>
        <v/>
      </c>
      <c r="R104" s="5" t="str">
        <f aca="false">IF(AND($C104&gt;=Q$2,$C104&lt;R$2),"x","")</f>
        <v/>
      </c>
      <c r="S104" s="5" t="str">
        <f aca="false">IF(AND($C104&gt;=R$2,$C104&lt;S$2),"x","")</f>
        <v/>
      </c>
      <c r="T104" s="5" t="str">
        <f aca="false">IF(AND($C104&gt;=S$2,$C104&lt;T$2),"x","")</f>
        <v/>
      </c>
      <c r="U104" s="5" t="str">
        <f aca="false">IF(AND($C104&gt;=T$2,$C104&lt;U$2),"x","")</f>
        <v/>
      </c>
      <c r="V104" s="5" t="str">
        <f aca="false">IF(AND($C104&gt;=U$2,$C104&lt;V$2),"x","")</f>
        <v/>
      </c>
      <c r="W104" s="5" t="str">
        <f aca="false">IF(AND($C104&gt;=V$2,$C104&lt;W$2),"x","")</f>
        <v/>
      </c>
      <c r="X104" s="5" t="str">
        <f aca="false">IF(AND($C104&gt;=W$2,$C104&lt;X$2),"x","")</f>
        <v/>
      </c>
      <c r="Y104" s="5" t="str">
        <f aca="false">IF(AND($C104&gt;=X$2,$C104&lt;Y$2),"x","")</f>
        <v/>
      </c>
      <c r="Z104" s="5" t="str">
        <f aca="false">IF(AND($C104&gt;=Y$2,$C104&lt;Z$2),"x","")</f>
        <v/>
      </c>
      <c r="AA104" s="5" t="str">
        <f aca="false">IF(AND($C104&gt;=Z$2,$C104&lt;AA$2),"x","")</f>
        <v/>
      </c>
      <c r="AB104" s="5" t="str">
        <f aca="false">IF(AND($C104&gt;=AA$2,$C104&lt;AB$2),"x","")</f>
        <v/>
      </c>
      <c r="AC104" s="5" t="str">
        <f aca="false">IF($C104&gt;=AB$2,"x","")</f>
        <v/>
      </c>
    </row>
    <row r="105" customFormat="false" ht="12.75" hidden="false" customHeight="false" outlineLevel="0" collapsed="false">
      <c r="A105" s="1" t="s">
        <v>29</v>
      </c>
      <c r="B105" s="36" t="n">
        <v>29619</v>
      </c>
      <c r="C105" s="5" t="n">
        <f aca="false">DAYS360(B105,$C$2)/360</f>
        <v>32.6916666666667</v>
      </c>
      <c r="D105" s="5" t="str">
        <f aca="false">IF($C105&lt;$D$2,"x","")</f>
        <v/>
      </c>
      <c r="E105" s="5" t="str">
        <f aca="false">IF(AND($C105&gt;=D$2,$C105&lt;E$2),"x","")</f>
        <v/>
      </c>
      <c r="F105" s="5" t="str">
        <f aca="false">IF(AND($C105&gt;=E$2,$C105&lt;F$2),"x","")</f>
        <v/>
      </c>
      <c r="G105" s="5" t="str">
        <f aca="false">IF(AND($C105&gt;=F$2,$C105&lt;G$2),"x","")</f>
        <v/>
      </c>
      <c r="H105" s="5" t="str">
        <f aca="false">IF(AND($C105&gt;=G$2,$C105&lt;H$2),"x","")</f>
        <v/>
      </c>
      <c r="I105" s="5" t="str">
        <f aca="false">IF(AND($C105&gt;=H$2,$C105&lt;I$2),"x","")</f>
        <v/>
      </c>
      <c r="J105" s="5" t="str">
        <f aca="false">IF(AND($C105&gt;=I$2,$C105&lt;J$2),"x","")</f>
        <v/>
      </c>
      <c r="K105" s="5" t="str">
        <f aca="false">IF(AND($C105&gt;=J$2,$C105&lt;K$2),"x","")</f>
        <v/>
      </c>
      <c r="L105" s="5" t="str">
        <f aca="false">IF(AND($C105&gt;=K$2,$C105&lt;L$2),"x","")</f>
        <v/>
      </c>
      <c r="M105" s="5" t="str">
        <f aca="false">IF(AND($C105&gt;=L$2,$C105&lt;M$2),"x","")</f>
        <v/>
      </c>
      <c r="N105" s="5" t="str">
        <f aca="false">IF(AND($C105&gt;=M$2,$C105&lt;N$2),"x","")</f>
        <v/>
      </c>
      <c r="O105" s="5" t="str">
        <f aca="false">IF(AND($C105&gt;=N$2,$C105&lt;O$2),"x","")</f>
        <v/>
      </c>
      <c r="P105" s="5" t="str">
        <f aca="false">IF(AND($C105&gt;=O$2,$C105&lt;P$2),"x","")</f>
        <v/>
      </c>
      <c r="Q105" s="5" t="str">
        <f aca="false">IF(AND($C105&gt;=P$2,$C105&lt;Q$2),"x","")</f>
        <v/>
      </c>
      <c r="R105" s="5" t="str">
        <f aca="false">IF(AND($C105&gt;=Q$2,$C105&lt;R$2),"x","")</f>
        <v/>
      </c>
      <c r="S105" s="5" t="str">
        <f aca="false">IF(AND($C105&gt;=R$2,$C105&lt;S$2),"x","")</f>
        <v/>
      </c>
      <c r="T105" s="5" t="str">
        <f aca="false">IF(AND($C105&gt;=S$2,$C105&lt;T$2),"x","")</f>
        <v/>
      </c>
      <c r="U105" s="5" t="str">
        <f aca="false">IF(AND($C105&gt;=T$2,$C105&lt;U$2),"x","")</f>
        <v/>
      </c>
      <c r="V105" s="5" t="str">
        <f aca="false">IF(AND($C105&gt;=U$2,$C105&lt;V$2),"x","")</f>
        <v/>
      </c>
      <c r="W105" s="5" t="str">
        <f aca="false">IF(AND($C105&gt;=V$2,$C105&lt;W$2),"x","")</f>
        <v/>
      </c>
      <c r="X105" s="5" t="str">
        <f aca="false">IF(AND($C105&gt;=W$2,$C105&lt;X$2),"x","")</f>
        <v/>
      </c>
      <c r="Y105" s="5" t="str">
        <f aca="false">IF(AND($C105&gt;=X$2,$C105&lt;Y$2),"x","")</f>
        <v/>
      </c>
      <c r="Z105" s="5" t="str">
        <f aca="false">IF(AND($C105&gt;=Y$2,$C105&lt;Z$2),"x","")</f>
        <v/>
      </c>
      <c r="AA105" s="5" t="str">
        <f aca="false">IF(AND($C105&gt;=Z$2,$C105&lt;AA$2),"x","")</f>
        <v/>
      </c>
      <c r="AB105" s="5" t="str">
        <f aca="false">IF(AND($C105&gt;=AA$2,$C105&lt;AB$2),"x","")</f>
        <v>x</v>
      </c>
      <c r="AC105" s="5" t="str">
        <f aca="false">IF($C105&gt;=AB$2,"x","")</f>
        <v/>
      </c>
    </row>
    <row r="106" customFormat="false" ht="12.75" hidden="false" customHeight="false" outlineLevel="0" collapsed="false">
      <c r="A106" s="1" t="s">
        <v>30</v>
      </c>
      <c r="B106" s="36" t="n">
        <v>31696</v>
      </c>
      <c r="C106" s="5" t="n">
        <f aca="false">DAYS360(B106,$C$2)/360</f>
        <v>27</v>
      </c>
      <c r="D106" s="5" t="str">
        <f aca="false">IF($C106&lt;$D$2,"x","")</f>
        <v/>
      </c>
      <c r="E106" s="5" t="str">
        <f aca="false">IF(AND($C106&gt;=D$2,$C106&lt;E$2),"x","")</f>
        <v/>
      </c>
      <c r="F106" s="5" t="str">
        <f aca="false">IF(AND($C106&gt;=E$2,$C106&lt;F$2),"x","")</f>
        <v/>
      </c>
      <c r="G106" s="5" t="str">
        <f aca="false">IF(AND($C106&gt;=F$2,$C106&lt;G$2),"x","")</f>
        <v/>
      </c>
      <c r="H106" s="5" t="str">
        <f aca="false">IF(AND($C106&gt;=G$2,$C106&lt;H$2),"x","")</f>
        <v/>
      </c>
      <c r="I106" s="5" t="str">
        <f aca="false">IF(AND($C106&gt;=H$2,$C106&lt;I$2),"x","")</f>
        <v/>
      </c>
      <c r="J106" s="5" t="str">
        <f aca="false">IF(AND($C106&gt;=I$2,$C106&lt;J$2),"x","")</f>
        <v/>
      </c>
      <c r="K106" s="5" t="str">
        <f aca="false">IF(AND($C106&gt;=J$2,$C106&lt;K$2),"x","")</f>
        <v/>
      </c>
      <c r="L106" s="5" t="str">
        <f aca="false">IF(AND($C106&gt;=K$2,$C106&lt;L$2),"x","")</f>
        <v/>
      </c>
      <c r="M106" s="5" t="str">
        <f aca="false">IF(AND($C106&gt;=L$2,$C106&lt;M$2),"x","")</f>
        <v/>
      </c>
      <c r="N106" s="5" t="str">
        <f aca="false">IF(AND($C106&gt;=M$2,$C106&lt;N$2),"x","")</f>
        <v/>
      </c>
      <c r="O106" s="5" t="str">
        <f aca="false">IF(AND($C106&gt;=N$2,$C106&lt;O$2),"x","")</f>
        <v/>
      </c>
      <c r="P106" s="5" t="str">
        <f aca="false">IF(AND($C106&gt;=O$2,$C106&lt;P$2),"x","")</f>
        <v/>
      </c>
      <c r="Q106" s="5" t="str">
        <f aca="false">IF(AND($C106&gt;=P$2,$C106&lt;Q$2),"x","")</f>
        <v>x</v>
      </c>
      <c r="R106" s="5" t="str">
        <f aca="false">IF(AND($C106&gt;=Q$2,$C106&lt;R$2),"x","")</f>
        <v/>
      </c>
      <c r="S106" s="5" t="str">
        <f aca="false">IF(AND($C106&gt;=R$2,$C106&lt;S$2),"x","")</f>
        <v/>
      </c>
      <c r="T106" s="5" t="str">
        <f aca="false">IF(AND($C106&gt;=S$2,$C106&lt;T$2),"x","")</f>
        <v/>
      </c>
      <c r="U106" s="5" t="str">
        <f aca="false">IF(AND($C106&gt;=T$2,$C106&lt;U$2),"x","")</f>
        <v/>
      </c>
      <c r="V106" s="5" t="str">
        <f aca="false">IF(AND($C106&gt;=U$2,$C106&lt;V$2),"x","")</f>
        <v/>
      </c>
      <c r="W106" s="5" t="str">
        <f aca="false">IF(AND($C106&gt;=V$2,$C106&lt;W$2),"x","")</f>
        <v/>
      </c>
      <c r="X106" s="5" t="str">
        <f aca="false">IF(AND($C106&gt;=W$2,$C106&lt;X$2),"x","")</f>
        <v/>
      </c>
      <c r="Y106" s="5" t="str">
        <f aca="false">IF(AND($C106&gt;=X$2,$C106&lt;Y$2),"x","")</f>
        <v/>
      </c>
      <c r="Z106" s="5" t="str">
        <f aca="false">IF(AND($C106&gt;=Y$2,$C106&lt;Z$2),"x","")</f>
        <v/>
      </c>
      <c r="AA106" s="5" t="str">
        <f aca="false">IF(AND($C106&gt;=Z$2,$C106&lt;AA$2),"x","")</f>
        <v/>
      </c>
      <c r="AB106" s="5" t="str">
        <f aca="false">IF(AND($C106&gt;=AA$2,$C106&lt;AB$2),"x","")</f>
        <v/>
      </c>
      <c r="AC106" s="5" t="str">
        <f aca="false">IF($C106&gt;=AB$2,"x","")</f>
        <v/>
      </c>
    </row>
    <row r="107" customFormat="false" ht="12.75" hidden="false" customHeight="false" outlineLevel="0" collapsed="false">
      <c r="A107" s="1" t="s">
        <v>29</v>
      </c>
      <c r="B107" s="36" t="n">
        <v>33198</v>
      </c>
      <c r="C107" s="5" t="n">
        <f aca="false">DAYS360(B107,$C$2)/360</f>
        <v>22.8888888888889</v>
      </c>
      <c r="D107" s="5" t="str">
        <f aca="false">IF($C107&lt;$D$2,"x","")</f>
        <v/>
      </c>
      <c r="E107" s="5" t="str">
        <f aca="false">IF(AND($C107&gt;=D$2,$C107&lt;E$2),"x","")</f>
        <v/>
      </c>
      <c r="F107" s="5" t="str">
        <f aca="false">IF(AND($C107&gt;=E$2,$C107&lt;F$2),"x","")</f>
        <v/>
      </c>
      <c r="G107" s="5" t="str">
        <f aca="false">IF(AND($C107&gt;=F$2,$C107&lt;G$2),"x","")</f>
        <v/>
      </c>
      <c r="H107" s="5" t="str">
        <f aca="false">IF(AND($C107&gt;=G$2,$C107&lt;H$2),"x","")</f>
        <v>x</v>
      </c>
      <c r="I107" s="5" t="str">
        <f aca="false">IF(AND($C107&gt;=H$2,$C107&lt;I$2),"x","")</f>
        <v/>
      </c>
      <c r="J107" s="5" t="str">
        <f aca="false">IF(AND($C107&gt;=I$2,$C107&lt;J$2),"x","")</f>
        <v/>
      </c>
      <c r="K107" s="5" t="str">
        <f aca="false">IF(AND($C107&gt;=J$2,$C107&lt;K$2),"x","")</f>
        <v/>
      </c>
      <c r="L107" s="5" t="str">
        <f aca="false">IF(AND($C107&gt;=K$2,$C107&lt;L$2),"x","")</f>
        <v/>
      </c>
      <c r="M107" s="5" t="str">
        <f aca="false">IF(AND($C107&gt;=L$2,$C107&lt;M$2),"x","")</f>
        <v/>
      </c>
      <c r="N107" s="5" t="str">
        <f aca="false">IF(AND($C107&gt;=M$2,$C107&lt;N$2),"x","")</f>
        <v/>
      </c>
      <c r="O107" s="5" t="str">
        <f aca="false">IF(AND($C107&gt;=N$2,$C107&lt;O$2),"x","")</f>
        <v/>
      </c>
      <c r="P107" s="5" t="str">
        <f aca="false">IF(AND($C107&gt;=O$2,$C107&lt;P$2),"x","")</f>
        <v/>
      </c>
      <c r="Q107" s="5" t="str">
        <f aca="false">IF(AND($C107&gt;=P$2,$C107&lt;Q$2),"x","")</f>
        <v/>
      </c>
      <c r="R107" s="5" t="str">
        <f aca="false">IF(AND($C107&gt;=Q$2,$C107&lt;R$2),"x","")</f>
        <v/>
      </c>
      <c r="S107" s="5" t="str">
        <f aca="false">IF(AND($C107&gt;=R$2,$C107&lt;S$2),"x","")</f>
        <v/>
      </c>
      <c r="T107" s="5" t="str">
        <f aca="false">IF(AND($C107&gt;=S$2,$C107&lt;T$2),"x","")</f>
        <v/>
      </c>
      <c r="U107" s="5" t="str">
        <f aca="false">IF(AND($C107&gt;=T$2,$C107&lt;U$2),"x","")</f>
        <v/>
      </c>
      <c r="V107" s="5" t="str">
        <f aca="false">IF(AND($C107&gt;=U$2,$C107&lt;V$2),"x","")</f>
        <v/>
      </c>
      <c r="W107" s="5" t="str">
        <f aca="false">IF(AND($C107&gt;=V$2,$C107&lt;W$2),"x","")</f>
        <v/>
      </c>
      <c r="X107" s="5" t="str">
        <f aca="false">IF(AND($C107&gt;=W$2,$C107&lt;X$2),"x","")</f>
        <v/>
      </c>
      <c r="Y107" s="5" t="str">
        <f aca="false">IF(AND($C107&gt;=X$2,$C107&lt;Y$2),"x","")</f>
        <v/>
      </c>
      <c r="Z107" s="5" t="str">
        <f aca="false">IF(AND($C107&gt;=Y$2,$C107&lt;Z$2),"x","")</f>
        <v/>
      </c>
      <c r="AA107" s="5" t="str">
        <f aca="false">IF(AND($C107&gt;=Z$2,$C107&lt;AA$2),"x","")</f>
        <v/>
      </c>
      <c r="AB107" s="5" t="str">
        <f aca="false">IF(AND($C107&gt;=AA$2,$C107&lt;AB$2),"x","")</f>
        <v/>
      </c>
      <c r="AC107" s="5" t="str">
        <f aca="false">IF($C107&gt;=AB$2,"x","")</f>
        <v/>
      </c>
    </row>
    <row r="108" customFormat="false" ht="12.75" hidden="false" customHeight="false" outlineLevel="0" collapsed="false">
      <c r="A108" s="1" t="s">
        <v>29</v>
      </c>
      <c r="B108" s="36" t="n">
        <v>32676</v>
      </c>
      <c r="C108" s="5" t="n">
        <f aca="false">DAYS360(B108,$C$2)/360</f>
        <v>24.3166666666667</v>
      </c>
      <c r="D108" s="5" t="str">
        <f aca="false">IF($C108&lt;$D$2,"x","")</f>
        <v/>
      </c>
      <c r="E108" s="5" t="str">
        <f aca="false">IF(AND($C108&gt;=D$2,$C108&lt;E$2),"x","")</f>
        <v/>
      </c>
      <c r="F108" s="5" t="str">
        <f aca="false">IF(AND($C108&gt;=E$2,$C108&lt;F$2),"x","")</f>
        <v/>
      </c>
      <c r="G108" s="5" t="str">
        <f aca="false">IF(AND($C108&gt;=F$2,$C108&lt;G$2),"x","")</f>
        <v/>
      </c>
      <c r="H108" s="5" t="str">
        <f aca="false">IF(AND($C108&gt;=G$2,$C108&lt;H$2),"x","")</f>
        <v/>
      </c>
      <c r="I108" s="5" t="str">
        <f aca="false">IF(AND($C108&gt;=H$2,$C108&lt;I$2),"x","")</f>
        <v/>
      </c>
      <c r="J108" s="5" t="str">
        <f aca="false">IF(AND($C108&gt;=I$2,$C108&lt;J$2),"x","")</f>
        <v/>
      </c>
      <c r="K108" s="5" t="str">
        <f aca="false">IF(AND($C108&gt;=J$2,$C108&lt;K$2),"x","")</f>
        <v>x</v>
      </c>
      <c r="L108" s="5" t="str">
        <f aca="false">IF(AND($C108&gt;=K$2,$C108&lt;L$2),"x","")</f>
        <v/>
      </c>
      <c r="M108" s="5" t="str">
        <f aca="false">IF(AND($C108&gt;=L$2,$C108&lt;M$2),"x","")</f>
        <v/>
      </c>
      <c r="N108" s="5" t="str">
        <f aca="false">IF(AND($C108&gt;=M$2,$C108&lt;N$2),"x","")</f>
        <v/>
      </c>
      <c r="O108" s="5" t="str">
        <f aca="false">IF(AND($C108&gt;=N$2,$C108&lt;O$2),"x","")</f>
        <v/>
      </c>
      <c r="P108" s="5" t="str">
        <f aca="false">IF(AND($C108&gt;=O$2,$C108&lt;P$2),"x","")</f>
        <v/>
      </c>
      <c r="Q108" s="5" t="str">
        <f aca="false">IF(AND($C108&gt;=P$2,$C108&lt;Q$2),"x","")</f>
        <v/>
      </c>
      <c r="R108" s="5" t="str">
        <f aca="false">IF(AND($C108&gt;=Q$2,$C108&lt;R$2),"x","")</f>
        <v/>
      </c>
      <c r="S108" s="5" t="str">
        <f aca="false">IF(AND($C108&gt;=R$2,$C108&lt;S$2),"x","")</f>
        <v/>
      </c>
      <c r="T108" s="5" t="str">
        <f aca="false">IF(AND($C108&gt;=S$2,$C108&lt;T$2),"x","")</f>
        <v/>
      </c>
      <c r="U108" s="5" t="str">
        <f aca="false">IF(AND($C108&gt;=T$2,$C108&lt;U$2),"x","")</f>
        <v/>
      </c>
      <c r="V108" s="5" t="str">
        <f aca="false">IF(AND($C108&gt;=U$2,$C108&lt;V$2),"x","")</f>
        <v/>
      </c>
      <c r="W108" s="5" t="str">
        <f aca="false">IF(AND($C108&gt;=V$2,$C108&lt;W$2),"x","")</f>
        <v/>
      </c>
      <c r="X108" s="5" t="str">
        <f aca="false">IF(AND($C108&gt;=W$2,$C108&lt;X$2),"x","")</f>
        <v/>
      </c>
      <c r="Y108" s="5" t="str">
        <f aca="false">IF(AND($C108&gt;=X$2,$C108&lt;Y$2),"x","")</f>
        <v/>
      </c>
      <c r="Z108" s="5" t="str">
        <f aca="false">IF(AND($C108&gt;=Y$2,$C108&lt;Z$2),"x","")</f>
        <v/>
      </c>
      <c r="AA108" s="5" t="str">
        <f aca="false">IF(AND($C108&gt;=Z$2,$C108&lt;AA$2),"x","")</f>
        <v/>
      </c>
      <c r="AB108" s="5" t="str">
        <f aca="false">IF(AND($C108&gt;=AA$2,$C108&lt;AB$2),"x","")</f>
        <v/>
      </c>
      <c r="AC108" s="5" t="str">
        <f aca="false">IF($C108&gt;=AB$2,"x","")</f>
        <v/>
      </c>
    </row>
    <row r="109" customFormat="false" ht="12.75" hidden="false" customHeight="false" outlineLevel="0" collapsed="false">
      <c r="A109" s="1" t="s">
        <v>29</v>
      </c>
      <c r="B109" s="36" t="n">
        <v>33551</v>
      </c>
      <c r="C109" s="5" t="n">
        <f aca="false">DAYS360(B109,$C$2)/360</f>
        <v>21.9222222222222</v>
      </c>
      <c r="D109" s="5" t="str">
        <f aca="false">IF($C109&lt;$D$2,"x","")</f>
        <v/>
      </c>
      <c r="E109" s="5" t="str">
        <f aca="false">IF(AND($C109&gt;=D$2,$C109&lt;E$2),"x","")</f>
        <v/>
      </c>
      <c r="F109" s="5" t="str">
        <f aca="false">IF(AND($C109&gt;=E$2,$C109&lt;F$2),"x","")</f>
        <v>x</v>
      </c>
      <c r="G109" s="5" t="str">
        <f aca="false">IF(AND($C109&gt;=F$2,$C109&lt;G$2),"x","")</f>
        <v/>
      </c>
      <c r="H109" s="5" t="str">
        <f aca="false">IF(AND($C109&gt;=G$2,$C109&lt;H$2),"x","")</f>
        <v/>
      </c>
      <c r="I109" s="5" t="str">
        <f aca="false">IF(AND($C109&gt;=H$2,$C109&lt;I$2),"x","")</f>
        <v/>
      </c>
      <c r="J109" s="5" t="str">
        <f aca="false">IF(AND($C109&gt;=I$2,$C109&lt;J$2),"x","")</f>
        <v/>
      </c>
      <c r="K109" s="5" t="str">
        <f aca="false">IF(AND($C109&gt;=J$2,$C109&lt;K$2),"x","")</f>
        <v/>
      </c>
      <c r="L109" s="5" t="str">
        <f aca="false">IF(AND($C109&gt;=K$2,$C109&lt;L$2),"x","")</f>
        <v/>
      </c>
      <c r="M109" s="5" t="str">
        <f aca="false">IF(AND($C109&gt;=L$2,$C109&lt;M$2),"x","")</f>
        <v/>
      </c>
      <c r="N109" s="5" t="str">
        <f aca="false">IF(AND($C109&gt;=M$2,$C109&lt;N$2),"x","")</f>
        <v/>
      </c>
      <c r="O109" s="5" t="str">
        <f aca="false">IF(AND($C109&gt;=N$2,$C109&lt;O$2),"x","")</f>
        <v/>
      </c>
      <c r="P109" s="5" t="str">
        <f aca="false">IF(AND($C109&gt;=O$2,$C109&lt;P$2),"x","")</f>
        <v/>
      </c>
      <c r="Q109" s="5" t="str">
        <f aca="false">IF(AND($C109&gt;=P$2,$C109&lt;Q$2),"x","")</f>
        <v/>
      </c>
      <c r="R109" s="5" t="str">
        <f aca="false">IF(AND($C109&gt;=Q$2,$C109&lt;R$2),"x","")</f>
        <v/>
      </c>
      <c r="S109" s="5" t="str">
        <f aca="false">IF(AND($C109&gt;=R$2,$C109&lt;S$2),"x","")</f>
        <v/>
      </c>
      <c r="T109" s="5" t="str">
        <f aca="false">IF(AND($C109&gt;=S$2,$C109&lt;T$2),"x","")</f>
        <v/>
      </c>
      <c r="U109" s="5" t="str">
        <f aca="false">IF(AND($C109&gt;=T$2,$C109&lt;U$2),"x","")</f>
        <v/>
      </c>
      <c r="V109" s="5" t="str">
        <f aca="false">IF(AND($C109&gt;=U$2,$C109&lt;V$2),"x","")</f>
        <v/>
      </c>
      <c r="W109" s="5" t="str">
        <f aca="false">IF(AND($C109&gt;=V$2,$C109&lt;W$2),"x","")</f>
        <v/>
      </c>
      <c r="X109" s="5" t="str">
        <f aca="false">IF(AND($C109&gt;=W$2,$C109&lt;X$2),"x","")</f>
        <v/>
      </c>
      <c r="Y109" s="5" t="str">
        <f aca="false">IF(AND($C109&gt;=X$2,$C109&lt;Y$2),"x","")</f>
        <v/>
      </c>
      <c r="Z109" s="5" t="str">
        <f aca="false">IF(AND($C109&gt;=Y$2,$C109&lt;Z$2),"x","")</f>
        <v/>
      </c>
      <c r="AA109" s="5" t="str">
        <f aca="false">IF(AND($C109&gt;=Z$2,$C109&lt;AA$2),"x","")</f>
        <v/>
      </c>
      <c r="AB109" s="5" t="str">
        <f aca="false">IF(AND($C109&gt;=AA$2,$C109&lt;AB$2),"x","")</f>
        <v/>
      </c>
      <c r="AC109" s="5" t="str">
        <f aca="false">IF($C109&gt;=AB$2,"x","")</f>
        <v/>
      </c>
    </row>
    <row r="110" customFormat="false" ht="12.75" hidden="false" customHeight="false" outlineLevel="0" collapsed="false">
      <c r="A110" s="1" t="s">
        <v>29</v>
      </c>
      <c r="B110" s="36" t="n">
        <v>33214</v>
      </c>
      <c r="C110" s="5" t="n">
        <f aca="false">DAYS360(B110,$C$2)/360</f>
        <v>22.8444444444444</v>
      </c>
      <c r="D110" s="5" t="str">
        <f aca="false">IF($C110&lt;$D$2,"x","")</f>
        <v/>
      </c>
      <c r="E110" s="5" t="str">
        <f aca="false">IF(AND($C110&gt;=D$2,$C110&lt;E$2),"x","")</f>
        <v/>
      </c>
      <c r="F110" s="5" t="str">
        <f aca="false">IF(AND($C110&gt;=E$2,$C110&lt;F$2),"x","")</f>
        <v/>
      </c>
      <c r="G110" s="5" t="str">
        <f aca="false">IF(AND($C110&gt;=F$2,$C110&lt;G$2),"x","")</f>
        <v/>
      </c>
      <c r="H110" s="5" t="str">
        <f aca="false">IF(AND($C110&gt;=G$2,$C110&lt;H$2),"x","")</f>
        <v>x</v>
      </c>
      <c r="I110" s="5" t="str">
        <f aca="false">IF(AND($C110&gt;=H$2,$C110&lt;I$2),"x","")</f>
        <v/>
      </c>
      <c r="J110" s="5" t="str">
        <f aca="false">IF(AND($C110&gt;=I$2,$C110&lt;J$2),"x","")</f>
        <v/>
      </c>
      <c r="K110" s="5" t="str">
        <f aca="false">IF(AND($C110&gt;=J$2,$C110&lt;K$2),"x","")</f>
        <v/>
      </c>
      <c r="L110" s="5" t="str">
        <f aca="false">IF(AND($C110&gt;=K$2,$C110&lt;L$2),"x","")</f>
        <v/>
      </c>
      <c r="M110" s="5" t="str">
        <f aca="false">IF(AND($C110&gt;=L$2,$C110&lt;M$2),"x","")</f>
        <v/>
      </c>
      <c r="N110" s="5" t="str">
        <f aca="false">IF(AND($C110&gt;=M$2,$C110&lt;N$2),"x","")</f>
        <v/>
      </c>
      <c r="O110" s="5" t="str">
        <f aca="false">IF(AND($C110&gt;=N$2,$C110&lt;O$2),"x","")</f>
        <v/>
      </c>
      <c r="P110" s="5" t="str">
        <f aca="false">IF(AND($C110&gt;=O$2,$C110&lt;P$2),"x","")</f>
        <v/>
      </c>
      <c r="Q110" s="5" t="str">
        <f aca="false">IF(AND($C110&gt;=P$2,$C110&lt;Q$2),"x","")</f>
        <v/>
      </c>
      <c r="R110" s="5" t="str">
        <f aca="false">IF(AND($C110&gt;=Q$2,$C110&lt;R$2),"x","")</f>
        <v/>
      </c>
      <c r="S110" s="5" t="str">
        <f aca="false">IF(AND($C110&gt;=R$2,$C110&lt;S$2),"x","")</f>
        <v/>
      </c>
      <c r="T110" s="5" t="str">
        <f aca="false">IF(AND($C110&gt;=S$2,$C110&lt;T$2),"x","")</f>
        <v/>
      </c>
      <c r="U110" s="5" t="str">
        <f aca="false">IF(AND($C110&gt;=T$2,$C110&lt;U$2),"x","")</f>
        <v/>
      </c>
      <c r="V110" s="5" t="str">
        <f aca="false">IF(AND($C110&gt;=U$2,$C110&lt;V$2),"x","")</f>
        <v/>
      </c>
      <c r="W110" s="5" t="str">
        <f aca="false">IF(AND($C110&gt;=V$2,$C110&lt;W$2),"x","")</f>
        <v/>
      </c>
      <c r="X110" s="5" t="str">
        <f aca="false">IF(AND($C110&gt;=W$2,$C110&lt;X$2),"x","")</f>
        <v/>
      </c>
      <c r="Y110" s="5" t="str">
        <f aca="false">IF(AND($C110&gt;=X$2,$C110&lt;Y$2),"x","")</f>
        <v/>
      </c>
      <c r="Z110" s="5" t="str">
        <f aca="false">IF(AND($C110&gt;=Y$2,$C110&lt;Z$2),"x","")</f>
        <v/>
      </c>
      <c r="AA110" s="5" t="str">
        <f aca="false">IF(AND($C110&gt;=Z$2,$C110&lt;AA$2),"x","")</f>
        <v/>
      </c>
      <c r="AB110" s="5" t="str">
        <f aca="false">IF(AND($C110&gt;=AA$2,$C110&lt;AB$2),"x","")</f>
        <v/>
      </c>
      <c r="AC110" s="5" t="str">
        <f aca="false">IF($C110&gt;=AB$2,"x","")</f>
        <v/>
      </c>
    </row>
    <row r="111" customFormat="false" ht="12.75" hidden="false" customHeight="false" outlineLevel="0" collapsed="false">
      <c r="A111" s="1" t="s">
        <v>29</v>
      </c>
      <c r="B111" s="36" t="n">
        <v>32838</v>
      </c>
      <c r="C111" s="5" t="n">
        <f aca="false">DAYS360(B111,$C$2)/360</f>
        <v>23.875</v>
      </c>
      <c r="D111" s="5" t="str">
        <f aca="false">IF($C111&lt;$D$2,"x","")</f>
        <v/>
      </c>
      <c r="E111" s="5" t="str">
        <f aca="false">IF(AND($C111&gt;=D$2,$C111&lt;E$2),"x","")</f>
        <v/>
      </c>
      <c r="F111" s="5" t="str">
        <f aca="false">IF(AND($C111&gt;=E$2,$C111&lt;F$2),"x","")</f>
        <v/>
      </c>
      <c r="G111" s="5" t="str">
        <f aca="false">IF(AND($C111&gt;=F$2,$C111&lt;G$2),"x","")</f>
        <v/>
      </c>
      <c r="H111" s="5" t="str">
        <f aca="false">IF(AND($C111&gt;=G$2,$C111&lt;H$2),"x","")</f>
        <v/>
      </c>
      <c r="I111" s="5" t="str">
        <f aca="false">IF(AND($C111&gt;=H$2,$C111&lt;I$2),"x","")</f>
        <v/>
      </c>
      <c r="J111" s="5" t="str">
        <f aca="false">IF(AND($C111&gt;=I$2,$C111&lt;J$2),"x","")</f>
        <v>x</v>
      </c>
      <c r="K111" s="5" t="str">
        <f aca="false">IF(AND($C111&gt;=J$2,$C111&lt;K$2),"x","")</f>
        <v/>
      </c>
      <c r="L111" s="5" t="str">
        <f aca="false">IF(AND($C111&gt;=K$2,$C111&lt;L$2),"x","")</f>
        <v/>
      </c>
      <c r="M111" s="5" t="str">
        <f aca="false">IF(AND($C111&gt;=L$2,$C111&lt;M$2),"x","")</f>
        <v/>
      </c>
      <c r="N111" s="5" t="str">
        <f aca="false">IF(AND($C111&gt;=M$2,$C111&lt;N$2),"x","")</f>
        <v/>
      </c>
      <c r="O111" s="5" t="str">
        <f aca="false">IF(AND($C111&gt;=N$2,$C111&lt;O$2),"x","")</f>
        <v/>
      </c>
      <c r="P111" s="5" t="str">
        <f aca="false">IF(AND($C111&gt;=O$2,$C111&lt;P$2),"x","")</f>
        <v/>
      </c>
      <c r="Q111" s="5" t="str">
        <f aca="false">IF(AND($C111&gt;=P$2,$C111&lt;Q$2),"x","")</f>
        <v/>
      </c>
      <c r="R111" s="5" t="str">
        <f aca="false">IF(AND($C111&gt;=Q$2,$C111&lt;R$2),"x","")</f>
        <v/>
      </c>
      <c r="S111" s="5" t="str">
        <f aca="false">IF(AND($C111&gt;=R$2,$C111&lt;S$2),"x","")</f>
        <v/>
      </c>
      <c r="T111" s="5" t="str">
        <f aca="false">IF(AND($C111&gt;=S$2,$C111&lt;T$2),"x","")</f>
        <v/>
      </c>
      <c r="U111" s="5" t="str">
        <f aca="false">IF(AND($C111&gt;=T$2,$C111&lt;U$2),"x","")</f>
        <v/>
      </c>
      <c r="V111" s="5" t="str">
        <f aca="false">IF(AND($C111&gt;=U$2,$C111&lt;V$2),"x","")</f>
        <v/>
      </c>
      <c r="W111" s="5" t="str">
        <f aca="false">IF(AND($C111&gt;=V$2,$C111&lt;W$2),"x","")</f>
        <v/>
      </c>
      <c r="X111" s="5" t="str">
        <f aca="false">IF(AND($C111&gt;=W$2,$C111&lt;X$2),"x","")</f>
        <v/>
      </c>
      <c r="Y111" s="5" t="str">
        <f aca="false">IF(AND($C111&gt;=X$2,$C111&lt;Y$2),"x","")</f>
        <v/>
      </c>
      <c r="Z111" s="5" t="str">
        <f aca="false">IF(AND($C111&gt;=Y$2,$C111&lt;Z$2),"x","")</f>
        <v/>
      </c>
      <c r="AA111" s="5" t="str">
        <f aca="false">IF(AND($C111&gt;=Z$2,$C111&lt;AA$2),"x","")</f>
        <v/>
      </c>
      <c r="AB111" s="5" t="str">
        <f aca="false">IF(AND($C111&gt;=AA$2,$C111&lt;AB$2),"x","")</f>
        <v/>
      </c>
      <c r="AC111" s="5" t="str">
        <f aca="false">IF($C111&gt;=AB$2,"x","")</f>
        <v/>
      </c>
    </row>
    <row r="112" customFormat="false" ht="12.75" hidden="false" customHeight="false" outlineLevel="0" collapsed="false">
      <c r="A112" s="1" t="s">
        <v>29</v>
      </c>
      <c r="B112" s="36" t="n">
        <v>32132</v>
      </c>
      <c r="C112" s="5" t="n">
        <f aca="false">DAYS360(B112,$C$2)/360</f>
        <v>25.8055555555556</v>
      </c>
      <c r="D112" s="5" t="str">
        <f aca="false">IF($C112&lt;$D$2,"x","")</f>
        <v/>
      </c>
      <c r="E112" s="5" t="str">
        <f aca="false">IF(AND($C112&gt;=D$2,$C112&lt;E$2),"x","")</f>
        <v/>
      </c>
      <c r="F112" s="5" t="str">
        <f aca="false">IF(AND($C112&gt;=E$2,$C112&lt;F$2),"x","")</f>
        <v/>
      </c>
      <c r="G112" s="5" t="str">
        <f aca="false">IF(AND($C112&gt;=F$2,$C112&lt;G$2),"x","")</f>
        <v/>
      </c>
      <c r="H112" s="5" t="str">
        <f aca="false">IF(AND($C112&gt;=G$2,$C112&lt;H$2),"x","")</f>
        <v/>
      </c>
      <c r="I112" s="5" t="str">
        <f aca="false">IF(AND($C112&gt;=H$2,$C112&lt;I$2),"x","")</f>
        <v/>
      </c>
      <c r="J112" s="5" t="str">
        <f aca="false">IF(AND($C112&gt;=I$2,$C112&lt;J$2),"x","")</f>
        <v/>
      </c>
      <c r="K112" s="5" t="str">
        <f aca="false">IF(AND($C112&gt;=J$2,$C112&lt;K$2),"x","")</f>
        <v/>
      </c>
      <c r="L112" s="5" t="str">
        <f aca="false">IF(AND($C112&gt;=K$2,$C112&lt;L$2),"x","")</f>
        <v/>
      </c>
      <c r="M112" s="5" t="str">
        <f aca="false">IF(AND($C112&gt;=L$2,$C112&lt;M$2),"x","")</f>
        <v/>
      </c>
      <c r="N112" s="5" t="str">
        <f aca="false">IF(AND($C112&gt;=M$2,$C112&lt;N$2),"x","")</f>
        <v>x</v>
      </c>
      <c r="O112" s="5" t="str">
        <f aca="false">IF(AND($C112&gt;=N$2,$C112&lt;O$2),"x","")</f>
        <v/>
      </c>
      <c r="P112" s="5" t="str">
        <f aca="false">IF(AND($C112&gt;=O$2,$C112&lt;P$2),"x","")</f>
        <v/>
      </c>
      <c r="Q112" s="5" t="str">
        <f aca="false">IF(AND($C112&gt;=P$2,$C112&lt;Q$2),"x","")</f>
        <v/>
      </c>
      <c r="R112" s="5" t="str">
        <f aca="false">IF(AND($C112&gt;=Q$2,$C112&lt;R$2),"x","")</f>
        <v/>
      </c>
      <c r="S112" s="5" t="str">
        <f aca="false">IF(AND($C112&gt;=R$2,$C112&lt;S$2),"x","")</f>
        <v/>
      </c>
      <c r="T112" s="5" t="str">
        <f aca="false">IF(AND($C112&gt;=S$2,$C112&lt;T$2),"x","")</f>
        <v/>
      </c>
      <c r="U112" s="5" t="str">
        <f aca="false">IF(AND($C112&gt;=T$2,$C112&lt;U$2),"x","")</f>
        <v/>
      </c>
      <c r="V112" s="5" t="str">
        <f aca="false">IF(AND($C112&gt;=U$2,$C112&lt;V$2),"x","")</f>
        <v/>
      </c>
      <c r="W112" s="5" t="str">
        <f aca="false">IF(AND($C112&gt;=V$2,$C112&lt;W$2),"x","")</f>
        <v/>
      </c>
      <c r="X112" s="5" t="str">
        <f aca="false">IF(AND($C112&gt;=W$2,$C112&lt;X$2),"x","")</f>
        <v/>
      </c>
      <c r="Y112" s="5" t="str">
        <f aca="false">IF(AND($C112&gt;=X$2,$C112&lt;Y$2),"x","")</f>
        <v/>
      </c>
      <c r="Z112" s="5" t="str">
        <f aca="false">IF(AND($C112&gt;=Y$2,$C112&lt;Z$2),"x","")</f>
        <v/>
      </c>
      <c r="AA112" s="5" t="str">
        <f aca="false">IF(AND($C112&gt;=Z$2,$C112&lt;AA$2),"x","")</f>
        <v/>
      </c>
      <c r="AB112" s="5" t="str">
        <f aca="false">IF(AND($C112&gt;=AA$2,$C112&lt;AB$2),"x","")</f>
        <v/>
      </c>
      <c r="AC112" s="5" t="str">
        <f aca="false">IF($C112&gt;=AB$2,"x","")</f>
        <v/>
      </c>
    </row>
    <row r="113" customFormat="false" ht="12.75" hidden="false" customHeight="false" outlineLevel="0" collapsed="false">
      <c r="A113" s="1" t="s">
        <v>30</v>
      </c>
      <c r="B113" s="36" t="n">
        <v>28649</v>
      </c>
      <c r="C113" s="5" t="n">
        <f aca="false">DAYS360(B113,$C$2)/360</f>
        <v>35.3416666666667</v>
      </c>
      <c r="D113" s="5" t="str">
        <f aca="false">IF($C113&lt;$D$2,"x","")</f>
        <v/>
      </c>
      <c r="E113" s="5" t="str">
        <f aca="false">IF(AND($C113&gt;=D$2,$C113&lt;E$2),"x","")</f>
        <v/>
      </c>
      <c r="F113" s="5" t="str">
        <f aca="false">IF(AND($C113&gt;=E$2,$C113&lt;F$2),"x","")</f>
        <v/>
      </c>
      <c r="G113" s="5" t="str">
        <f aca="false">IF(AND($C113&gt;=F$2,$C113&lt;G$2),"x","")</f>
        <v/>
      </c>
      <c r="H113" s="5" t="str">
        <f aca="false">IF(AND($C113&gt;=G$2,$C113&lt;H$2),"x","")</f>
        <v/>
      </c>
      <c r="I113" s="5" t="str">
        <f aca="false">IF(AND($C113&gt;=H$2,$C113&lt;I$2),"x","")</f>
        <v/>
      </c>
      <c r="J113" s="5" t="str">
        <f aca="false">IF(AND($C113&gt;=I$2,$C113&lt;J$2),"x","")</f>
        <v/>
      </c>
      <c r="K113" s="5" t="str">
        <f aca="false">IF(AND($C113&gt;=J$2,$C113&lt;K$2),"x","")</f>
        <v/>
      </c>
      <c r="L113" s="5" t="str">
        <f aca="false">IF(AND($C113&gt;=K$2,$C113&lt;L$2),"x","")</f>
        <v/>
      </c>
      <c r="M113" s="5" t="str">
        <f aca="false">IF(AND($C113&gt;=L$2,$C113&lt;M$2),"x","")</f>
        <v/>
      </c>
      <c r="N113" s="5" t="str">
        <f aca="false">IF(AND($C113&gt;=M$2,$C113&lt;N$2),"x","")</f>
        <v/>
      </c>
      <c r="O113" s="5" t="str">
        <f aca="false">IF(AND($C113&gt;=N$2,$C113&lt;O$2),"x","")</f>
        <v/>
      </c>
      <c r="P113" s="5" t="str">
        <f aca="false">IF(AND($C113&gt;=O$2,$C113&lt;P$2),"x","")</f>
        <v/>
      </c>
      <c r="Q113" s="5" t="str">
        <f aca="false">IF(AND($C113&gt;=P$2,$C113&lt;Q$2),"x","")</f>
        <v/>
      </c>
      <c r="R113" s="5" t="str">
        <f aca="false">IF(AND($C113&gt;=Q$2,$C113&lt;R$2),"x","")</f>
        <v/>
      </c>
      <c r="S113" s="5" t="str">
        <f aca="false">IF(AND($C113&gt;=R$2,$C113&lt;S$2),"x","")</f>
        <v/>
      </c>
      <c r="T113" s="5" t="str">
        <f aca="false">IF(AND($C113&gt;=S$2,$C113&lt;T$2),"x","")</f>
        <v/>
      </c>
      <c r="U113" s="5" t="str">
        <f aca="false">IF(AND($C113&gt;=T$2,$C113&lt;U$2),"x","")</f>
        <v/>
      </c>
      <c r="V113" s="5" t="str">
        <f aca="false">IF(AND($C113&gt;=U$2,$C113&lt;V$2),"x","")</f>
        <v/>
      </c>
      <c r="W113" s="5" t="str">
        <f aca="false">IF(AND($C113&gt;=V$2,$C113&lt;W$2),"x","")</f>
        <v/>
      </c>
      <c r="X113" s="5" t="str">
        <f aca="false">IF(AND($C113&gt;=W$2,$C113&lt;X$2),"x","")</f>
        <v/>
      </c>
      <c r="Y113" s="5" t="str">
        <f aca="false">IF(AND($C113&gt;=X$2,$C113&lt;Y$2),"x","")</f>
        <v/>
      </c>
      <c r="Z113" s="5" t="str">
        <f aca="false">IF(AND($C113&gt;=Y$2,$C113&lt;Z$2),"x","")</f>
        <v/>
      </c>
      <c r="AA113" s="5" t="str">
        <f aca="false">IF(AND($C113&gt;=Z$2,$C113&lt;AA$2),"x","")</f>
        <v/>
      </c>
      <c r="AB113" s="5" t="str">
        <f aca="false">IF(AND($C113&gt;=AA$2,$C113&lt;AB$2),"x","")</f>
        <v/>
      </c>
      <c r="AC113" s="5" t="str">
        <f aca="false">IF($C113&gt;=AB$2,"x","")</f>
        <v>x</v>
      </c>
    </row>
    <row r="114" customFormat="false" ht="12.75" hidden="false" customHeight="false" outlineLevel="0" collapsed="false">
      <c r="A114" s="1" t="s">
        <v>30</v>
      </c>
      <c r="B114" s="36" t="n">
        <v>33395</v>
      </c>
      <c r="C114" s="5" t="n">
        <f aca="false">DAYS360(B114,$C$2)/360</f>
        <v>22.3472222222222</v>
      </c>
      <c r="D114" s="5" t="str">
        <f aca="false">IF($C114&lt;$D$2,"x","")</f>
        <v/>
      </c>
      <c r="E114" s="5" t="str">
        <f aca="false">IF(AND($C114&gt;=D$2,$C114&lt;E$2),"x","")</f>
        <v/>
      </c>
      <c r="F114" s="5" t="str">
        <f aca="false">IF(AND($C114&gt;=E$2,$C114&lt;F$2),"x","")</f>
        <v/>
      </c>
      <c r="G114" s="5" t="str">
        <f aca="false">IF(AND($C114&gt;=F$2,$C114&lt;G$2),"x","")</f>
        <v>x</v>
      </c>
      <c r="H114" s="5" t="str">
        <f aca="false">IF(AND($C114&gt;=G$2,$C114&lt;H$2),"x","")</f>
        <v/>
      </c>
      <c r="I114" s="5" t="str">
        <f aca="false">IF(AND($C114&gt;=H$2,$C114&lt;I$2),"x","")</f>
        <v/>
      </c>
      <c r="J114" s="5" t="str">
        <f aca="false">IF(AND($C114&gt;=I$2,$C114&lt;J$2),"x","")</f>
        <v/>
      </c>
      <c r="K114" s="5" t="str">
        <f aca="false">IF(AND($C114&gt;=J$2,$C114&lt;K$2),"x","")</f>
        <v/>
      </c>
      <c r="L114" s="5" t="str">
        <f aca="false">IF(AND($C114&gt;=K$2,$C114&lt;L$2),"x","")</f>
        <v/>
      </c>
      <c r="M114" s="5" t="str">
        <f aca="false">IF(AND($C114&gt;=L$2,$C114&lt;M$2),"x","")</f>
        <v/>
      </c>
      <c r="N114" s="5" t="str">
        <f aca="false">IF(AND($C114&gt;=M$2,$C114&lt;N$2),"x","")</f>
        <v/>
      </c>
      <c r="O114" s="5" t="str">
        <f aca="false">IF(AND($C114&gt;=N$2,$C114&lt;O$2),"x","")</f>
        <v/>
      </c>
      <c r="P114" s="5" t="str">
        <f aca="false">IF(AND($C114&gt;=O$2,$C114&lt;P$2),"x","")</f>
        <v/>
      </c>
      <c r="Q114" s="5" t="str">
        <f aca="false">IF(AND($C114&gt;=P$2,$C114&lt;Q$2),"x","")</f>
        <v/>
      </c>
      <c r="R114" s="5" t="str">
        <f aca="false">IF(AND($C114&gt;=Q$2,$C114&lt;R$2),"x","")</f>
        <v/>
      </c>
      <c r="S114" s="5" t="str">
        <f aca="false">IF(AND($C114&gt;=R$2,$C114&lt;S$2),"x","")</f>
        <v/>
      </c>
      <c r="T114" s="5" t="str">
        <f aca="false">IF(AND($C114&gt;=S$2,$C114&lt;T$2),"x","")</f>
        <v/>
      </c>
      <c r="U114" s="5" t="str">
        <f aca="false">IF(AND($C114&gt;=T$2,$C114&lt;U$2),"x","")</f>
        <v/>
      </c>
      <c r="V114" s="5" t="str">
        <f aca="false">IF(AND($C114&gt;=U$2,$C114&lt;V$2),"x","")</f>
        <v/>
      </c>
      <c r="W114" s="5" t="str">
        <f aca="false">IF(AND($C114&gt;=V$2,$C114&lt;W$2),"x","")</f>
        <v/>
      </c>
      <c r="X114" s="5" t="str">
        <f aca="false">IF(AND($C114&gt;=W$2,$C114&lt;X$2),"x","")</f>
        <v/>
      </c>
      <c r="Y114" s="5" t="str">
        <f aca="false">IF(AND($C114&gt;=X$2,$C114&lt;Y$2),"x","")</f>
        <v/>
      </c>
      <c r="Z114" s="5" t="str">
        <f aca="false">IF(AND($C114&gt;=Y$2,$C114&lt;Z$2),"x","")</f>
        <v/>
      </c>
      <c r="AA114" s="5" t="str">
        <f aca="false">IF(AND($C114&gt;=Z$2,$C114&lt;AA$2),"x","")</f>
        <v/>
      </c>
      <c r="AB114" s="5" t="str">
        <f aca="false">IF(AND($C114&gt;=AA$2,$C114&lt;AB$2),"x","")</f>
        <v/>
      </c>
      <c r="AC114" s="5" t="str">
        <f aca="false">IF($C114&gt;=AB$2,"x","")</f>
        <v/>
      </c>
    </row>
    <row r="115" customFormat="false" ht="12.75" hidden="false" customHeight="false" outlineLevel="0" collapsed="false">
      <c r="A115" s="1" t="s">
        <v>29</v>
      </c>
      <c r="B115" s="36" t="n">
        <v>32055</v>
      </c>
      <c r="C115" s="5" t="n">
        <f aca="false">DAYS360(B115,$C$2)/360</f>
        <v>26.0166666666667</v>
      </c>
      <c r="D115" s="5" t="str">
        <f aca="false">IF($C115&lt;$D$2,"x","")</f>
        <v/>
      </c>
      <c r="E115" s="5" t="str">
        <f aca="false">IF(AND($C115&gt;=D$2,$C115&lt;E$2),"x","")</f>
        <v/>
      </c>
      <c r="F115" s="5" t="str">
        <f aca="false">IF(AND($C115&gt;=E$2,$C115&lt;F$2),"x","")</f>
        <v/>
      </c>
      <c r="G115" s="5" t="str">
        <f aca="false">IF(AND($C115&gt;=F$2,$C115&lt;G$2),"x","")</f>
        <v/>
      </c>
      <c r="H115" s="5" t="str">
        <f aca="false">IF(AND($C115&gt;=G$2,$C115&lt;H$2),"x","")</f>
        <v/>
      </c>
      <c r="I115" s="5" t="str">
        <f aca="false">IF(AND($C115&gt;=H$2,$C115&lt;I$2),"x","")</f>
        <v/>
      </c>
      <c r="J115" s="5" t="str">
        <f aca="false">IF(AND($C115&gt;=I$2,$C115&lt;J$2),"x","")</f>
        <v/>
      </c>
      <c r="K115" s="5" t="str">
        <f aca="false">IF(AND($C115&gt;=J$2,$C115&lt;K$2),"x","")</f>
        <v/>
      </c>
      <c r="L115" s="5" t="str">
        <f aca="false">IF(AND($C115&gt;=K$2,$C115&lt;L$2),"x","")</f>
        <v/>
      </c>
      <c r="M115" s="5" t="str">
        <f aca="false">IF(AND($C115&gt;=L$2,$C115&lt;M$2),"x","")</f>
        <v/>
      </c>
      <c r="N115" s="5" t="str">
        <f aca="false">IF(AND($C115&gt;=M$2,$C115&lt;N$2),"x","")</f>
        <v/>
      </c>
      <c r="O115" s="5" t="str">
        <f aca="false">IF(AND($C115&gt;=N$2,$C115&lt;O$2),"x","")</f>
        <v>x</v>
      </c>
      <c r="P115" s="5" t="str">
        <f aca="false">IF(AND($C115&gt;=O$2,$C115&lt;P$2),"x","")</f>
        <v/>
      </c>
      <c r="Q115" s="5" t="str">
        <f aca="false">IF(AND($C115&gt;=P$2,$C115&lt;Q$2),"x","")</f>
        <v/>
      </c>
      <c r="R115" s="5" t="str">
        <f aca="false">IF(AND($C115&gt;=Q$2,$C115&lt;R$2),"x","")</f>
        <v/>
      </c>
      <c r="S115" s="5" t="str">
        <f aca="false">IF(AND($C115&gt;=R$2,$C115&lt;S$2),"x","")</f>
        <v/>
      </c>
      <c r="T115" s="5" t="str">
        <f aca="false">IF(AND($C115&gt;=S$2,$C115&lt;T$2),"x","")</f>
        <v/>
      </c>
      <c r="U115" s="5" t="str">
        <f aca="false">IF(AND($C115&gt;=T$2,$C115&lt;U$2),"x","")</f>
        <v/>
      </c>
      <c r="V115" s="5" t="str">
        <f aca="false">IF(AND($C115&gt;=U$2,$C115&lt;V$2),"x","")</f>
        <v/>
      </c>
      <c r="W115" s="5" t="str">
        <f aca="false">IF(AND($C115&gt;=V$2,$C115&lt;W$2),"x","")</f>
        <v/>
      </c>
      <c r="X115" s="5" t="str">
        <f aca="false">IF(AND($C115&gt;=W$2,$C115&lt;X$2),"x","")</f>
        <v/>
      </c>
      <c r="Y115" s="5" t="str">
        <f aca="false">IF(AND($C115&gt;=X$2,$C115&lt;Y$2),"x","")</f>
        <v/>
      </c>
      <c r="Z115" s="5" t="str">
        <f aca="false">IF(AND($C115&gt;=Y$2,$C115&lt;Z$2),"x","")</f>
        <v/>
      </c>
      <c r="AA115" s="5" t="str">
        <f aca="false">IF(AND($C115&gt;=Z$2,$C115&lt;AA$2),"x","")</f>
        <v/>
      </c>
      <c r="AB115" s="5" t="str">
        <f aca="false">IF(AND($C115&gt;=AA$2,$C115&lt;AB$2),"x","")</f>
        <v/>
      </c>
      <c r="AC115" s="5" t="str">
        <f aca="false">IF($C115&gt;=AB$2,"x","")</f>
        <v/>
      </c>
    </row>
    <row r="116" customFormat="false" ht="12.75" hidden="false" customHeight="false" outlineLevel="0" collapsed="false">
      <c r="A116" s="1" t="s">
        <v>29</v>
      </c>
      <c r="B116" s="36" t="n">
        <v>31818</v>
      </c>
      <c r="C116" s="5" t="n">
        <f aca="false">DAYS360(B116,$C$2)/360</f>
        <v>26.6694444444444</v>
      </c>
      <c r="D116" s="5" t="str">
        <f aca="false">IF($C116&lt;$D$2,"x","")</f>
        <v/>
      </c>
      <c r="E116" s="5" t="str">
        <f aca="false">IF(AND($C116&gt;=D$2,$C116&lt;E$2),"x","")</f>
        <v/>
      </c>
      <c r="F116" s="5" t="str">
        <f aca="false">IF(AND($C116&gt;=E$2,$C116&lt;F$2),"x","")</f>
        <v/>
      </c>
      <c r="G116" s="5" t="str">
        <f aca="false">IF(AND($C116&gt;=F$2,$C116&lt;G$2),"x","")</f>
        <v/>
      </c>
      <c r="H116" s="5" t="str">
        <f aca="false">IF(AND($C116&gt;=G$2,$C116&lt;H$2),"x","")</f>
        <v/>
      </c>
      <c r="I116" s="5" t="str">
        <f aca="false">IF(AND($C116&gt;=H$2,$C116&lt;I$2),"x","")</f>
        <v/>
      </c>
      <c r="J116" s="5" t="str">
        <f aca="false">IF(AND($C116&gt;=I$2,$C116&lt;J$2),"x","")</f>
        <v/>
      </c>
      <c r="K116" s="5" t="str">
        <f aca="false">IF(AND($C116&gt;=J$2,$C116&lt;K$2),"x","")</f>
        <v/>
      </c>
      <c r="L116" s="5" t="str">
        <f aca="false">IF(AND($C116&gt;=K$2,$C116&lt;L$2),"x","")</f>
        <v/>
      </c>
      <c r="M116" s="5" t="str">
        <f aca="false">IF(AND($C116&gt;=L$2,$C116&lt;M$2),"x","")</f>
        <v/>
      </c>
      <c r="N116" s="5" t="str">
        <f aca="false">IF(AND($C116&gt;=M$2,$C116&lt;N$2),"x","")</f>
        <v/>
      </c>
      <c r="O116" s="5" t="str">
        <f aca="false">IF(AND($C116&gt;=N$2,$C116&lt;O$2),"x","")</f>
        <v/>
      </c>
      <c r="P116" s="5" t="str">
        <f aca="false">IF(AND($C116&gt;=O$2,$C116&lt;P$2),"x","")</f>
        <v>x</v>
      </c>
      <c r="Q116" s="5" t="str">
        <f aca="false">IF(AND($C116&gt;=P$2,$C116&lt;Q$2),"x","")</f>
        <v/>
      </c>
      <c r="R116" s="5" t="str">
        <f aca="false">IF(AND($C116&gt;=Q$2,$C116&lt;R$2),"x","")</f>
        <v/>
      </c>
      <c r="S116" s="5" t="str">
        <f aca="false">IF(AND($C116&gt;=R$2,$C116&lt;S$2),"x","")</f>
        <v/>
      </c>
      <c r="T116" s="5" t="str">
        <f aca="false">IF(AND($C116&gt;=S$2,$C116&lt;T$2),"x","")</f>
        <v/>
      </c>
      <c r="U116" s="5" t="str">
        <f aca="false">IF(AND($C116&gt;=T$2,$C116&lt;U$2),"x","")</f>
        <v/>
      </c>
      <c r="V116" s="5" t="str">
        <f aca="false">IF(AND($C116&gt;=U$2,$C116&lt;V$2),"x","")</f>
        <v/>
      </c>
      <c r="W116" s="5" t="str">
        <f aca="false">IF(AND($C116&gt;=V$2,$C116&lt;W$2),"x","")</f>
        <v/>
      </c>
      <c r="X116" s="5" t="str">
        <f aca="false">IF(AND($C116&gt;=W$2,$C116&lt;X$2),"x","")</f>
        <v/>
      </c>
      <c r="Y116" s="5" t="str">
        <f aca="false">IF(AND($C116&gt;=X$2,$C116&lt;Y$2),"x","")</f>
        <v/>
      </c>
      <c r="Z116" s="5" t="str">
        <f aca="false">IF(AND($C116&gt;=Y$2,$C116&lt;Z$2),"x","")</f>
        <v/>
      </c>
      <c r="AA116" s="5" t="str">
        <f aca="false">IF(AND($C116&gt;=Z$2,$C116&lt;AA$2),"x","")</f>
        <v/>
      </c>
      <c r="AB116" s="5" t="str">
        <f aca="false">IF(AND($C116&gt;=AA$2,$C116&lt;AB$2),"x","")</f>
        <v/>
      </c>
      <c r="AC116" s="5" t="str">
        <f aca="false">IF($C116&gt;=AB$2,"x","")</f>
        <v/>
      </c>
    </row>
    <row r="117" customFormat="false" ht="12.75" hidden="false" customHeight="false" outlineLevel="0" collapsed="false">
      <c r="A117" s="1" t="s">
        <v>30</v>
      </c>
      <c r="B117" s="36" t="n">
        <v>32051</v>
      </c>
      <c r="C117" s="5" t="n">
        <f aca="false">DAYS360(B117,$C$2)/360</f>
        <v>26.0277777777778</v>
      </c>
      <c r="D117" s="5" t="str">
        <f aca="false">IF($C117&lt;$D$2,"x","")</f>
        <v/>
      </c>
      <c r="E117" s="5" t="str">
        <f aca="false">IF(AND($C117&gt;=D$2,$C117&lt;E$2),"x","")</f>
        <v/>
      </c>
      <c r="F117" s="5" t="str">
        <f aca="false">IF(AND($C117&gt;=E$2,$C117&lt;F$2),"x","")</f>
        <v/>
      </c>
      <c r="G117" s="5" t="str">
        <f aca="false">IF(AND($C117&gt;=F$2,$C117&lt;G$2),"x","")</f>
        <v/>
      </c>
      <c r="H117" s="5" t="str">
        <f aca="false">IF(AND($C117&gt;=G$2,$C117&lt;H$2),"x","")</f>
        <v/>
      </c>
      <c r="I117" s="5" t="str">
        <f aca="false">IF(AND($C117&gt;=H$2,$C117&lt;I$2),"x","")</f>
        <v/>
      </c>
      <c r="J117" s="5" t="str">
        <f aca="false">IF(AND($C117&gt;=I$2,$C117&lt;J$2),"x","")</f>
        <v/>
      </c>
      <c r="K117" s="5" t="str">
        <f aca="false">IF(AND($C117&gt;=J$2,$C117&lt;K$2),"x","")</f>
        <v/>
      </c>
      <c r="L117" s="5" t="str">
        <f aca="false">IF(AND($C117&gt;=K$2,$C117&lt;L$2),"x","")</f>
        <v/>
      </c>
      <c r="M117" s="5" t="str">
        <f aca="false">IF(AND($C117&gt;=L$2,$C117&lt;M$2),"x","")</f>
        <v/>
      </c>
      <c r="N117" s="5" t="str">
        <f aca="false">IF(AND($C117&gt;=M$2,$C117&lt;N$2),"x","")</f>
        <v/>
      </c>
      <c r="O117" s="5" t="str">
        <f aca="false">IF(AND($C117&gt;=N$2,$C117&lt;O$2),"x","")</f>
        <v>x</v>
      </c>
      <c r="P117" s="5" t="str">
        <f aca="false">IF(AND($C117&gt;=O$2,$C117&lt;P$2),"x","")</f>
        <v/>
      </c>
      <c r="Q117" s="5" t="str">
        <f aca="false">IF(AND($C117&gt;=P$2,$C117&lt;Q$2),"x","")</f>
        <v/>
      </c>
      <c r="R117" s="5" t="str">
        <f aca="false">IF(AND($C117&gt;=Q$2,$C117&lt;R$2),"x","")</f>
        <v/>
      </c>
      <c r="S117" s="5" t="str">
        <f aca="false">IF(AND($C117&gt;=R$2,$C117&lt;S$2),"x","")</f>
        <v/>
      </c>
      <c r="T117" s="5" t="str">
        <f aca="false">IF(AND($C117&gt;=S$2,$C117&lt;T$2),"x","")</f>
        <v/>
      </c>
      <c r="U117" s="5" t="str">
        <f aca="false">IF(AND($C117&gt;=T$2,$C117&lt;U$2),"x","")</f>
        <v/>
      </c>
      <c r="V117" s="5" t="str">
        <f aca="false">IF(AND($C117&gt;=U$2,$C117&lt;V$2),"x","")</f>
        <v/>
      </c>
      <c r="W117" s="5" t="str">
        <f aca="false">IF(AND($C117&gt;=V$2,$C117&lt;W$2),"x","")</f>
        <v/>
      </c>
      <c r="X117" s="5" t="str">
        <f aca="false">IF(AND($C117&gt;=W$2,$C117&lt;X$2),"x","")</f>
        <v/>
      </c>
      <c r="Y117" s="5" t="str">
        <f aca="false">IF(AND($C117&gt;=X$2,$C117&lt;Y$2),"x","")</f>
        <v/>
      </c>
      <c r="Z117" s="5" t="str">
        <f aca="false">IF(AND($C117&gt;=Y$2,$C117&lt;Z$2),"x","")</f>
        <v/>
      </c>
      <c r="AA117" s="5" t="str">
        <f aca="false">IF(AND($C117&gt;=Z$2,$C117&lt;AA$2),"x","")</f>
        <v/>
      </c>
      <c r="AB117" s="5" t="str">
        <f aca="false">IF(AND($C117&gt;=AA$2,$C117&lt;AB$2),"x","")</f>
        <v/>
      </c>
      <c r="AC117" s="5" t="str">
        <f aca="false">IF($C117&gt;=AB$2,"x","")</f>
        <v/>
      </c>
    </row>
    <row r="118" customFormat="false" ht="12.75" hidden="false" customHeight="false" outlineLevel="0" collapsed="false">
      <c r="A118" s="1" t="s">
        <v>30</v>
      </c>
      <c r="B118" s="36" t="n">
        <v>32718</v>
      </c>
      <c r="C118" s="5" t="n">
        <f aca="false">DAYS360(B118,$C$2)/360</f>
        <v>24.2</v>
      </c>
      <c r="D118" s="5" t="str">
        <f aca="false">IF($C118&lt;$D$2,"x","")</f>
        <v/>
      </c>
      <c r="E118" s="5" t="str">
        <f aca="false">IF(AND($C118&gt;=D$2,$C118&lt;E$2),"x","")</f>
        <v/>
      </c>
      <c r="F118" s="5" t="str">
        <f aca="false">IF(AND($C118&gt;=E$2,$C118&lt;F$2),"x","")</f>
        <v/>
      </c>
      <c r="G118" s="5" t="str">
        <f aca="false">IF(AND($C118&gt;=F$2,$C118&lt;G$2),"x","")</f>
        <v/>
      </c>
      <c r="H118" s="5" t="str">
        <f aca="false">IF(AND($C118&gt;=G$2,$C118&lt;H$2),"x","")</f>
        <v/>
      </c>
      <c r="I118" s="5" t="str">
        <f aca="false">IF(AND($C118&gt;=H$2,$C118&lt;I$2),"x","")</f>
        <v/>
      </c>
      <c r="J118" s="5" t="str">
        <f aca="false">IF(AND($C118&gt;=I$2,$C118&lt;J$2),"x","")</f>
        <v/>
      </c>
      <c r="K118" s="5" t="str">
        <f aca="false">IF(AND($C118&gt;=J$2,$C118&lt;K$2),"x","")</f>
        <v>x</v>
      </c>
      <c r="L118" s="5" t="str">
        <f aca="false">IF(AND($C118&gt;=K$2,$C118&lt;L$2),"x","")</f>
        <v/>
      </c>
      <c r="M118" s="5" t="str">
        <f aca="false">IF(AND($C118&gt;=L$2,$C118&lt;M$2),"x","")</f>
        <v/>
      </c>
      <c r="N118" s="5" t="str">
        <f aca="false">IF(AND($C118&gt;=M$2,$C118&lt;N$2),"x","")</f>
        <v/>
      </c>
      <c r="O118" s="5" t="str">
        <f aca="false">IF(AND($C118&gt;=N$2,$C118&lt;O$2),"x","")</f>
        <v/>
      </c>
      <c r="P118" s="5" t="str">
        <f aca="false">IF(AND($C118&gt;=O$2,$C118&lt;P$2),"x","")</f>
        <v/>
      </c>
      <c r="Q118" s="5" t="str">
        <f aca="false">IF(AND($C118&gt;=P$2,$C118&lt;Q$2),"x","")</f>
        <v/>
      </c>
      <c r="R118" s="5" t="str">
        <f aca="false">IF(AND($C118&gt;=Q$2,$C118&lt;R$2),"x","")</f>
        <v/>
      </c>
      <c r="S118" s="5" t="str">
        <f aca="false">IF(AND($C118&gt;=R$2,$C118&lt;S$2),"x","")</f>
        <v/>
      </c>
      <c r="T118" s="5" t="str">
        <f aca="false">IF(AND($C118&gt;=S$2,$C118&lt;T$2),"x","")</f>
        <v/>
      </c>
      <c r="U118" s="5" t="str">
        <f aca="false">IF(AND($C118&gt;=T$2,$C118&lt;U$2),"x","")</f>
        <v/>
      </c>
      <c r="V118" s="5" t="str">
        <f aca="false">IF(AND($C118&gt;=U$2,$C118&lt;V$2),"x","")</f>
        <v/>
      </c>
      <c r="W118" s="5" t="str">
        <f aca="false">IF(AND($C118&gt;=V$2,$C118&lt;W$2),"x","")</f>
        <v/>
      </c>
      <c r="X118" s="5" t="str">
        <f aca="false">IF(AND($C118&gt;=W$2,$C118&lt;X$2),"x","")</f>
        <v/>
      </c>
      <c r="Y118" s="5" t="str">
        <f aca="false">IF(AND($C118&gt;=X$2,$C118&lt;Y$2),"x","")</f>
        <v/>
      </c>
      <c r="Z118" s="5" t="str">
        <f aca="false">IF(AND($C118&gt;=Y$2,$C118&lt;Z$2),"x","")</f>
        <v/>
      </c>
      <c r="AA118" s="5" t="str">
        <f aca="false">IF(AND($C118&gt;=Z$2,$C118&lt;AA$2),"x","")</f>
        <v/>
      </c>
      <c r="AB118" s="5" t="str">
        <f aca="false">IF(AND($C118&gt;=AA$2,$C118&lt;AB$2),"x","")</f>
        <v/>
      </c>
      <c r="AC118" s="5" t="str">
        <f aca="false">IF($C118&gt;=AB$2,"x","")</f>
        <v/>
      </c>
    </row>
    <row r="119" customFormat="false" ht="12.75" hidden="false" customHeight="false" outlineLevel="0" collapsed="false">
      <c r="A119" s="1" t="s">
        <v>30</v>
      </c>
      <c r="B119" s="36" t="n">
        <v>33502</v>
      </c>
      <c r="C119" s="5" t="n">
        <f aca="false">DAYS360(B119,$C$2)/360</f>
        <v>22.0555555555556</v>
      </c>
      <c r="D119" s="5" t="str">
        <f aca="false">IF($C119&lt;$D$2,"x","")</f>
        <v/>
      </c>
      <c r="E119" s="5" t="str">
        <f aca="false">IF(AND($C119&gt;=D$2,$C119&lt;E$2),"x","")</f>
        <v/>
      </c>
      <c r="F119" s="5" t="str">
        <f aca="false">IF(AND($C119&gt;=E$2,$C119&lt;F$2),"x","")</f>
        <v/>
      </c>
      <c r="G119" s="5" t="str">
        <f aca="false">IF(AND($C119&gt;=F$2,$C119&lt;G$2),"x","")</f>
        <v>x</v>
      </c>
      <c r="H119" s="5" t="str">
        <f aca="false">IF(AND($C119&gt;=G$2,$C119&lt;H$2),"x","")</f>
        <v/>
      </c>
      <c r="I119" s="5" t="str">
        <f aca="false">IF(AND($C119&gt;=H$2,$C119&lt;I$2),"x","")</f>
        <v/>
      </c>
      <c r="J119" s="5" t="str">
        <f aca="false">IF(AND($C119&gt;=I$2,$C119&lt;J$2),"x","")</f>
        <v/>
      </c>
      <c r="K119" s="5" t="str">
        <f aca="false">IF(AND($C119&gt;=J$2,$C119&lt;K$2),"x","")</f>
        <v/>
      </c>
      <c r="L119" s="5" t="str">
        <f aca="false">IF(AND($C119&gt;=K$2,$C119&lt;L$2),"x","")</f>
        <v/>
      </c>
      <c r="M119" s="5" t="str">
        <f aca="false">IF(AND($C119&gt;=L$2,$C119&lt;M$2),"x","")</f>
        <v/>
      </c>
      <c r="N119" s="5" t="str">
        <f aca="false">IF(AND($C119&gt;=M$2,$C119&lt;N$2),"x","")</f>
        <v/>
      </c>
      <c r="O119" s="5" t="str">
        <f aca="false">IF(AND($C119&gt;=N$2,$C119&lt;O$2),"x","")</f>
        <v/>
      </c>
      <c r="P119" s="5" t="str">
        <f aca="false">IF(AND($C119&gt;=O$2,$C119&lt;P$2),"x","")</f>
        <v/>
      </c>
      <c r="Q119" s="5" t="str">
        <f aca="false">IF(AND($C119&gt;=P$2,$C119&lt;Q$2),"x","")</f>
        <v/>
      </c>
      <c r="R119" s="5" t="str">
        <f aca="false">IF(AND($C119&gt;=Q$2,$C119&lt;R$2),"x","")</f>
        <v/>
      </c>
      <c r="S119" s="5" t="str">
        <f aca="false">IF(AND($C119&gt;=R$2,$C119&lt;S$2),"x","")</f>
        <v/>
      </c>
      <c r="T119" s="5" t="str">
        <f aca="false">IF(AND($C119&gt;=S$2,$C119&lt;T$2),"x","")</f>
        <v/>
      </c>
      <c r="U119" s="5" t="str">
        <f aca="false">IF(AND($C119&gt;=T$2,$C119&lt;U$2),"x","")</f>
        <v/>
      </c>
      <c r="V119" s="5" t="str">
        <f aca="false">IF(AND($C119&gt;=U$2,$C119&lt;V$2),"x","")</f>
        <v/>
      </c>
      <c r="W119" s="5" t="str">
        <f aca="false">IF(AND($C119&gt;=V$2,$C119&lt;W$2),"x","")</f>
        <v/>
      </c>
      <c r="X119" s="5" t="str">
        <f aca="false">IF(AND($C119&gt;=W$2,$C119&lt;X$2),"x","")</f>
        <v/>
      </c>
      <c r="Y119" s="5" t="str">
        <f aca="false">IF(AND($C119&gt;=X$2,$C119&lt;Y$2),"x","")</f>
        <v/>
      </c>
      <c r="Z119" s="5" t="str">
        <f aca="false">IF(AND($C119&gt;=Y$2,$C119&lt;Z$2),"x","")</f>
        <v/>
      </c>
      <c r="AA119" s="5" t="str">
        <f aca="false">IF(AND($C119&gt;=Z$2,$C119&lt;AA$2),"x","")</f>
        <v/>
      </c>
      <c r="AB119" s="5" t="str">
        <f aca="false">IF(AND($C119&gt;=AA$2,$C119&lt;AB$2),"x","")</f>
        <v/>
      </c>
      <c r="AC119" s="5" t="str">
        <f aca="false">IF($C119&gt;=AB$2,"x","")</f>
        <v/>
      </c>
    </row>
    <row r="120" customFormat="false" ht="12.75" hidden="false" customHeight="false" outlineLevel="0" collapsed="false">
      <c r="A120" s="1" t="s">
        <v>30</v>
      </c>
      <c r="B120" s="36" t="n">
        <v>32458</v>
      </c>
      <c r="C120" s="5" t="n">
        <f aca="false">DAYS360(B120,$C$2)/360</f>
        <v>24.9166666666667</v>
      </c>
      <c r="D120" s="5" t="str">
        <f aca="false">IF($C120&lt;$D$2,"x","")</f>
        <v/>
      </c>
      <c r="E120" s="5" t="str">
        <f aca="false">IF(AND($C120&gt;=D$2,$C120&lt;E$2),"x","")</f>
        <v/>
      </c>
      <c r="F120" s="5" t="str">
        <f aca="false">IF(AND($C120&gt;=E$2,$C120&lt;F$2),"x","")</f>
        <v/>
      </c>
      <c r="G120" s="5" t="str">
        <f aca="false">IF(AND($C120&gt;=F$2,$C120&lt;G$2),"x","")</f>
        <v/>
      </c>
      <c r="H120" s="5" t="str">
        <f aca="false">IF(AND($C120&gt;=G$2,$C120&lt;H$2),"x","")</f>
        <v/>
      </c>
      <c r="I120" s="5" t="str">
        <f aca="false">IF(AND($C120&gt;=H$2,$C120&lt;I$2),"x","")</f>
        <v/>
      </c>
      <c r="J120" s="5" t="str">
        <f aca="false">IF(AND($C120&gt;=I$2,$C120&lt;J$2),"x","")</f>
        <v/>
      </c>
      <c r="K120" s="5" t="str">
        <f aca="false">IF(AND($C120&gt;=J$2,$C120&lt;K$2),"x","")</f>
        <v/>
      </c>
      <c r="L120" s="5" t="str">
        <f aca="false">IF(AND($C120&gt;=K$2,$C120&lt;L$2),"x","")</f>
        <v>x</v>
      </c>
      <c r="M120" s="5" t="str">
        <f aca="false">IF(AND($C120&gt;=L$2,$C120&lt;M$2),"x","")</f>
        <v/>
      </c>
      <c r="N120" s="5" t="str">
        <f aca="false">IF(AND($C120&gt;=M$2,$C120&lt;N$2),"x","")</f>
        <v/>
      </c>
      <c r="O120" s="5" t="str">
        <f aca="false">IF(AND($C120&gt;=N$2,$C120&lt;O$2),"x","")</f>
        <v/>
      </c>
      <c r="P120" s="5" t="str">
        <f aca="false">IF(AND($C120&gt;=O$2,$C120&lt;P$2),"x","")</f>
        <v/>
      </c>
      <c r="Q120" s="5" t="str">
        <f aca="false">IF(AND($C120&gt;=P$2,$C120&lt;Q$2),"x","")</f>
        <v/>
      </c>
      <c r="R120" s="5" t="str">
        <f aca="false">IF(AND($C120&gt;=Q$2,$C120&lt;R$2),"x","")</f>
        <v/>
      </c>
      <c r="S120" s="5" t="str">
        <f aca="false">IF(AND($C120&gt;=R$2,$C120&lt;S$2),"x","")</f>
        <v/>
      </c>
      <c r="T120" s="5" t="str">
        <f aca="false">IF(AND($C120&gt;=S$2,$C120&lt;T$2),"x","")</f>
        <v/>
      </c>
      <c r="U120" s="5" t="str">
        <f aca="false">IF(AND($C120&gt;=T$2,$C120&lt;U$2),"x","")</f>
        <v/>
      </c>
      <c r="V120" s="5" t="str">
        <f aca="false">IF(AND($C120&gt;=U$2,$C120&lt;V$2),"x","")</f>
        <v/>
      </c>
      <c r="W120" s="5" t="str">
        <f aca="false">IF(AND($C120&gt;=V$2,$C120&lt;W$2),"x","")</f>
        <v/>
      </c>
      <c r="X120" s="5" t="str">
        <f aca="false">IF(AND($C120&gt;=W$2,$C120&lt;X$2),"x","")</f>
        <v/>
      </c>
      <c r="Y120" s="5" t="str">
        <f aca="false">IF(AND($C120&gt;=X$2,$C120&lt;Y$2),"x","")</f>
        <v/>
      </c>
      <c r="Z120" s="5" t="str">
        <f aca="false">IF(AND($C120&gt;=Y$2,$C120&lt;Z$2),"x","")</f>
        <v/>
      </c>
      <c r="AA120" s="5" t="str">
        <f aca="false">IF(AND($C120&gt;=Z$2,$C120&lt;AA$2),"x","")</f>
        <v/>
      </c>
      <c r="AB120" s="5" t="str">
        <f aca="false">IF(AND($C120&gt;=AA$2,$C120&lt;AB$2),"x","")</f>
        <v/>
      </c>
      <c r="AC120" s="5" t="str">
        <f aca="false">IF($C120&gt;=AB$2,"x","")</f>
        <v/>
      </c>
    </row>
    <row r="121" customFormat="false" ht="12.75" hidden="false" customHeight="false" outlineLevel="0" collapsed="false">
      <c r="A121" s="1" t="s">
        <v>30</v>
      </c>
      <c r="B121" s="36" t="n">
        <v>31823</v>
      </c>
      <c r="C121" s="5" t="n">
        <f aca="false">DAYS360(B121,$C$2)/360</f>
        <v>26.6555555555556</v>
      </c>
      <c r="D121" s="5" t="str">
        <f aca="false">IF($C121&lt;$D$2,"x","")</f>
        <v/>
      </c>
      <c r="E121" s="5" t="str">
        <f aca="false">IF(AND($C121&gt;=D$2,$C121&lt;E$2),"x","")</f>
        <v/>
      </c>
      <c r="F121" s="5" t="str">
        <f aca="false">IF(AND($C121&gt;=E$2,$C121&lt;F$2),"x","")</f>
        <v/>
      </c>
      <c r="G121" s="5" t="str">
        <f aca="false">IF(AND($C121&gt;=F$2,$C121&lt;G$2),"x","")</f>
        <v/>
      </c>
      <c r="H121" s="5" t="str">
        <f aca="false">IF(AND($C121&gt;=G$2,$C121&lt;H$2),"x","")</f>
        <v/>
      </c>
      <c r="I121" s="5" t="str">
        <f aca="false">IF(AND($C121&gt;=H$2,$C121&lt;I$2),"x","")</f>
        <v/>
      </c>
      <c r="J121" s="5" t="str">
        <f aca="false">IF(AND($C121&gt;=I$2,$C121&lt;J$2),"x","")</f>
        <v/>
      </c>
      <c r="K121" s="5" t="str">
        <f aca="false">IF(AND($C121&gt;=J$2,$C121&lt;K$2),"x","")</f>
        <v/>
      </c>
      <c r="L121" s="5" t="str">
        <f aca="false">IF(AND($C121&gt;=K$2,$C121&lt;L$2),"x","")</f>
        <v/>
      </c>
      <c r="M121" s="5" t="str">
        <f aca="false">IF(AND($C121&gt;=L$2,$C121&lt;M$2),"x","")</f>
        <v/>
      </c>
      <c r="N121" s="5" t="str">
        <f aca="false">IF(AND($C121&gt;=M$2,$C121&lt;N$2),"x","")</f>
        <v/>
      </c>
      <c r="O121" s="5" t="str">
        <f aca="false">IF(AND($C121&gt;=N$2,$C121&lt;O$2),"x","")</f>
        <v/>
      </c>
      <c r="P121" s="5" t="str">
        <f aca="false">IF(AND($C121&gt;=O$2,$C121&lt;P$2),"x","")</f>
        <v>x</v>
      </c>
      <c r="Q121" s="5" t="str">
        <f aca="false">IF(AND($C121&gt;=P$2,$C121&lt;Q$2),"x","")</f>
        <v/>
      </c>
      <c r="R121" s="5" t="str">
        <f aca="false">IF(AND($C121&gt;=Q$2,$C121&lt;R$2),"x","")</f>
        <v/>
      </c>
      <c r="S121" s="5" t="str">
        <f aca="false">IF(AND($C121&gt;=R$2,$C121&lt;S$2),"x","")</f>
        <v/>
      </c>
      <c r="T121" s="5" t="str">
        <f aca="false">IF(AND($C121&gt;=S$2,$C121&lt;T$2),"x","")</f>
        <v/>
      </c>
      <c r="U121" s="5" t="str">
        <f aca="false">IF(AND($C121&gt;=T$2,$C121&lt;U$2),"x","")</f>
        <v/>
      </c>
      <c r="V121" s="5" t="str">
        <f aca="false">IF(AND($C121&gt;=U$2,$C121&lt;V$2),"x","")</f>
        <v/>
      </c>
      <c r="W121" s="5" t="str">
        <f aca="false">IF(AND($C121&gt;=V$2,$C121&lt;W$2),"x","")</f>
        <v/>
      </c>
      <c r="X121" s="5" t="str">
        <f aca="false">IF(AND($C121&gt;=W$2,$C121&lt;X$2),"x","")</f>
        <v/>
      </c>
      <c r="Y121" s="5" t="str">
        <f aca="false">IF(AND($C121&gt;=X$2,$C121&lt;Y$2),"x","")</f>
        <v/>
      </c>
      <c r="Z121" s="5" t="str">
        <f aca="false">IF(AND($C121&gt;=Y$2,$C121&lt;Z$2),"x","")</f>
        <v/>
      </c>
      <c r="AA121" s="5" t="str">
        <f aca="false">IF(AND($C121&gt;=Z$2,$C121&lt;AA$2),"x","")</f>
        <v/>
      </c>
      <c r="AB121" s="5" t="str">
        <f aca="false">IF(AND($C121&gt;=AA$2,$C121&lt;AB$2),"x","")</f>
        <v/>
      </c>
      <c r="AC121" s="5" t="str">
        <f aca="false">IF($C121&gt;=AB$2,"x","")</f>
        <v/>
      </c>
    </row>
    <row r="122" customFormat="false" ht="12.75" hidden="false" customHeight="false" outlineLevel="0" collapsed="false">
      <c r="A122" s="1" t="s">
        <v>29</v>
      </c>
      <c r="B122" s="36" t="n">
        <v>33425</v>
      </c>
      <c r="C122" s="5" t="n">
        <f aca="false">DAYS360(B122,$C$2)/360</f>
        <v>22.2638888888889</v>
      </c>
      <c r="D122" s="5" t="str">
        <f aca="false">IF($C122&lt;$D$2,"x","")</f>
        <v/>
      </c>
      <c r="E122" s="5" t="str">
        <f aca="false">IF(AND($C122&gt;=D$2,$C122&lt;E$2),"x","")</f>
        <v/>
      </c>
      <c r="F122" s="5" t="str">
        <f aca="false">IF(AND($C122&gt;=E$2,$C122&lt;F$2),"x","")</f>
        <v/>
      </c>
      <c r="G122" s="5" t="str">
        <f aca="false">IF(AND($C122&gt;=F$2,$C122&lt;G$2),"x","")</f>
        <v>x</v>
      </c>
      <c r="H122" s="5" t="str">
        <f aca="false">IF(AND($C122&gt;=G$2,$C122&lt;H$2),"x","")</f>
        <v/>
      </c>
      <c r="I122" s="5" t="str">
        <f aca="false">IF(AND($C122&gt;=H$2,$C122&lt;I$2),"x","")</f>
        <v/>
      </c>
      <c r="J122" s="5" t="str">
        <f aca="false">IF(AND($C122&gt;=I$2,$C122&lt;J$2),"x","")</f>
        <v/>
      </c>
      <c r="K122" s="5" t="str">
        <f aca="false">IF(AND($C122&gt;=J$2,$C122&lt;K$2),"x","")</f>
        <v/>
      </c>
      <c r="L122" s="5" t="str">
        <f aca="false">IF(AND($C122&gt;=K$2,$C122&lt;L$2),"x","")</f>
        <v/>
      </c>
      <c r="M122" s="5" t="str">
        <f aca="false">IF(AND($C122&gt;=L$2,$C122&lt;M$2),"x","")</f>
        <v/>
      </c>
      <c r="N122" s="5" t="str">
        <f aca="false">IF(AND($C122&gt;=M$2,$C122&lt;N$2),"x","")</f>
        <v/>
      </c>
      <c r="O122" s="5" t="str">
        <f aca="false">IF(AND($C122&gt;=N$2,$C122&lt;O$2),"x","")</f>
        <v/>
      </c>
      <c r="P122" s="5" t="str">
        <f aca="false">IF(AND($C122&gt;=O$2,$C122&lt;P$2),"x","")</f>
        <v/>
      </c>
      <c r="Q122" s="5" t="str">
        <f aca="false">IF(AND($C122&gt;=P$2,$C122&lt;Q$2),"x","")</f>
        <v/>
      </c>
      <c r="R122" s="5" t="str">
        <f aca="false">IF(AND($C122&gt;=Q$2,$C122&lt;R$2),"x","")</f>
        <v/>
      </c>
      <c r="S122" s="5" t="str">
        <f aca="false">IF(AND($C122&gt;=R$2,$C122&lt;S$2),"x","")</f>
        <v/>
      </c>
      <c r="T122" s="5" t="str">
        <f aca="false">IF(AND($C122&gt;=S$2,$C122&lt;T$2),"x","")</f>
        <v/>
      </c>
      <c r="U122" s="5" t="str">
        <f aca="false">IF(AND($C122&gt;=T$2,$C122&lt;U$2),"x","")</f>
        <v/>
      </c>
      <c r="V122" s="5" t="str">
        <f aca="false">IF(AND($C122&gt;=U$2,$C122&lt;V$2),"x","")</f>
        <v/>
      </c>
      <c r="W122" s="5" t="str">
        <f aca="false">IF(AND($C122&gt;=V$2,$C122&lt;W$2),"x","")</f>
        <v/>
      </c>
      <c r="X122" s="5" t="str">
        <f aca="false">IF(AND($C122&gt;=W$2,$C122&lt;X$2),"x","")</f>
        <v/>
      </c>
      <c r="Y122" s="5" t="str">
        <f aca="false">IF(AND($C122&gt;=X$2,$C122&lt;Y$2),"x","")</f>
        <v/>
      </c>
      <c r="Z122" s="5" t="str">
        <f aca="false">IF(AND($C122&gt;=Y$2,$C122&lt;Z$2),"x","")</f>
        <v/>
      </c>
      <c r="AA122" s="5" t="str">
        <f aca="false">IF(AND($C122&gt;=Z$2,$C122&lt;AA$2),"x","")</f>
        <v/>
      </c>
      <c r="AB122" s="5" t="str">
        <f aca="false">IF(AND($C122&gt;=AA$2,$C122&lt;AB$2),"x","")</f>
        <v/>
      </c>
      <c r="AC122" s="5" t="str">
        <f aca="false">IF($C122&gt;=AB$2,"x","")</f>
        <v/>
      </c>
    </row>
    <row r="123" customFormat="false" ht="12.75" hidden="false" customHeight="false" outlineLevel="0" collapsed="false">
      <c r="A123" s="1" t="s">
        <v>29</v>
      </c>
      <c r="B123" s="36" t="n">
        <v>31739</v>
      </c>
      <c r="C123" s="5" t="n">
        <f aca="false">DAYS360(B123,$C$2)/360</f>
        <v>26.8833333333333</v>
      </c>
      <c r="D123" s="5" t="str">
        <f aca="false">IF($C123&lt;$D$2,"x","")</f>
        <v/>
      </c>
      <c r="E123" s="5" t="str">
        <f aca="false">IF(AND($C123&gt;=D$2,$C123&lt;E$2),"x","")</f>
        <v/>
      </c>
      <c r="F123" s="5" t="str">
        <f aca="false">IF(AND($C123&gt;=E$2,$C123&lt;F$2),"x","")</f>
        <v/>
      </c>
      <c r="G123" s="5" t="str">
        <f aca="false">IF(AND($C123&gt;=F$2,$C123&lt;G$2),"x","")</f>
        <v/>
      </c>
      <c r="H123" s="5" t="str">
        <f aca="false">IF(AND($C123&gt;=G$2,$C123&lt;H$2),"x","")</f>
        <v/>
      </c>
      <c r="I123" s="5" t="str">
        <f aca="false">IF(AND($C123&gt;=H$2,$C123&lt;I$2),"x","")</f>
        <v/>
      </c>
      <c r="J123" s="5" t="str">
        <f aca="false">IF(AND($C123&gt;=I$2,$C123&lt;J$2),"x","")</f>
        <v/>
      </c>
      <c r="K123" s="5" t="str">
        <f aca="false">IF(AND($C123&gt;=J$2,$C123&lt;K$2),"x","")</f>
        <v/>
      </c>
      <c r="L123" s="5" t="str">
        <f aca="false">IF(AND($C123&gt;=K$2,$C123&lt;L$2),"x","")</f>
        <v/>
      </c>
      <c r="M123" s="5" t="str">
        <f aca="false">IF(AND($C123&gt;=L$2,$C123&lt;M$2),"x","")</f>
        <v/>
      </c>
      <c r="N123" s="5" t="str">
        <f aca="false">IF(AND($C123&gt;=M$2,$C123&lt;N$2),"x","")</f>
        <v/>
      </c>
      <c r="O123" s="5" t="str">
        <f aca="false">IF(AND($C123&gt;=N$2,$C123&lt;O$2),"x","")</f>
        <v/>
      </c>
      <c r="P123" s="5" t="str">
        <f aca="false">IF(AND($C123&gt;=O$2,$C123&lt;P$2),"x","")</f>
        <v>x</v>
      </c>
      <c r="Q123" s="5" t="str">
        <f aca="false">IF(AND($C123&gt;=P$2,$C123&lt;Q$2),"x","")</f>
        <v/>
      </c>
      <c r="R123" s="5" t="str">
        <f aca="false">IF(AND($C123&gt;=Q$2,$C123&lt;R$2),"x","")</f>
        <v/>
      </c>
      <c r="S123" s="5" t="str">
        <f aca="false">IF(AND($C123&gt;=R$2,$C123&lt;S$2),"x","")</f>
        <v/>
      </c>
      <c r="T123" s="5" t="str">
        <f aca="false">IF(AND($C123&gt;=S$2,$C123&lt;T$2),"x","")</f>
        <v/>
      </c>
      <c r="U123" s="5" t="str">
        <f aca="false">IF(AND($C123&gt;=T$2,$C123&lt;U$2),"x","")</f>
        <v/>
      </c>
      <c r="V123" s="5" t="str">
        <f aca="false">IF(AND($C123&gt;=U$2,$C123&lt;V$2),"x","")</f>
        <v/>
      </c>
      <c r="W123" s="5" t="str">
        <f aca="false">IF(AND($C123&gt;=V$2,$C123&lt;W$2),"x","")</f>
        <v/>
      </c>
      <c r="X123" s="5" t="str">
        <f aca="false">IF(AND($C123&gt;=W$2,$C123&lt;X$2),"x","")</f>
        <v/>
      </c>
      <c r="Y123" s="5" t="str">
        <f aca="false">IF(AND($C123&gt;=X$2,$C123&lt;Y$2),"x","")</f>
        <v/>
      </c>
      <c r="Z123" s="5" t="str">
        <f aca="false">IF(AND($C123&gt;=Y$2,$C123&lt;Z$2),"x","")</f>
        <v/>
      </c>
      <c r="AA123" s="5" t="str">
        <f aca="false">IF(AND($C123&gt;=Z$2,$C123&lt;AA$2),"x","")</f>
        <v/>
      </c>
      <c r="AB123" s="5" t="str">
        <f aca="false">IF(AND($C123&gt;=AA$2,$C123&lt;AB$2),"x","")</f>
        <v/>
      </c>
      <c r="AC123" s="5" t="str">
        <f aca="false">IF($C123&gt;=AB$2,"x","")</f>
        <v/>
      </c>
    </row>
    <row r="124" customFormat="false" ht="12.75" hidden="false" customHeight="false" outlineLevel="0" collapsed="false">
      <c r="A124" s="1" t="s">
        <v>29</v>
      </c>
      <c r="B124" s="36" t="n">
        <v>33300</v>
      </c>
      <c r="C124" s="5" t="n">
        <f aca="false">DAYS360(B124,$C$2)/360</f>
        <v>22.6055555555556</v>
      </c>
      <c r="D124" s="5" t="str">
        <f aca="false">IF($C124&lt;$D$2,"x","")</f>
        <v/>
      </c>
      <c r="E124" s="5" t="str">
        <f aca="false">IF(AND($C124&gt;=D$2,$C124&lt;E$2),"x","")</f>
        <v/>
      </c>
      <c r="F124" s="5" t="str">
        <f aca="false">IF(AND($C124&gt;=E$2,$C124&lt;F$2),"x","")</f>
        <v/>
      </c>
      <c r="G124" s="5" t="str">
        <f aca="false">IF(AND($C124&gt;=F$2,$C124&lt;G$2),"x","")</f>
        <v/>
      </c>
      <c r="H124" s="5" t="str">
        <f aca="false">IF(AND($C124&gt;=G$2,$C124&lt;H$2),"x","")</f>
        <v>x</v>
      </c>
      <c r="I124" s="5" t="str">
        <f aca="false">IF(AND($C124&gt;=H$2,$C124&lt;I$2),"x","")</f>
        <v/>
      </c>
      <c r="J124" s="5" t="str">
        <f aca="false">IF(AND($C124&gt;=I$2,$C124&lt;J$2),"x","")</f>
        <v/>
      </c>
      <c r="K124" s="5" t="str">
        <f aca="false">IF(AND($C124&gt;=J$2,$C124&lt;K$2),"x","")</f>
        <v/>
      </c>
      <c r="L124" s="5" t="str">
        <f aca="false">IF(AND($C124&gt;=K$2,$C124&lt;L$2),"x","")</f>
        <v/>
      </c>
      <c r="M124" s="5" t="str">
        <f aca="false">IF(AND($C124&gt;=L$2,$C124&lt;M$2),"x","")</f>
        <v/>
      </c>
      <c r="N124" s="5" t="str">
        <f aca="false">IF(AND($C124&gt;=M$2,$C124&lt;N$2),"x","")</f>
        <v/>
      </c>
      <c r="O124" s="5" t="str">
        <f aca="false">IF(AND($C124&gt;=N$2,$C124&lt;O$2),"x","")</f>
        <v/>
      </c>
      <c r="P124" s="5" t="str">
        <f aca="false">IF(AND($C124&gt;=O$2,$C124&lt;P$2),"x","")</f>
        <v/>
      </c>
      <c r="Q124" s="5" t="str">
        <f aca="false">IF(AND($C124&gt;=P$2,$C124&lt;Q$2),"x","")</f>
        <v/>
      </c>
      <c r="R124" s="5" t="str">
        <f aca="false">IF(AND($C124&gt;=Q$2,$C124&lt;R$2),"x","")</f>
        <v/>
      </c>
      <c r="S124" s="5" t="str">
        <f aca="false">IF(AND($C124&gt;=R$2,$C124&lt;S$2),"x","")</f>
        <v/>
      </c>
      <c r="T124" s="5" t="str">
        <f aca="false">IF(AND($C124&gt;=S$2,$C124&lt;T$2),"x","")</f>
        <v/>
      </c>
      <c r="U124" s="5" t="str">
        <f aca="false">IF(AND($C124&gt;=T$2,$C124&lt;U$2),"x","")</f>
        <v/>
      </c>
      <c r="V124" s="5" t="str">
        <f aca="false">IF(AND($C124&gt;=U$2,$C124&lt;V$2),"x","")</f>
        <v/>
      </c>
      <c r="W124" s="5" t="str">
        <f aca="false">IF(AND($C124&gt;=V$2,$C124&lt;W$2),"x","")</f>
        <v/>
      </c>
      <c r="X124" s="5" t="str">
        <f aca="false">IF(AND($C124&gt;=W$2,$C124&lt;X$2),"x","")</f>
        <v/>
      </c>
      <c r="Y124" s="5" t="str">
        <f aca="false">IF(AND($C124&gt;=X$2,$C124&lt;Y$2),"x","")</f>
        <v/>
      </c>
      <c r="Z124" s="5" t="str">
        <f aca="false">IF(AND($C124&gt;=Y$2,$C124&lt;Z$2),"x","")</f>
        <v/>
      </c>
      <c r="AA124" s="5" t="str">
        <f aca="false">IF(AND($C124&gt;=Z$2,$C124&lt;AA$2),"x","")</f>
        <v/>
      </c>
      <c r="AB124" s="5" t="str">
        <f aca="false">IF(AND($C124&gt;=AA$2,$C124&lt;AB$2),"x","")</f>
        <v/>
      </c>
      <c r="AC124" s="5" t="str">
        <f aca="false">IF($C124&gt;=AB$2,"x","")</f>
        <v/>
      </c>
    </row>
    <row r="125" customFormat="false" ht="12.75" hidden="false" customHeight="false" outlineLevel="0" collapsed="false">
      <c r="A125" s="1" t="s">
        <v>30</v>
      </c>
      <c r="B125" s="36" t="n">
        <v>31616</v>
      </c>
      <c r="C125" s="5" t="n">
        <f aca="false">DAYS360(B125,$C$2)/360</f>
        <v>27.2166666666667</v>
      </c>
      <c r="D125" s="5" t="str">
        <f aca="false">IF($C125&lt;$D$2,"x","")</f>
        <v/>
      </c>
      <c r="E125" s="5" t="str">
        <f aca="false">IF(AND($C125&gt;=D$2,$C125&lt;E$2),"x","")</f>
        <v/>
      </c>
      <c r="F125" s="5" t="str">
        <f aca="false">IF(AND($C125&gt;=E$2,$C125&lt;F$2),"x","")</f>
        <v/>
      </c>
      <c r="G125" s="5" t="str">
        <f aca="false">IF(AND($C125&gt;=F$2,$C125&lt;G$2),"x","")</f>
        <v/>
      </c>
      <c r="H125" s="5" t="str">
        <f aca="false">IF(AND($C125&gt;=G$2,$C125&lt;H$2),"x","")</f>
        <v/>
      </c>
      <c r="I125" s="5" t="str">
        <f aca="false">IF(AND($C125&gt;=H$2,$C125&lt;I$2),"x","")</f>
        <v/>
      </c>
      <c r="J125" s="5" t="str">
        <f aca="false">IF(AND($C125&gt;=I$2,$C125&lt;J$2),"x","")</f>
        <v/>
      </c>
      <c r="K125" s="5" t="str">
        <f aca="false">IF(AND($C125&gt;=J$2,$C125&lt;K$2),"x","")</f>
        <v/>
      </c>
      <c r="L125" s="5" t="str">
        <f aca="false">IF(AND($C125&gt;=K$2,$C125&lt;L$2),"x","")</f>
        <v/>
      </c>
      <c r="M125" s="5" t="str">
        <f aca="false">IF(AND($C125&gt;=L$2,$C125&lt;M$2),"x","")</f>
        <v/>
      </c>
      <c r="N125" s="5" t="str">
        <f aca="false">IF(AND($C125&gt;=M$2,$C125&lt;N$2),"x","")</f>
        <v/>
      </c>
      <c r="O125" s="5" t="str">
        <f aca="false">IF(AND($C125&gt;=N$2,$C125&lt;O$2),"x","")</f>
        <v/>
      </c>
      <c r="P125" s="5" t="str">
        <f aca="false">IF(AND($C125&gt;=O$2,$C125&lt;P$2),"x","")</f>
        <v/>
      </c>
      <c r="Q125" s="5" t="str">
        <f aca="false">IF(AND($C125&gt;=P$2,$C125&lt;Q$2),"x","")</f>
        <v>x</v>
      </c>
      <c r="R125" s="5" t="str">
        <f aca="false">IF(AND($C125&gt;=Q$2,$C125&lt;R$2),"x","")</f>
        <v/>
      </c>
      <c r="S125" s="5" t="str">
        <f aca="false">IF(AND($C125&gt;=R$2,$C125&lt;S$2),"x","")</f>
        <v/>
      </c>
      <c r="T125" s="5" t="str">
        <f aca="false">IF(AND($C125&gt;=S$2,$C125&lt;T$2),"x","")</f>
        <v/>
      </c>
      <c r="U125" s="5" t="str">
        <f aca="false">IF(AND($C125&gt;=T$2,$C125&lt;U$2),"x","")</f>
        <v/>
      </c>
      <c r="V125" s="5" t="str">
        <f aca="false">IF(AND($C125&gt;=U$2,$C125&lt;V$2),"x","")</f>
        <v/>
      </c>
      <c r="W125" s="5" t="str">
        <f aca="false">IF(AND($C125&gt;=V$2,$C125&lt;W$2),"x","")</f>
        <v/>
      </c>
      <c r="X125" s="5" t="str">
        <f aca="false">IF(AND($C125&gt;=W$2,$C125&lt;X$2),"x","")</f>
        <v/>
      </c>
      <c r="Y125" s="5" t="str">
        <f aca="false">IF(AND($C125&gt;=X$2,$C125&lt;Y$2),"x","")</f>
        <v/>
      </c>
      <c r="Z125" s="5" t="str">
        <f aca="false">IF(AND($C125&gt;=Y$2,$C125&lt;Z$2),"x","")</f>
        <v/>
      </c>
      <c r="AA125" s="5" t="str">
        <f aca="false">IF(AND($C125&gt;=Z$2,$C125&lt;AA$2),"x","")</f>
        <v/>
      </c>
      <c r="AB125" s="5" t="str">
        <f aca="false">IF(AND($C125&gt;=AA$2,$C125&lt;AB$2),"x","")</f>
        <v/>
      </c>
      <c r="AC125" s="5" t="str">
        <f aca="false">IF($C125&gt;=AB$2,"x","")</f>
        <v/>
      </c>
    </row>
    <row r="126" customFormat="false" ht="12.75" hidden="false" customHeight="false" outlineLevel="0" collapsed="false">
      <c r="A126" s="1" t="s">
        <v>29</v>
      </c>
      <c r="B126" s="36" t="n">
        <v>32766</v>
      </c>
      <c r="C126" s="5" t="n">
        <f aca="false">DAYS360(B126,$C$2)/360</f>
        <v>24.0722222222222</v>
      </c>
      <c r="D126" s="5" t="str">
        <f aca="false">IF($C126&lt;$D$2,"x","")</f>
        <v/>
      </c>
      <c r="E126" s="5" t="str">
        <f aca="false">IF(AND($C126&gt;=D$2,$C126&lt;E$2),"x","")</f>
        <v/>
      </c>
      <c r="F126" s="5" t="str">
        <f aca="false">IF(AND($C126&gt;=E$2,$C126&lt;F$2),"x","")</f>
        <v/>
      </c>
      <c r="G126" s="5" t="str">
        <f aca="false">IF(AND($C126&gt;=F$2,$C126&lt;G$2),"x","")</f>
        <v/>
      </c>
      <c r="H126" s="5" t="str">
        <f aca="false">IF(AND($C126&gt;=G$2,$C126&lt;H$2),"x","")</f>
        <v/>
      </c>
      <c r="I126" s="5" t="str">
        <f aca="false">IF(AND($C126&gt;=H$2,$C126&lt;I$2),"x","")</f>
        <v/>
      </c>
      <c r="J126" s="5" t="str">
        <f aca="false">IF(AND($C126&gt;=I$2,$C126&lt;J$2),"x","")</f>
        <v/>
      </c>
      <c r="K126" s="5" t="str">
        <f aca="false">IF(AND($C126&gt;=J$2,$C126&lt;K$2),"x","")</f>
        <v>x</v>
      </c>
      <c r="L126" s="5" t="str">
        <f aca="false">IF(AND($C126&gt;=K$2,$C126&lt;L$2),"x","")</f>
        <v/>
      </c>
      <c r="M126" s="5" t="str">
        <f aca="false">IF(AND($C126&gt;=L$2,$C126&lt;M$2),"x","")</f>
        <v/>
      </c>
      <c r="N126" s="5" t="str">
        <f aca="false">IF(AND($C126&gt;=M$2,$C126&lt;N$2),"x","")</f>
        <v/>
      </c>
      <c r="O126" s="5" t="str">
        <f aca="false">IF(AND($C126&gt;=N$2,$C126&lt;O$2),"x","")</f>
        <v/>
      </c>
      <c r="P126" s="5" t="str">
        <f aca="false">IF(AND($C126&gt;=O$2,$C126&lt;P$2),"x","")</f>
        <v/>
      </c>
      <c r="Q126" s="5" t="str">
        <f aca="false">IF(AND($C126&gt;=P$2,$C126&lt;Q$2),"x","")</f>
        <v/>
      </c>
      <c r="R126" s="5" t="str">
        <f aca="false">IF(AND($C126&gt;=Q$2,$C126&lt;R$2),"x","")</f>
        <v/>
      </c>
      <c r="S126" s="5" t="str">
        <f aca="false">IF(AND($C126&gt;=R$2,$C126&lt;S$2),"x","")</f>
        <v/>
      </c>
      <c r="T126" s="5" t="str">
        <f aca="false">IF(AND($C126&gt;=S$2,$C126&lt;T$2),"x","")</f>
        <v/>
      </c>
      <c r="U126" s="5" t="str">
        <f aca="false">IF(AND($C126&gt;=T$2,$C126&lt;U$2),"x","")</f>
        <v/>
      </c>
      <c r="V126" s="5" t="str">
        <f aca="false">IF(AND($C126&gt;=U$2,$C126&lt;V$2),"x","")</f>
        <v/>
      </c>
      <c r="W126" s="5" t="str">
        <f aca="false">IF(AND($C126&gt;=V$2,$C126&lt;W$2),"x","")</f>
        <v/>
      </c>
      <c r="X126" s="5" t="str">
        <f aca="false">IF(AND($C126&gt;=W$2,$C126&lt;X$2),"x","")</f>
        <v/>
      </c>
      <c r="Y126" s="5" t="str">
        <f aca="false">IF(AND($C126&gt;=X$2,$C126&lt;Y$2),"x","")</f>
        <v/>
      </c>
      <c r="Z126" s="5" t="str">
        <f aca="false">IF(AND($C126&gt;=Y$2,$C126&lt;Z$2),"x","")</f>
        <v/>
      </c>
      <c r="AA126" s="5" t="str">
        <f aca="false">IF(AND($C126&gt;=Z$2,$C126&lt;AA$2),"x","")</f>
        <v/>
      </c>
      <c r="AB126" s="5" t="str">
        <f aca="false">IF(AND($C126&gt;=AA$2,$C126&lt;AB$2),"x","")</f>
        <v/>
      </c>
      <c r="AC126" s="5" t="str">
        <f aca="false">IF($C126&gt;=AB$2,"x","")</f>
        <v/>
      </c>
    </row>
    <row r="127" customFormat="false" ht="12.75" hidden="false" customHeight="false" outlineLevel="0" collapsed="false">
      <c r="A127" s="1" t="s">
        <v>29</v>
      </c>
      <c r="B127" s="36" t="n">
        <v>31181</v>
      </c>
      <c r="C127" s="5" t="n">
        <f aca="false">DAYS360(B127,$C$2)/360</f>
        <v>28.4083333333333</v>
      </c>
      <c r="D127" s="5" t="str">
        <f aca="false">IF($C127&lt;$D$2,"x","")</f>
        <v/>
      </c>
      <c r="E127" s="5" t="str">
        <f aca="false">IF(AND($C127&gt;=D$2,$C127&lt;E$2),"x","")</f>
        <v/>
      </c>
      <c r="F127" s="5" t="str">
        <f aca="false">IF(AND($C127&gt;=E$2,$C127&lt;F$2),"x","")</f>
        <v/>
      </c>
      <c r="G127" s="5" t="str">
        <f aca="false">IF(AND($C127&gt;=F$2,$C127&lt;G$2),"x","")</f>
        <v/>
      </c>
      <c r="H127" s="5" t="str">
        <f aca="false">IF(AND($C127&gt;=G$2,$C127&lt;H$2),"x","")</f>
        <v/>
      </c>
      <c r="I127" s="5" t="str">
        <f aca="false">IF(AND($C127&gt;=H$2,$C127&lt;I$2),"x","")</f>
        <v/>
      </c>
      <c r="J127" s="5" t="str">
        <f aca="false">IF(AND($C127&gt;=I$2,$C127&lt;J$2),"x","")</f>
        <v/>
      </c>
      <c r="K127" s="5" t="str">
        <f aca="false">IF(AND($C127&gt;=J$2,$C127&lt;K$2),"x","")</f>
        <v/>
      </c>
      <c r="L127" s="5" t="str">
        <f aca="false">IF(AND($C127&gt;=K$2,$C127&lt;L$2),"x","")</f>
        <v/>
      </c>
      <c r="M127" s="5" t="str">
        <f aca="false">IF(AND($C127&gt;=L$2,$C127&lt;M$2),"x","")</f>
        <v/>
      </c>
      <c r="N127" s="5" t="str">
        <f aca="false">IF(AND($C127&gt;=M$2,$C127&lt;N$2),"x","")</f>
        <v/>
      </c>
      <c r="O127" s="5" t="str">
        <f aca="false">IF(AND($C127&gt;=N$2,$C127&lt;O$2),"x","")</f>
        <v/>
      </c>
      <c r="P127" s="5" t="str">
        <f aca="false">IF(AND($C127&gt;=O$2,$C127&lt;P$2),"x","")</f>
        <v/>
      </c>
      <c r="Q127" s="5" t="str">
        <f aca="false">IF(AND($C127&gt;=P$2,$C127&lt;Q$2),"x","")</f>
        <v/>
      </c>
      <c r="R127" s="5" t="str">
        <f aca="false">IF(AND($C127&gt;=Q$2,$C127&lt;R$2),"x","")</f>
        <v/>
      </c>
      <c r="S127" s="5" t="str">
        <f aca="false">IF(AND($C127&gt;=R$2,$C127&lt;S$2),"x","")</f>
        <v>x</v>
      </c>
      <c r="T127" s="5" t="str">
        <f aca="false">IF(AND($C127&gt;=S$2,$C127&lt;T$2),"x","")</f>
        <v/>
      </c>
      <c r="U127" s="5" t="str">
        <f aca="false">IF(AND($C127&gt;=T$2,$C127&lt;U$2),"x","")</f>
        <v/>
      </c>
      <c r="V127" s="5" t="str">
        <f aca="false">IF(AND($C127&gt;=U$2,$C127&lt;V$2),"x","")</f>
        <v/>
      </c>
      <c r="W127" s="5" t="str">
        <f aca="false">IF(AND($C127&gt;=V$2,$C127&lt;W$2),"x","")</f>
        <v/>
      </c>
      <c r="X127" s="5" t="str">
        <f aca="false">IF(AND($C127&gt;=W$2,$C127&lt;X$2),"x","")</f>
        <v/>
      </c>
      <c r="Y127" s="5" t="str">
        <f aca="false">IF(AND($C127&gt;=X$2,$C127&lt;Y$2),"x","")</f>
        <v/>
      </c>
      <c r="Z127" s="5" t="str">
        <f aca="false">IF(AND($C127&gt;=Y$2,$C127&lt;Z$2),"x","")</f>
        <v/>
      </c>
      <c r="AA127" s="5" t="str">
        <f aca="false">IF(AND($C127&gt;=Z$2,$C127&lt;AA$2),"x","")</f>
        <v/>
      </c>
      <c r="AB127" s="5" t="str">
        <f aca="false">IF(AND($C127&gt;=AA$2,$C127&lt;AB$2),"x","")</f>
        <v/>
      </c>
      <c r="AC127" s="5" t="str">
        <f aca="false">IF($C127&gt;=AB$2,"x","")</f>
        <v/>
      </c>
    </row>
    <row r="128" customFormat="false" ht="12.75" hidden="false" customHeight="false" outlineLevel="0" collapsed="false">
      <c r="A128" s="1" t="s">
        <v>29</v>
      </c>
      <c r="B128" s="36" t="n">
        <v>33327</v>
      </c>
      <c r="C128" s="5" t="n">
        <f aca="false">DAYS360(B128,$C$2)/360</f>
        <v>22.5305555555556</v>
      </c>
      <c r="D128" s="5" t="str">
        <f aca="false">IF($C128&lt;$D$2,"x","")</f>
        <v/>
      </c>
      <c r="E128" s="5" t="str">
        <f aca="false">IF(AND($C128&gt;=D$2,$C128&lt;E$2),"x","")</f>
        <v/>
      </c>
      <c r="F128" s="5" t="str">
        <f aca="false">IF(AND($C128&gt;=E$2,$C128&lt;F$2),"x","")</f>
        <v/>
      </c>
      <c r="G128" s="5" t="str">
        <f aca="false">IF(AND($C128&gt;=F$2,$C128&lt;G$2),"x","")</f>
        <v/>
      </c>
      <c r="H128" s="5" t="str">
        <f aca="false">IF(AND($C128&gt;=G$2,$C128&lt;H$2),"x","")</f>
        <v>x</v>
      </c>
      <c r="I128" s="5" t="str">
        <f aca="false">IF(AND($C128&gt;=H$2,$C128&lt;I$2),"x","")</f>
        <v/>
      </c>
      <c r="J128" s="5" t="str">
        <f aca="false">IF(AND($C128&gt;=I$2,$C128&lt;J$2),"x","")</f>
        <v/>
      </c>
      <c r="K128" s="5" t="str">
        <f aca="false">IF(AND($C128&gt;=J$2,$C128&lt;K$2),"x","")</f>
        <v/>
      </c>
      <c r="L128" s="5" t="str">
        <f aca="false">IF(AND($C128&gt;=K$2,$C128&lt;L$2),"x","")</f>
        <v/>
      </c>
      <c r="M128" s="5" t="str">
        <f aca="false">IF(AND($C128&gt;=L$2,$C128&lt;M$2),"x","")</f>
        <v/>
      </c>
      <c r="N128" s="5" t="str">
        <f aca="false">IF(AND($C128&gt;=M$2,$C128&lt;N$2),"x","")</f>
        <v/>
      </c>
      <c r="O128" s="5" t="str">
        <f aca="false">IF(AND($C128&gt;=N$2,$C128&lt;O$2),"x","")</f>
        <v/>
      </c>
      <c r="P128" s="5" t="str">
        <f aca="false">IF(AND($C128&gt;=O$2,$C128&lt;P$2),"x","")</f>
        <v/>
      </c>
      <c r="Q128" s="5" t="str">
        <f aca="false">IF(AND($C128&gt;=P$2,$C128&lt;Q$2),"x","")</f>
        <v/>
      </c>
      <c r="R128" s="5" t="str">
        <f aca="false">IF(AND($C128&gt;=Q$2,$C128&lt;R$2),"x","")</f>
        <v/>
      </c>
      <c r="S128" s="5" t="str">
        <f aca="false">IF(AND($C128&gt;=R$2,$C128&lt;S$2),"x","")</f>
        <v/>
      </c>
      <c r="T128" s="5" t="str">
        <f aca="false">IF(AND($C128&gt;=S$2,$C128&lt;T$2),"x","")</f>
        <v/>
      </c>
      <c r="U128" s="5" t="str">
        <f aca="false">IF(AND($C128&gt;=T$2,$C128&lt;U$2),"x","")</f>
        <v/>
      </c>
      <c r="V128" s="5" t="str">
        <f aca="false">IF(AND($C128&gt;=U$2,$C128&lt;V$2),"x","")</f>
        <v/>
      </c>
      <c r="W128" s="5" t="str">
        <f aca="false">IF(AND($C128&gt;=V$2,$C128&lt;W$2),"x","")</f>
        <v/>
      </c>
      <c r="X128" s="5" t="str">
        <f aca="false">IF(AND($C128&gt;=W$2,$C128&lt;X$2),"x","")</f>
        <v/>
      </c>
      <c r="Y128" s="5" t="str">
        <f aca="false">IF(AND($C128&gt;=X$2,$C128&lt;Y$2),"x","")</f>
        <v/>
      </c>
      <c r="Z128" s="5" t="str">
        <f aca="false">IF(AND($C128&gt;=Y$2,$C128&lt;Z$2),"x","")</f>
        <v/>
      </c>
      <c r="AA128" s="5" t="str">
        <f aca="false">IF(AND($C128&gt;=Z$2,$C128&lt;AA$2),"x","")</f>
        <v/>
      </c>
      <c r="AB128" s="5" t="str">
        <f aca="false">IF(AND($C128&gt;=AA$2,$C128&lt;AB$2),"x","")</f>
        <v/>
      </c>
      <c r="AC128" s="5" t="str">
        <f aca="false">IF($C128&gt;=AB$2,"x","")</f>
        <v/>
      </c>
    </row>
    <row r="129" customFormat="false" ht="12.75" hidden="false" customHeight="false" outlineLevel="0" collapsed="false">
      <c r="A129" s="1" t="s">
        <v>30</v>
      </c>
      <c r="B129" s="36" t="n">
        <v>33053</v>
      </c>
      <c r="C129" s="5" t="n">
        <f aca="false">DAYS360(B129,$C$2)/360</f>
        <v>23.2833333333333</v>
      </c>
      <c r="D129" s="5" t="str">
        <f aca="false">IF($C129&lt;$D$2,"x","")</f>
        <v/>
      </c>
      <c r="E129" s="5" t="str">
        <f aca="false">IF(AND($C129&gt;=D$2,$C129&lt;E$2),"x","")</f>
        <v/>
      </c>
      <c r="F129" s="5" t="str">
        <f aca="false">IF(AND($C129&gt;=E$2,$C129&lt;F$2),"x","")</f>
        <v/>
      </c>
      <c r="G129" s="5" t="str">
        <f aca="false">IF(AND($C129&gt;=F$2,$C129&lt;G$2),"x","")</f>
        <v/>
      </c>
      <c r="H129" s="5" t="str">
        <f aca="false">IF(AND($C129&gt;=G$2,$C129&lt;H$2),"x","")</f>
        <v/>
      </c>
      <c r="I129" s="5" t="str">
        <f aca="false">IF(AND($C129&gt;=H$2,$C129&lt;I$2),"x","")</f>
        <v>x</v>
      </c>
      <c r="J129" s="5" t="str">
        <f aca="false">IF(AND($C129&gt;=I$2,$C129&lt;J$2),"x","")</f>
        <v/>
      </c>
      <c r="K129" s="5" t="str">
        <f aca="false">IF(AND($C129&gt;=J$2,$C129&lt;K$2),"x","")</f>
        <v/>
      </c>
      <c r="L129" s="5" t="str">
        <f aca="false">IF(AND($C129&gt;=K$2,$C129&lt;L$2),"x","")</f>
        <v/>
      </c>
      <c r="M129" s="5" t="str">
        <f aca="false">IF(AND($C129&gt;=L$2,$C129&lt;M$2),"x","")</f>
        <v/>
      </c>
      <c r="N129" s="5" t="str">
        <f aca="false">IF(AND($C129&gt;=M$2,$C129&lt;N$2),"x","")</f>
        <v/>
      </c>
      <c r="O129" s="5" t="str">
        <f aca="false">IF(AND($C129&gt;=N$2,$C129&lt;O$2),"x","")</f>
        <v/>
      </c>
      <c r="P129" s="5" t="str">
        <f aca="false">IF(AND($C129&gt;=O$2,$C129&lt;P$2),"x","")</f>
        <v/>
      </c>
      <c r="Q129" s="5" t="str">
        <f aca="false">IF(AND($C129&gt;=P$2,$C129&lt;Q$2),"x","")</f>
        <v/>
      </c>
      <c r="R129" s="5" t="str">
        <f aca="false">IF(AND($C129&gt;=Q$2,$C129&lt;R$2),"x","")</f>
        <v/>
      </c>
      <c r="S129" s="5" t="str">
        <f aca="false">IF(AND($C129&gt;=R$2,$C129&lt;S$2),"x","")</f>
        <v/>
      </c>
      <c r="T129" s="5" t="str">
        <f aca="false">IF(AND($C129&gt;=S$2,$C129&lt;T$2),"x","")</f>
        <v/>
      </c>
      <c r="U129" s="5" t="str">
        <f aca="false">IF(AND($C129&gt;=T$2,$C129&lt;U$2),"x","")</f>
        <v/>
      </c>
      <c r="V129" s="5" t="str">
        <f aca="false">IF(AND($C129&gt;=U$2,$C129&lt;V$2),"x","")</f>
        <v/>
      </c>
      <c r="W129" s="5" t="str">
        <f aca="false">IF(AND($C129&gt;=V$2,$C129&lt;W$2),"x","")</f>
        <v/>
      </c>
      <c r="X129" s="5" t="str">
        <f aca="false">IF(AND($C129&gt;=W$2,$C129&lt;X$2),"x","")</f>
        <v/>
      </c>
      <c r="Y129" s="5" t="str">
        <f aca="false">IF(AND($C129&gt;=X$2,$C129&lt;Y$2),"x","")</f>
        <v/>
      </c>
      <c r="Z129" s="5" t="str">
        <f aca="false">IF(AND($C129&gt;=Y$2,$C129&lt;Z$2),"x","")</f>
        <v/>
      </c>
      <c r="AA129" s="5" t="str">
        <f aca="false">IF(AND($C129&gt;=Z$2,$C129&lt;AA$2),"x","")</f>
        <v/>
      </c>
      <c r="AB129" s="5" t="str">
        <f aca="false">IF(AND($C129&gt;=AA$2,$C129&lt;AB$2),"x","")</f>
        <v/>
      </c>
      <c r="AC129" s="5" t="str">
        <f aca="false">IF($C129&gt;=AB$2,"x","")</f>
        <v/>
      </c>
    </row>
    <row r="130" customFormat="false" ht="12.75" hidden="false" customHeight="false" outlineLevel="0" collapsed="false">
      <c r="A130" s="1" t="s">
        <v>30</v>
      </c>
      <c r="B130" s="36" t="n">
        <v>33089</v>
      </c>
      <c r="C130" s="5" t="n">
        <f aca="false">DAYS360(B130,$C$2)/360</f>
        <v>23.1861111111111</v>
      </c>
      <c r="D130" s="5" t="str">
        <f aca="false">IF($C130&lt;$D$2,"x","")</f>
        <v/>
      </c>
      <c r="E130" s="5" t="str">
        <f aca="false">IF(AND($C130&gt;=D$2,$C130&lt;E$2),"x","")</f>
        <v/>
      </c>
      <c r="F130" s="5" t="str">
        <f aca="false">IF(AND($C130&gt;=E$2,$C130&lt;F$2),"x","")</f>
        <v/>
      </c>
      <c r="G130" s="5" t="str">
        <f aca="false">IF(AND($C130&gt;=F$2,$C130&lt;G$2),"x","")</f>
        <v/>
      </c>
      <c r="H130" s="5" t="str">
        <f aca="false">IF(AND($C130&gt;=G$2,$C130&lt;H$2),"x","")</f>
        <v/>
      </c>
      <c r="I130" s="5" t="str">
        <f aca="false">IF(AND($C130&gt;=H$2,$C130&lt;I$2),"x","")</f>
        <v>x</v>
      </c>
      <c r="J130" s="5" t="str">
        <f aca="false">IF(AND($C130&gt;=I$2,$C130&lt;J$2),"x","")</f>
        <v/>
      </c>
      <c r="K130" s="5" t="str">
        <f aca="false">IF(AND($C130&gt;=J$2,$C130&lt;K$2),"x","")</f>
        <v/>
      </c>
      <c r="L130" s="5" t="str">
        <f aca="false">IF(AND($C130&gt;=K$2,$C130&lt;L$2),"x","")</f>
        <v/>
      </c>
      <c r="M130" s="5" t="str">
        <f aca="false">IF(AND($C130&gt;=L$2,$C130&lt;M$2),"x","")</f>
        <v/>
      </c>
      <c r="N130" s="5" t="str">
        <f aca="false">IF(AND($C130&gt;=M$2,$C130&lt;N$2),"x","")</f>
        <v/>
      </c>
      <c r="O130" s="5" t="str">
        <f aca="false">IF(AND($C130&gt;=N$2,$C130&lt;O$2),"x","")</f>
        <v/>
      </c>
      <c r="P130" s="5" t="str">
        <f aca="false">IF(AND($C130&gt;=O$2,$C130&lt;P$2),"x","")</f>
        <v/>
      </c>
      <c r="Q130" s="5" t="str">
        <f aca="false">IF(AND($C130&gt;=P$2,$C130&lt;Q$2),"x","")</f>
        <v/>
      </c>
      <c r="R130" s="5" t="str">
        <f aca="false">IF(AND($C130&gt;=Q$2,$C130&lt;R$2),"x","")</f>
        <v/>
      </c>
      <c r="S130" s="5" t="str">
        <f aca="false">IF(AND($C130&gt;=R$2,$C130&lt;S$2),"x","")</f>
        <v/>
      </c>
      <c r="T130" s="5" t="str">
        <f aca="false">IF(AND($C130&gt;=S$2,$C130&lt;T$2),"x","")</f>
        <v/>
      </c>
      <c r="U130" s="5" t="str">
        <f aca="false">IF(AND($C130&gt;=T$2,$C130&lt;U$2),"x","")</f>
        <v/>
      </c>
      <c r="V130" s="5" t="str">
        <f aca="false">IF(AND($C130&gt;=U$2,$C130&lt;V$2),"x","")</f>
        <v/>
      </c>
      <c r="W130" s="5" t="str">
        <f aca="false">IF(AND($C130&gt;=V$2,$C130&lt;W$2),"x","")</f>
        <v/>
      </c>
      <c r="X130" s="5" t="str">
        <f aca="false">IF(AND($C130&gt;=W$2,$C130&lt;X$2),"x","")</f>
        <v/>
      </c>
      <c r="Y130" s="5" t="str">
        <f aca="false">IF(AND($C130&gt;=X$2,$C130&lt;Y$2),"x","")</f>
        <v/>
      </c>
      <c r="Z130" s="5" t="str">
        <f aca="false">IF(AND($C130&gt;=Y$2,$C130&lt;Z$2),"x","")</f>
        <v/>
      </c>
      <c r="AA130" s="5" t="str">
        <f aca="false">IF(AND($C130&gt;=Z$2,$C130&lt;AA$2),"x","")</f>
        <v/>
      </c>
      <c r="AB130" s="5" t="str">
        <f aca="false">IF(AND($C130&gt;=AA$2,$C130&lt;AB$2),"x","")</f>
        <v/>
      </c>
      <c r="AC130" s="5" t="str">
        <f aca="false">IF($C130&gt;=AB$2,"x","")</f>
        <v/>
      </c>
    </row>
    <row r="131" customFormat="false" ht="12.75" hidden="false" customHeight="false" outlineLevel="0" collapsed="false">
      <c r="A131" s="1" t="s">
        <v>29</v>
      </c>
      <c r="B131" s="36" t="n">
        <v>30322</v>
      </c>
      <c r="C131" s="5" t="n">
        <f aca="false">DAYS360(B131,$C$2)/360</f>
        <v>30.7638888888889</v>
      </c>
      <c r="D131" s="5" t="str">
        <f aca="false">IF($C131&lt;$D$2,"x","")</f>
        <v/>
      </c>
      <c r="E131" s="5" t="str">
        <f aca="false">IF(AND($C131&gt;=D$2,$C131&lt;E$2),"x","")</f>
        <v/>
      </c>
      <c r="F131" s="5" t="str">
        <f aca="false">IF(AND($C131&gt;=E$2,$C131&lt;F$2),"x","")</f>
        <v/>
      </c>
      <c r="G131" s="5" t="str">
        <f aca="false">IF(AND($C131&gt;=F$2,$C131&lt;G$2),"x","")</f>
        <v/>
      </c>
      <c r="H131" s="5" t="str">
        <f aca="false">IF(AND($C131&gt;=G$2,$C131&lt;H$2),"x","")</f>
        <v/>
      </c>
      <c r="I131" s="5" t="str">
        <f aca="false">IF(AND($C131&gt;=H$2,$C131&lt;I$2),"x","")</f>
        <v/>
      </c>
      <c r="J131" s="5" t="str">
        <f aca="false">IF(AND($C131&gt;=I$2,$C131&lt;J$2),"x","")</f>
        <v/>
      </c>
      <c r="K131" s="5" t="str">
        <f aca="false">IF(AND($C131&gt;=J$2,$C131&lt;K$2),"x","")</f>
        <v/>
      </c>
      <c r="L131" s="5" t="str">
        <f aca="false">IF(AND($C131&gt;=K$2,$C131&lt;L$2),"x","")</f>
        <v/>
      </c>
      <c r="M131" s="5" t="str">
        <f aca="false">IF(AND($C131&gt;=L$2,$C131&lt;M$2),"x","")</f>
        <v/>
      </c>
      <c r="N131" s="5" t="str">
        <f aca="false">IF(AND($C131&gt;=M$2,$C131&lt;N$2),"x","")</f>
        <v/>
      </c>
      <c r="O131" s="5" t="str">
        <f aca="false">IF(AND($C131&gt;=N$2,$C131&lt;O$2),"x","")</f>
        <v/>
      </c>
      <c r="P131" s="5" t="str">
        <f aca="false">IF(AND($C131&gt;=O$2,$C131&lt;P$2),"x","")</f>
        <v/>
      </c>
      <c r="Q131" s="5" t="str">
        <f aca="false">IF(AND($C131&gt;=P$2,$C131&lt;Q$2),"x","")</f>
        <v/>
      </c>
      <c r="R131" s="5" t="str">
        <f aca="false">IF(AND($C131&gt;=Q$2,$C131&lt;R$2),"x","")</f>
        <v/>
      </c>
      <c r="S131" s="5" t="str">
        <f aca="false">IF(AND($C131&gt;=R$2,$C131&lt;S$2),"x","")</f>
        <v/>
      </c>
      <c r="T131" s="5" t="str">
        <f aca="false">IF(AND($C131&gt;=S$2,$C131&lt;T$2),"x","")</f>
        <v/>
      </c>
      <c r="U131" s="5" t="str">
        <f aca="false">IF(AND($C131&gt;=T$2,$C131&lt;U$2),"x","")</f>
        <v/>
      </c>
      <c r="V131" s="5" t="str">
        <f aca="false">IF(AND($C131&gt;=U$2,$C131&lt;V$2),"x","")</f>
        <v/>
      </c>
      <c r="W131" s="5" t="str">
        <f aca="false">IF(AND($C131&gt;=V$2,$C131&lt;W$2),"x","")</f>
        <v/>
      </c>
      <c r="X131" s="5" t="str">
        <f aca="false">IF(AND($C131&gt;=W$2,$C131&lt;X$2),"x","")</f>
        <v>x</v>
      </c>
      <c r="Y131" s="5" t="str">
        <f aca="false">IF(AND($C131&gt;=X$2,$C131&lt;Y$2),"x","")</f>
        <v/>
      </c>
      <c r="Z131" s="5" t="str">
        <f aca="false">IF(AND($C131&gt;=Y$2,$C131&lt;Z$2),"x","")</f>
        <v/>
      </c>
      <c r="AA131" s="5" t="str">
        <f aca="false">IF(AND($C131&gt;=Z$2,$C131&lt;AA$2),"x","")</f>
        <v/>
      </c>
      <c r="AB131" s="5" t="str">
        <f aca="false">IF(AND($C131&gt;=AA$2,$C131&lt;AB$2),"x","")</f>
        <v/>
      </c>
      <c r="AC131" s="5" t="str">
        <f aca="false">IF($C131&gt;=AB$2,"x","")</f>
        <v/>
      </c>
    </row>
    <row r="132" customFormat="false" ht="12.75" hidden="false" customHeight="false" outlineLevel="0" collapsed="false">
      <c r="A132" s="1" t="s">
        <v>29</v>
      </c>
      <c r="B132" s="36" t="n">
        <v>32590</v>
      </c>
      <c r="C132" s="5" t="n">
        <f aca="false">DAYS360(B132,$C$2)/360</f>
        <v>24.55</v>
      </c>
      <c r="D132" s="5" t="str">
        <f aca="false">IF($C132&lt;$D$2,"x","")</f>
        <v/>
      </c>
      <c r="E132" s="5" t="str">
        <f aca="false">IF(AND($C132&gt;=D$2,$C132&lt;E$2),"x","")</f>
        <v/>
      </c>
      <c r="F132" s="5" t="str">
        <f aca="false">IF(AND($C132&gt;=E$2,$C132&lt;F$2),"x","")</f>
        <v/>
      </c>
      <c r="G132" s="5" t="str">
        <f aca="false">IF(AND($C132&gt;=F$2,$C132&lt;G$2),"x","")</f>
        <v/>
      </c>
      <c r="H132" s="5" t="str">
        <f aca="false">IF(AND($C132&gt;=G$2,$C132&lt;H$2),"x","")</f>
        <v/>
      </c>
      <c r="I132" s="5" t="str">
        <f aca="false">IF(AND($C132&gt;=H$2,$C132&lt;I$2),"x","")</f>
        <v/>
      </c>
      <c r="J132" s="5" t="str">
        <f aca="false">IF(AND($C132&gt;=I$2,$C132&lt;J$2),"x","")</f>
        <v/>
      </c>
      <c r="K132" s="5" t="str">
        <f aca="false">IF(AND($C132&gt;=J$2,$C132&lt;K$2),"x","")</f>
        <v/>
      </c>
      <c r="L132" s="5" t="str">
        <f aca="false">IF(AND($C132&gt;=K$2,$C132&lt;L$2),"x","")</f>
        <v>x</v>
      </c>
      <c r="M132" s="5" t="str">
        <f aca="false">IF(AND($C132&gt;=L$2,$C132&lt;M$2),"x","")</f>
        <v/>
      </c>
      <c r="N132" s="5" t="str">
        <f aca="false">IF(AND($C132&gt;=M$2,$C132&lt;N$2),"x","")</f>
        <v/>
      </c>
      <c r="O132" s="5" t="str">
        <f aca="false">IF(AND($C132&gt;=N$2,$C132&lt;O$2),"x","")</f>
        <v/>
      </c>
      <c r="P132" s="5" t="str">
        <f aca="false">IF(AND($C132&gt;=O$2,$C132&lt;P$2),"x","")</f>
        <v/>
      </c>
      <c r="Q132" s="5" t="str">
        <f aca="false">IF(AND($C132&gt;=P$2,$C132&lt;Q$2),"x","")</f>
        <v/>
      </c>
      <c r="R132" s="5" t="str">
        <f aca="false">IF(AND($C132&gt;=Q$2,$C132&lt;R$2),"x","")</f>
        <v/>
      </c>
      <c r="S132" s="5" t="str">
        <f aca="false">IF(AND($C132&gt;=R$2,$C132&lt;S$2),"x","")</f>
        <v/>
      </c>
      <c r="T132" s="5" t="str">
        <f aca="false">IF(AND($C132&gt;=S$2,$C132&lt;T$2),"x","")</f>
        <v/>
      </c>
      <c r="U132" s="5" t="str">
        <f aca="false">IF(AND($C132&gt;=T$2,$C132&lt;U$2),"x","")</f>
        <v/>
      </c>
      <c r="V132" s="5" t="str">
        <f aca="false">IF(AND($C132&gt;=U$2,$C132&lt;V$2),"x","")</f>
        <v/>
      </c>
      <c r="W132" s="5" t="str">
        <f aca="false">IF(AND($C132&gt;=V$2,$C132&lt;W$2),"x","")</f>
        <v/>
      </c>
      <c r="X132" s="5" t="str">
        <f aca="false">IF(AND($C132&gt;=W$2,$C132&lt;X$2),"x","")</f>
        <v/>
      </c>
      <c r="Y132" s="5" t="str">
        <f aca="false">IF(AND($C132&gt;=X$2,$C132&lt;Y$2),"x","")</f>
        <v/>
      </c>
      <c r="Z132" s="5" t="str">
        <f aca="false">IF(AND($C132&gt;=Y$2,$C132&lt;Z$2),"x","")</f>
        <v/>
      </c>
      <c r="AA132" s="5" t="str">
        <f aca="false">IF(AND($C132&gt;=Z$2,$C132&lt;AA$2),"x","")</f>
        <v/>
      </c>
      <c r="AB132" s="5" t="str">
        <f aca="false">IF(AND($C132&gt;=AA$2,$C132&lt;AB$2),"x","")</f>
        <v/>
      </c>
      <c r="AC132" s="5" t="str">
        <f aca="false">IF($C132&gt;=AB$2,"x","")</f>
        <v/>
      </c>
    </row>
    <row r="133" customFormat="false" ht="12.75" hidden="false" customHeight="false" outlineLevel="0" collapsed="false">
      <c r="A133" s="1" t="s">
        <v>30</v>
      </c>
      <c r="B133" s="36" t="n">
        <v>30194</v>
      </c>
      <c r="C133" s="5" t="n">
        <f aca="false">DAYS360(B133,$C$2)/360</f>
        <v>31.1138888888889</v>
      </c>
      <c r="D133" s="5" t="str">
        <f aca="false">IF($C133&lt;$D$2,"x","")</f>
        <v/>
      </c>
      <c r="E133" s="5" t="str">
        <f aca="false">IF(AND($C133&gt;=D$2,$C133&lt;E$2),"x","")</f>
        <v/>
      </c>
      <c r="F133" s="5" t="str">
        <f aca="false">IF(AND($C133&gt;=E$2,$C133&lt;F$2),"x","")</f>
        <v/>
      </c>
      <c r="G133" s="5" t="str">
        <f aca="false">IF(AND($C133&gt;=F$2,$C133&lt;G$2),"x","")</f>
        <v/>
      </c>
      <c r="H133" s="5" t="str">
        <f aca="false">IF(AND($C133&gt;=G$2,$C133&lt;H$2),"x","")</f>
        <v/>
      </c>
      <c r="I133" s="5" t="str">
        <f aca="false">IF(AND($C133&gt;=H$2,$C133&lt;I$2),"x","")</f>
        <v/>
      </c>
      <c r="J133" s="5" t="str">
        <f aca="false">IF(AND($C133&gt;=I$2,$C133&lt;J$2),"x","")</f>
        <v/>
      </c>
      <c r="K133" s="5" t="str">
        <f aca="false">IF(AND($C133&gt;=J$2,$C133&lt;K$2),"x","")</f>
        <v/>
      </c>
      <c r="L133" s="5" t="str">
        <f aca="false">IF(AND($C133&gt;=K$2,$C133&lt;L$2),"x","")</f>
        <v/>
      </c>
      <c r="M133" s="5" t="str">
        <f aca="false">IF(AND($C133&gt;=L$2,$C133&lt;M$2),"x","")</f>
        <v/>
      </c>
      <c r="N133" s="5" t="str">
        <f aca="false">IF(AND($C133&gt;=M$2,$C133&lt;N$2),"x","")</f>
        <v/>
      </c>
      <c r="O133" s="5" t="str">
        <f aca="false">IF(AND($C133&gt;=N$2,$C133&lt;O$2),"x","")</f>
        <v/>
      </c>
      <c r="P133" s="5" t="str">
        <f aca="false">IF(AND($C133&gt;=O$2,$C133&lt;P$2),"x","")</f>
        <v/>
      </c>
      <c r="Q133" s="5" t="str">
        <f aca="false">IF(AND($C133&gt;=P$2,$C133&lt;Q$2),"x","")</f>
        <v/>
      </c>
      <c r="R133" s="5" t="str">
        <f aca="false">IF(AND($C133&gt;=Q$2,$C133&lt;R$2),"x","")</f>
        <v/>
      </c>
      <c r="S133" s="5" t="str">
        <f aca="false">IF(AND($C133&gt;=R$2,$C133&lt;S$2),"x","")</f>
        <v/>
      </c>
      <c r="T133" s="5" t="str">
        <f aca="false">IF(AND($C133&gt;=S$2,$C133&lt;T$2),"x","")</f>
        <v/>
      </c>
      <c r="U133" s="5" t="str">
        <f aca="false">IF(AND($C133&gt;=T$2,$C133&lt;U$2),"x","")</f>
        <v/>
      </c>
      <c r="V133" s="5" t="str">
        <f aca="false">IF(AND($C133&gt;=U$2,$C133&lt;V$2),"x","")</f>
        <v/>
      </c>
      <c r="W133" s="5" t="str">
        <f aca="false">IF(AND($C133&gt;=V$2,$C133&lt;W$2),"x","")</f>
        <v/>
      </c>
      <c r="X133" s="5" t="str">
        <f aca="false">IF(AND($C133&gt;=W$2,$C133&lt;X$2),"x","")</f>
        <v/>
      </c>
      <c r="Y133" s="5" t="str">
        <f aca="false">IF(AND($C133&gt;=X$2,$C133&lt;Y$2),"x","")</f>
        <v>x</v>
      </c>
      <c r="Z133" s="5" t="str">
        <f aca="false">IF(AND($C133&gt;=Y$2,$C133&lt;Z$2),"x","")</f>
        <v/>
      </c>
      <c r="AA133" s="5" t="str">
        <f aca="false">IF(AND($C133&gt;=Z$2,$C133&lt;AA$2),"x","")</f>
        <v/>
      </c>
      <c r="AB133" s="5" t="str">
        <f aca="false">IF(AND($C133&gt;=AA$2,$C133&lt;AB$2),"x","")</f>
        <v/>
      </c>
      <c r="AC133" s="5" t="str">
        <f aca="false">IF($C133&gt;=AB$2,"x","")</f>
        <v/>
      </c>
    </row>
    <row r="134" customFormat="false" ht="12.75" hidden="false" customHeight="false" outlineLevel="0" collapsed="false">
      <c r="A134" s="1" t="s">
        <v>29</v>
      </c>
      <c r="B134" s="36" t="n">
        <v>30718</v>
      </c>
      <c r="C134" s="5" t="n">
        <f aca="false">DAYS360(B134,$C$2)/360</f>
        <v>29.6805555555556</v>
      </c>
      <c r="D134" s="5" t="str">
        <f aca="false">IF($C134&lt;$D$2,"x","")</f>
        <v/>
      </c>
      <c r="E134" s="5" t="str">
        <f aca="false">IF(AND($C134&gt;=D$2,$C134&lt;E$2),"x","")</f>
        <v/>
      </c>
      <c r="F134" s="5" t="str">
        <f aca="false">IF(AND($C134&gt;=E$2,$C134&lt;F$2),"x","")</f>
        <v/>
      </c>
      <c r="G134" s="5" t="str">
        <f aca="false">IF(AND($C134&gt;=F$2,$C134&lt;G$2),"x","")</f>
        <v/>
      </c>
      <c r="H134" s="5" t="str">
        <f aca="false">IF(AND($C134&gt;=G$2,$C134&lt;H$2),"x","")</f>
        <v/>
      </c>
      <c r="I134" s="5" t="str">
        <f aca="false">IF(AND($C134&gt;=H$2,$C134&lt;I$2),"x","")</f>
        <v/>
      </c>
      <c r="J134" s="5" t="str">
        <f aca="false">IF(AND($C134&gt;=I$2,$C134&lt;J$2),"x","")</f>
        <v/>
      </c>
      <c r="K134" s="5" t="str">
        <f aca="false">IF(AND($C134&gt;=J$2,$C134&lt;K$2),"x","")</f>
        <v/>
      </c>
      <c r="L134" s="5" t="str">
        <f aca="false">IF(AND($C134&gt;=K$2,$C134&lt;L$2),"x","")</f>
        <v/>
      </c>
      <c r="M134" s="5" t="str">
        <f aca="false">IF(AND($C134&gt;=L$2,$C134&lt;M$2),"x","")</f>
        <v/>
      </c>
      <c r="N134" s="5" t="str">
        <f aca="false">IF(AND($C134&gt;=M$2,$C134&lt;N$2),"x","")</f>
        <v/>
      </c>
      <c r="O134" s="5" t="str">
        <f aca="false">IF(AND($C134&gt;=N$2,$C134&lt;O$2),"x","")</f>
        <v/>
      </c>
      <c r="P134" s="5" t="str">
        <f aca="false">IF(AND($C134&gt;=O$2,$C134&lt;P$2),"x","")</f>
        <v/>
      </c>
      <c r="Q134" s="5" t="str">
        <f aca="false">IF(AND($C134&gt;=P$2,$C134&lt;Q$2),"x","")</f>
        <v/>
      </c>
      <c r="R134" s="5" t="str">
        <f aca="false">IF(AND($C134&gt;=Q$2,$C134&lt;R$2),"x","")</f>
        <v/>
      </c>
      <c r="S134" s="5" t="str">
        <f aca="false">IF(AND($C134&gt;=R$2,$C134&lt;S$2),"x","")</f>
        <v/>
      </c>
      <c r="T134" s="5" t="str">
        <f aca="false">IF(AND($C134&gt;=S$2,$C134&lt;T$2),"x","")</f>
        <v/>
      </c>
      <c r="U134" s="5" t="str">
        <f aca="false">IF(AND($C134&gt;=T$2,$C134&lt;U$2),"x","")</f>
        <v/>
      </c>
      <c r="V134" s="5" t="str">
        <f aca="false">IF(AND($C134&gt;=U$2,$C134&lt;V$2),"x","")</f>
        <v>x</v>
      </c>
      <c r="W134" s="5" t="str">
        <f aca="false">IF(AND($C134&gt;=V$2,$C134&lt;W$2),"x","")</f>
        <v/>
      </c>
      <c r="X134" s="5" t="str">
        <f aca="false">IF(AND($C134&gt;=W$2,$C134&lt;X$2),"x","")</f>
        <v/>
      </c>
      <c r="Y134" s="5" t="str">
        <f aca="false">IF(AND($C134&gt;=X$2,$C134&lt;Y$2),"x","")</f>
        <v/>
      </c>
      <c r="Z134" s="5" t="str">
        <f aca="false">IF(AND($C134&gt;=Y$2,$C134&lt;Z$2),"x","")</f>
        <v/>
      </c>
      <c r="AA134" s="5" t="str">
        <f aca="false">IF(AND($C134&gt;=Z$2,$C134&lt;AA$2),"x","")</f>
        <v/>
      </c>
      <c r="AB134" s="5" t="str">
        <f aca="false">IF(AND($C134&gt;=AA$2,$C134&lt;AB$2),"x","")</f>
        <v/>
      </c>
      <c r="AC134" s="5" t="str">
        <f aca="false">IF($C134&gt;=AB$2,"x","")</f>
        <v/>
      </c>
    </row>
    <row r="135" customFormat="false" ht="12.75" hidden="false" customHeight="false" outlineLevel="0" collapsed="false">
      <c r="A135" s="1" t="s">
        <v>29</v>
      </c>
      <c r="B135" s="36" t="n">
        <v>32458</v>
      </c>
      <c r="C135" s="5" t="n">
        <f aca="false">DAYS360(B135,$C$2)/360</f>
        <v>24.9166666666667</v>
      </c>
      <c r="D135" s="5" t="str">
        <f aca="false">IF($C135&lt;$D$2,"x","")</f>
        <v/>
      </c>
      <c r="E135" s="5" t="str">
        <f aca="false">IF(AND($C135&gt;=D$2,$C135&lt;E$2),"x","")</f>
        <v/>
      </c>
      <c r="F135" s="5" t="str">
        <f aca="false">IF(AND($C135&gt;=E$2,$C135&lt;F$2),"x","")</f>
        <v/>
      </c>
      <c r="G135" s="5" t="str">
        <f aca="false">IF(AND($C135&gt;=F$2,$C135&lt;G$2),"x","")</f>
        <v/>
      </c>
      <c r="H135" s="5" t="str">
        <f aca="false">IF(AND($C135&gt;=G$2,$C135&lt;H$2),"x","")</f>
        <v/>
      </c>
      <c r="I135" s="5" t="str">
        <f aca="false">IF(AND($C135&gt;=H$2,$C135&lt;I$2),"x","")</f>
        <v/>
      </c>
      <c r="J135" s="5" t="str">
        <f aca="false">IF(AND($C135&gt;=I$2,$C135&lt;J$2),"x","")</f>
        <v/>
      </c>
      <c r="K135" s="5" t="str">
        <f aca="false">IF(AND($C135&gt;=J$2,$C135&lt;K$2),"x","")</f>
        <v/>
      </c>
      <c r="L135" s="5" t="str">
        <f aca="false">IF(AND($C135&gt;=K$2,$C135&lt;L$2),"x","")</f>
        <v>x</v>
      </c>
      <c r="M135" s="5" t="str">
        <f aca="false">IF(AND($C135&gt;=L$2,$C135&lt;M$2),"x","")</f>
        <v/>
      </c>
      <c r="N135" s="5" t="str">
        <f aca="false">IF(AND($C135&gt;=M$2,$C135&lt;N$2),"x","")</f>
        <v/>
      </c>
      <c r="O135" s="5" t="str">
        <f aca="false">IF(AND($C135&gt;=N$2,$C135&lt;O$2),"x","")</f>
        <v/>
      </c>
      <c r="P135" s="5" t="str">
        <f aca="false">IF(AND($C135&gt;=O$2,$C135&lt;P$2),"x","")</f>
        <v/>
      </c>
      <c r="Q135" s="5" t="str">
        <f aca="false">IF(AND($C135&gt;=P$2,$C135&lt;Q$2),"x","")</f>
        <v/>
      </c>
      <c r="R135" s="5" t="str">
        <f aca="false">IF(AND($C135&gt;=Q$2,$C135&lt;R$2),"x","")</f>
        <v/>
      </c>
      <c r="S135" s="5" t="str">
        <f aca="false">IF(AND($C135&gt;=R$2,$C135&lt;S$2),"x","")</f>
        <v/>
      </c>
      <c r="T135" s="5" t="str">
        <f aca="false">IF(AND($C135&gt;=S$2,$C135&lt;T$2),"x","")</f>
        <v/>
      </c>
      <c r="U135" s="5" t="str">
        <f aca="false">IF(AND($C135&gt;=T$2,$C135&lt;U$2),"x","")</f>
        <v/>
      </c>
      <c r="V135" s="5" t="str">
        <f aca="false">IF(AND($C135&gt;=U$2,$C135&lt;V$2),"x","")</f>
        <v/>
      </c>
      <c r="W135" s="5" t="str">
        <f aca="false">IF(AND($C135&gt;=V$2,$C135&lt;W$2),"x","")</f>
        <v/>
      </c>
      <c r="X135" s="5" t="str">
        <f aca="false">IF(AND($C135&gt;=W$2,$C135&lt;X$2),"x","")</f>
        <v/>
      </c>
      <c r="Y135" s="5" t="str">
        <f aca="false">IF(AND($C135&gt;=X$2,$C135&lt;Y$2),"x","")</f>
        <v/>
      </c>
      <c r="Z135" s="5" t="str">
        <f aca="false">IF(AND($C135&gt;=Y$2,$C135&lt;Z$2),"x","")</f>
        <v/>
      </c>
      <c r="AA135" s="5" t="str">
        <f aca="false">IF(AND($C135&gt;=Z$2,$C135&lt;AA$2),"x","")</f>
        <v/>
      </c>
      <c r="AB135" s="5" t="str">
        <f aca="false">IF(AND($C135&gt;=AA$2,$C135&lt;AB$2),"x","")</f>
        <v/>
      </c>
      <c r="AC135" s="5" t="str">
        <f aca="false">IF($C135&gt;=AB$2,"x","")</f>
        <v/>
      </c>
    </row>
    <row r="136" customFormat="false" ht="12.75" hidden="false" customHeight="false" outlineLevel="0" collapsed="false">
      <c r="A136" s="1" t="s">
        <v>29</v>
      </c>
      <c r="B136" s="36" t="n">
        <v>33144</v>
      </c>
      <c r="C136" s="5" t="n">
        <f aca="false">DAYS360(B136,$C$2)/360</f>
        <v>23.0361111111111</v>
      </c>
      <c r="D136" s="5" t="str">
        <f aca="false">IF($C136&lt;$D$2,"x","")</f>
        <v/>
      </c>
      <c r="E136" s="5" t="str">
        <f aca="false">IF(AND($C136&gt;=D$2,$C136&lt;E$2),"x","")</f>
        <v/>
      </c>
      <c r="F136" s="5" t="str">
        <f aca="false">IF(AND($C136&gt;=E$2,$C136&lt;F$2),"x","")</f>
        <v/>
      </c>
      <c r="G136" s="5" t="str">
        <f aca="false">IF(AND($C136&gt;=F$2,$C136&lt;G$2),"x","")</f>
        <v/>
      </c>
      <c r="H136" s="5" t="str">
        <f aca="false">IF(AND($C136&gt;=G$2,$C136&lt;H$2),"x","")</f>
        <v/>
      </c>
      <c r="I136" s="5" t="str">
        <f aca="false">IF(AND($C136&gt;=H$2,$C136&lt;I$2),"x","")</f>
        <v>x</v>
      </c>
      <c r="J136" s="5" t="str">
        <f aca="false">IF(AND($C136&gt;=I$2,$C136&lt;J$2),"x","")</f>
        <v/>
      </c>
      <c r="K136" s="5" t="str">
        <f aca="false">IF(AND($C136&gt;=J$2,$C136&lt;K$2),"x","")</f>
        <v/>
      </c>
      <c r="L136" s="5" t="str">
        <f aca="false">IF(AND($C136&gt;=K$2,$C136&lt;L$2),"x","")</f>
        <v/>
      </c>
      <c r="M136" s="5" t="str">
        <f aca="false">IF(AND($C136&gt;=L$2,$C136&lt;M$2),"x","")</f>
        <v/>
      </c>
      <c r="N136" s="5" t="str">
        <f aca="false">IF(AND($C136&gt;=M$2,$C136&lt;N$2),"x","")</f>
        <v/>
      </c>
      <c r="O136" s="5" t="str">
        <f aca="false">IF(AND($C136&gt;=N$2,$C136&lt;O$2),"x","")</f>
        <v/>
      </c>
      <c r="P136" s="5" t="str">
        <f aca="false">IF(AND($C136&gt;=O$2,$C136&lt;P$2),"x","")</f>
        <v/>
      </c>
      <c r="Q136" s="5" t="str">
        <f aca="false">IF(AND($C136&gt;=P$2,$C136&lt;Q$2),"x","")</f>
        <v/>
      </c>
      <c r="R136" s="5" t="str">
        <f aca="false">IF(AND($C136&gt;=Q$2,$C136&lt;R$2),"x","")</f>
        <v/>
      </c>
      <c r="S136" s="5" t="str">
        <f aca="false">IF(AND($C136&gt;=R$2,$C136&lt;S$2),"x","")</f>
        <v/>
      </c>
      <c r="T136" s="5" t="str">
        <f aca="false">IF(AND($C136&gt;=S$2,$C136&lt;T$2),"x","")</f>
        <v/>
      </c>
      <c r="U136" s="5" t="str">
        <f aca="false">IF(AND($C136&gt;=T$2,$C136&lt;U$2),"x","")</f>
        <v/>
      </c>
      <c r="V136" s="5" t="str">
        <f aca="false">IF(AND($C136&gt;=U$2,$C136&lt;V$2),"x","")</f>
        <v/>
      </c>
      <c r="W136" s="5" t="str">
        <f aca="false">IF(AND($C136&gt;=V$2,$C136&lt;W$2),"x","")</f>
        <v/>
      </c>
      <c r="X136" s="5" t="str">
        <f aca="false">IF(AND($C136&gt;=W$2,$C136&lt;X$2),"x","")</f>
        <v/>
      </c>
      <c r="Y136" s="5" t="str">
        <f aca="false">IF(AND($C136&gt;=X$2,$C136&lt;Y$2),"x","")</f>
        <v/>
      </c>
      <c r="Z136" s="5" t="str">
        <f aca="false">IF(AND($C136&gt;=Y$2,$C136&lt;Z$2),"x","")</f>
        <v/>
      </c>
      <c r="AA136" s="5" t="str">
        <f aca="false">IF(AND($C136&gt;=Z$2,$C136&lt;AA$2),"x","")</f>
        <v/>
      </c>
      <c r="AB136" s="5" t="str">
        <f aca="false">IF(AND($C136&gt;=AA$2,$C136&lt;AB$2),"x","")</f>
        <v/>
      </c>
      <c r="AC136" s="5" t="str">
        <f aca="false">IF($C136&gt;=AB$2,"x","")</f>
        <v/>
      </c>
    </row>
    <row r="137" customFormat="false" ht="12.75" hidden="false" customHeight="false" outlineLevel="0" collapsed="false">
      <c r="A137" s="1" t="s">
        <v>30</v>
      </c>
      <c r="B137" s="36" t="n">
        <v>33057</v>
      </c>
      <c r="C137" s="5" t="n">
        <f aca="false">DAYS360(B137,$C$2)/360</f>
        <v>23.2722222222222</v>
      </c>
      <c r="D137" s="5" t="str">
        <f aca="false">IF($C137&lt;$D$2,"x","")</f>
        <v/>
      </c>
      <c r="E137" s="5" t="str">
        <f aca="false">IF(AND($C137&gt;=D$2,$C137&lt;E$2),"x","")</f>
        <v/>
      </c>
      <c r="F137" s="5" t="str">
        <f aca="false">IF(AND($C137&gt;=E$2,$C137&lt;F$2),"x","")</f>
        <v/>
      </c>
      <c r="G137" s="5" t="str">
        <f aca="false">IF(AND($C137&gt;=F$2,$C137&lt;G$2),"x","")</f>
        <v/>
      </c>
      <c r="H137" s="5" t="str">
        <f aca="false">IF(AND($C137&gt;=G$2,$C137&lt;H$2),"x","")</f>
        <v/>
      </c>
      <c r="I137" s="5" t="str">
        <f aca="false">IF(AND($C137&gt;=H$2,$C137&lt;I$2),"x","")</f>
        <v>x</v>
      </c>
      <c r="J137" s="5" t="str">
        <f aca="false">IF(AND($C137&gt;=I$2,$C137&lt;J$2),"x","")</f>
        <v/>
      </c>
      <c r="K137" s="5" t="str">
        <f aca="false">IF(AND($C137&gt;=J$2,$C137&lt;K$2),"x","")</f>
        <v/>
      </c>
      <c r="L137" s="5" t="str">
        <f aca="false">IF(AND($C137&gt;=K$2,$C137&lt;L$2),"x","")</f>
        <v/>
      </c>
      <c r="M137" s="5" t="str">
        <f aca="false">IF(AND($C137&gt;=L$2,$C137&lt;M$2),"x","")</f>
        <v/>
      </c>
      <c r="N137" s="5" t="str">
        <f aca="false">IF(AND($C137&gt;=M$2,$C137&lt;N$2),"x","")</f>
        <v/>
      </c>
      <c r="O137" s="5" t="str">
        <f aca="false">IF(AND($C137&gt;=N$2,$C137&lt;O$2),"x","")</f>
        <v/>
      </c>
      <c r="P137" s="5" t="str">
        <f aca="false">IF(AND($C137&gt;=O$2,$C137&lt;P$2),"x","")</f>
        <v/>
      </c>
      <c r="Q137" s="5" t="str">
        <f aca="false">IF(AND($C137&gt;=P$2,$C137&lt;Q$2),"x","")</f>
        <v/>
      </c>
      <c r="R137" s="5" t="str">
        <f aca="false">IF(AND($C137&gt;=Q$2,$C137&lt;R$2),"x","")</f>
        <v/>
      </c>
      <c r="S137" s="5" t="str">
        <f aca="false">IF(AND($C137&gt;=R$2,$C137&lt;S$2),"x","")</f>
        <v/>
      </c>
      <c r="T137" s="5" t="str">
        <f aca="false">IF(AND($C137&gt;=S$2,$C137&lt;T$2),"x","")</f>
        <v/>
      </c>
      <c r="U137" s="5" t="str">
        <f aca="false">IF(AND($C137&gt;=T$2,$C137&lt;U$2),"x","")</f>
        <v/>
      </c>
      <c r="V137" s="5" t="str">
        <f aca="false">IF(AND($C137&gt;=U$2,$C137&lt;V$2),"x","")</f>
        <v/>
      </c>
      <c r="W137" s="5" t="str">
        <f aca="false">IF(AND($C137&gt;=V$2,$C137&lt;W$2),"x","")</f>
        <v/>
      </c>
      <c r="X137" s="5" t="str">
        <f aca="false">IF(AND($C137&gt;=W$2,$C137&lt;X$2),"x","")</f>
        <v/>
      </c>
      <c r="Y137" s="5" t="str">
        <f aca="false">IF(AND($C137&gt;=X$2,$C137&lt;Y$2),"x","")</f>
        <v/>
      </c>
      <c r="Z137" s="5" t="str">
        <f aca="false">IF(AND($C137&gt;=Y$2,$C137&lt;Z$2),"x","")</f>
        <v/>
      </c>
      <c r="AA137" s="5" t="str">
        <f aca="false">IF(AND($C137&gt;=Z$2,$C137&lt;AA$2),"x","")</f>
        <v/>
      </c>
      <c r="AB137" s="5" t="str">
        <f aca="false">IF(AND($C137&gt;=AA$2,$C137&lt;AB$2),"x","")</f>
        <v/>
      </c>
      <c r="AC137" s="5" t="str">
        <f aca="false">IF($C137&gt;=AB$2,"x","")</f>
        <v/>
      </c>
    </row>
    <row r="138" customFormat="false" ht="12.75" hidden="false" customHeight="false" outlineLevel="0" collapsed="false">
      <c r="A138" s="1" t="s">
        <v>30</v>
      </c>
      <c r="B138" s="36" t="n">
        <v>33285</v>
      </c>
      <c r="C138" s="5" t="n">
        <f aca="false">DAYS360(B138,$C$2)/360</f>
        <v>22.6527777777778</v>
      </c>
      <c r="D138" s="5" t="str">
        <f aca="false">IF($C138&lt;$D$2,"x","")</f>
        <v/>
      </c>
      <c r="E138" s="5" t="str">
        <f aca="false">IF(AND($C138&gt;=D$2,$C138&lt;E$2),"x","")</f>
        <v/>
      </c>
      <c r="F138" s="5" t="str">
        <f aca="false">IF(AND($C138&gt;=E$2,$C138&lt;F$2),"x","")</f>
        <v/>
      </c>
      <c r="G138" s="5" t="str">
        <f aca="false">IF(AND($C138&gt;=F$2,$C138&lt;G$2),"x","")</f>
        <v/>
      </c>
      <c r="H138" s="5" t="str">
        <f aca="false">IF(AND($C138&gt;=G$2,$C138&lt;H$2),"x","")</f>
        <v>x</v>
      </c>
      <c r="I138" s="5" t="str">
        <f aca="false">IF(AND($C138&gt;=H$2,$C138&lt;I$2),"x","")</f>
        <v/>
      </c>
      <c r="J138" s="5" t="str">
        <f aca="false">IF(AND($C138&gt;=I$2,$C138&lt;J$2),"x","")</f>
        <v/>
      </c>
      <c r="K138" s="5" t="str">
        <f aca="false">IF(AND($C138&gt;=J$2,$C138&lt;K$2),"x","")</f>
        <v/>
      </c>
      <c r="L138" s="5" t="str">
        <f aca="false">IF(AND($C138&gt;=K$2,$C138&lt;L$2),"x","")</f>
        <v/>
      </c>
      <c r="M138" s="5" t="str">
        <f aca="false">IF(AND($C138&gt;=L$2,$C138&lt;M$2),"x","")</f>
        <v/>
      </c>
      <c r="N138" s="5" t="str">
        <f aca="false">IF(AND($C138&gt;=M$2,$C138&lt;N$2),"x","")</f>
        <v/>
      </c>
      <c r="O138" s="5" t="str">
        <f aca="false">IF(AND($C138&gt;=N$2,$C138&lt;O$2),"x","")</f>
        <v/>
      </c>
      <c r="P138" s="5" t="str">
        <f aca="false">IF(AND($C138&gt;=O$2,$C138&lt;P$2),"x","")</f>
        <v/>
      </c>
      <c r="Q138" s="5" t="str">
        <f aca="false">IF(AND($C138&gt;=P$2,$C138&lt;Q$2),"x","")</f>
        <v/>
      </c>
      <c r="R138" s="5" t="str">
        <f aca="false">IF(AND($C138&gt;=Q$2,$C138&lt;R$2),"x","")</f>
        <v/>
      </c>
      <c r="S138" s="5" t="str">
        <f aca="false">IF(AND($C138&gt;=R$2,$C138&lt;S$2),"x","")</f>
        <v/>
      </c>
      <c r="T138" s="5" t="str">
        <f aca="false">IF(AND($C138&gt;=S$2,$C138&lt;T$2),"x","")</f>
        <v/>
      </c>
      <c r="U138" s="5" t="str">
        <f aca="false">IF(AND($C138&gt;=T$2,$C138&lt;U$2),"x","")</f>
        <v/>
      </c>
      <c r="V138" s="5" t="str">
        <f aca="false">IF(AND($C138&gt;=U$2,$C138&lt;V$2),"x","")</f>
        <v/>
      </c>
      <c r="W138" s="5" t="str">
        <f aca="false">IF(AND($C138&gt;=V$2,$C138&lt;W$2),"x","")</f>
        <v/>
      </c>
      <c r="X138" s="5" t="str">
        <f aca="false">IF(AND($C138&gt;=W$2,$C138&lt;X$2),"x","")</f>
        <v/>
      </c>
      <c r="Y138" s="5" t="str">
        <f aca="false">IF(AND($C138&gt;=X$2,$C138&lt;Y$2),"x","")</f>
        <v/>
      </c>
      <c r="Z138" s="5" t="str">
        <f aca="false">IF(AND($C138&gt;=Y$2,$C138&lt;Z$2),"x","")</f>
        <v/>
      </c>
      <c r="AA138" s="5" t="str">
        <f aca="false">IF(AND($C138&gt;=Z$2,$C138&lt;AA$2),"x","")</f>
        <v/>
      </c>
      <c r="AB138" s="5" t="str">
        <f aca="false">IF(AND($C138&gt;=AA$2,$C138&lt;AB$2),"x","")</f>
        <v/>
      </c>
      <c r="AC138" s="5" t="str">
        <f aca="false">IF($C138&gt;=AB$2,"x","")</f>
        <v/>
      </c>
    </row>
    <row r="139" customFormat="false" ht="12.75" hidden="false" customHeight="false" outlineLevel="0" collapsed="false">
      <c r="A139" s="1" t="s">
        <v>30</v>
      </c>
      <c r="B139" s="36" t="n">
        <v>32360</v>
      </c>
      <c r="C139" s="5" t="n">
        <f aca="false">DAYS360(B139,$C$2)/360</f>
        <v>25.1833333333333</v>
      </c>
      <c r="D139" s="5" t="str">
        <f aca="false">IF($C139&lt;$D$2,"x","")</f>
        <v/>
      </c>
      <c r="E139" s="5" t="str">
        <f aca="false">IF(AND($C139&gt;=D$2,$C139&lt;E$2),"x","")</f>
        <v/>
      </c>
      <c r="F139" s="5" t="str">
        <f aca="false">IF(AND($C139&gt;=E$2,$C139&lt;F$2),"x","")</f>
        <v/>
      </c>
      <c r="G139" s="5" t="str">
        <f aca="false">IF(AND($C139&gt;=F$2,$C139&lt;G$2),"x","")</f>
        <v/>
      </c>
      <c r="H139" s="5" t="str">
        <f aca="false">IF(AND($C139&gt;=G$2,$C139&lt;H$2),"x","")</f>
        <v/>
      </c>
      <c r="I139" s="5" t="str">
        <f aca="false">IF(AND($C139&gt;=H$2,$C139&lt;I$2),"x","")</f>
        <v/>
      </c>
      <c r="J139" s="5" t="str">
        <f aca="false">IF(AND($C139&gt;=I$2,$C139&lt;J$2),"x","")</f>
        <v/>
      </c>
      <c r="K139" s="5" t="str">
        <f aca="false">IF(AND($C139&gt;=J$2,$C139&lt;K$2),"x","")</f>
        <v/>
      </c>
      <c r="L139" s="5" t="str">
        <f aca="false">IF(AND($C139&gt;=K$2,$C139&lt;L$2),"x","")</f>
        <v/>
      </c>
      <c r="M139" s="5" t="str">
        <f aca="false">IF(AND($C139&gt;=L$2,$C139&lt;M$2),"x","")</f>
        <v>x</v>
      </c>
      <c r="N139" s="5" t="str">
        <f aca="false">IF(AND($C139&gt;=M$2,$C139&lt;N$2),"x","")</f>
        <v/>
      </c>
      <c r="O139" s="5" t="str">
        <f aca="false">IF(AND($C139&gt;=N$2,$C139&lt;O$2),"x","")</f>
        <v/>
      </c>
      <c r="P139" s="5" t="str">
        <f aca="false">IF(AND($C139&gt;=O$2,$C139&lt;P$2),"x","")</f>
        <v/>
      </c>
      <c r="Q139" s="5" t="str">
        <f aca="false">IF(AND($C139&gt;=P$2,$C139&lt;Q$2),"x","")</f>
        <v/>
      </c>
      <c r="R139" s="5" t="str">
        <f aca="false">IF(AND($C139&gt;=Q$2,$C139&lt;R$2),"x","")</f>
        <v/>
      </c>
      <c r="S139" s="5" t="str">
        <f aca="false">IF(AND($C139&gt;=R$2,$C139&lt;S$2),"x","")</f>
        <v/>
      </c>
      <c r="T139" s="5" t="str">
        <f aca="false">IF(AND($C139&gt;=S$2,$C139&lt;T$2),"x","")</f>
        <v/>
      </c>
      <c r="U139" s="5" t="str">
        <f aca="false">IF(AND($C139&gt;=T$2,$C139&lt;U$2),"x","")</f>
        <v/>
      </c>
      <c r="V139" s="5" t="str">
        <f aca="false">IF(AND($C139&gt;=U$2,$C139&lt;V$2),"x","")</f>
        <v/>
      </c>
      <c r="W139" s="5" t="str">
        <f aca="false">IF(AND($C139&gt;=V$2,$C139&lt;W$2),"x","")</f>
        <v/>
      </c>
      <c r="X139" s="5" t="str">
        <f aca="false">IF(AND($C139&gt;=W$2,$C139&lt;X$2),"x","")</f>
        <v/>
      </c>
      <c r="Y139" s="5" t="str">
        <f aca="false">IF(AND($C139&gt;=X$2,$C139&lt;Y$2),"x","")</f>
        <v/>
      </c>
      <c r="Z139" s="5" t="str">
        <f aca="false">IF(AND($C139&gt;=Y$2,$C139&lt;Z$2),"x","")</f>
        <v/>
      </c>
      <c r="AA139" s="5" t="str">
        <f aca="false">IF(AND($C139&gt;=Z$2,$C139&lt;AA$2),"x","")</f>
        <v/>
      </c>
      <c r="AB139" s="5" t="str">
        <f aca="false">IF(AND($C139&gt;=AA$2,$C139&lt;AB$2),"x","")</f>
        <v/>
      </c>
      <c r="AC139" s="5" t="str">
        <f aca="false">IF($C139&gt;=AB$2,"x","")</f>
        <v/>
      </c>
    </row>
    <row r="140" customFormat="false" ht="12.75" hidden="false" customHeight="false" outlineLevel="0" collapsed="false">
      <c r="A140" s="1" t="s">
        <v>29</v>
      </c>
      <c r="B140" s="36" t="n">
        <v>32908</v>
      </c>
      <c r="C140" s="5" t="n">
        <f aca="false">DAYS360(B140,$C$2)/360</f>
        <v>23.6861111111111</v>
      </c>
      <c r="D140" s="5" t="str">
        <f aca="false">IF($C140&lt;$D$2,"x","")</f>
        <v/>
      </c>
      <c r="E140" s="5" t="str">
        <f aca="false">IF(AND($C140&gt;=D$2,$C140&lt;E$2),"x","")</f>
        <v/>
      </c>
      <c r="F140" s="5" t="str">
        <f aca="false">IF(AND($C140&gt;=E$2,$C140&lt;F$2),"x","")</f>
        <v/>
      </c>
      <c r="G140" s="5" t="str">
        <f aca="false">IF(AND($C140&gt;=F$2,$C140&lt;G$2),"x","")</f>
        <v/>
      </c>
      <c r="H140" s="5" t="str">
        <f aca="false">IF(AND($C140&gt;=G$2,$C140&lt;H$2),"x","")</f>
        <v/>
      </c>
      <c r="I140" s="5" t="str">
        <f aca="false">IF(AND($C140&gt;=H$2,$C140&lt;I$2),"x","")</f>
        <v/>
      </c>
      <c r="J140" s="5" t="str">
        <f aca="false">IF(AND($C140&gt;=I$2,$C140&lt;J$2),"x","")</f>
        <v>x</v>
      </c>
      <c r="K140" s="5" t="str">
        <f aca="false">IF(AND($C140&gt;=J$2,$C140&lt;K$2),"x","")</f>
        <v/>
      </c>
      <c r="L140" s="5" t="str">
        <f aca="false">IF(AND($C140&gt;=K$2,$C140&lt;L$2),"x","")</f>
        <v/>
      </c>
      <c r="M140" s="5" t="str">
        <f aca="false">IF(AND($C140&gt;=L$2,$C140&lt;M$2),"x","")</f>
        <v/>
      </c>
      <c r="N140" s="5" t="str">
        <f aca="false">IF(AND($C140&gt;=M$2,$C140&lt;N$2),"x","")</f>
        <v/>
      </c>
      <c r="O140" s="5" t="str">
        <f aca="false">IF(AND($C140&gt;=N$2,$C140&lt;O$2),"x","")</f>
        <v/>
      </c>
      <c r="P140" s="5" t="str">
        <f aca="false">IF(AND($C140&gt;=O$2,$C140&lt;P$2),"x","")</f>
        <v/>
      </c>
      <c r="Q140" s="5" t="str">
        <f aca="false">IF(AND($C140&gt;=P$2,$C140&lt;Q$2),"x","")</f>
        <v/>
      </c>
      <c r="R140" s="5" t="str">
        <f aca="false">IF(AND($C140&gt;=Q$2,$C140&lt;R$2),"x","")</f>
        <v/>
      </c>
      <c r="S140" s="5" t="str">
        <f aca="false">IF(AND($C140&gt;=R$2,$C140&lt;S$2),"x","")</f>
        <v/>
      </c>
      <c r="T140" s="5" t="str">
        <f aca="false">IF(AND($C140&gt;=S$2,$C140&lt;T$2),"x","")</f>
        <v/>
      </c>
      <c r="U140" s="5" t="str">
        <f aca="false">IF(AND($C140&gt;=T$2,$C140&lt;U$2),"x","")</f>
        <v/>
      </c>
      <c r="V140" s="5" t="str">
        <f aca="false">IF(AND($C140&gt;=U$2,$C140&lt;V$2),"x","")</f>
        <v/>
      </c>
      <c r="W140" s="5" t="str">
        <f aca="false">IF(AND($C140&gt;=V$2,$C140&lt;W$2),"x","")</f>
        <v/>
      </c>
      <c r="X140" s="5" t="str">
        <f aca="false">IF(AND($C140&gt;=W$2,$C140&lt;X$2),"x","")</f>
        <v/>
      </c>
      <c r="Y140" s="5" t="str">
        <f aca="false">IF(AND($C140&gt;=X$2,$C140&lt;Y$2),"x","")</f>
        <v/>
      </c>
      <c r="Z140" s="5" t="str">
        <f aca="false">IF(AND($C140&gt;=Y$2,$C140&lt;Z$2),"x","")</f>
        <v/>
      </c>
      <c r="AA140" s="5" t="str">
        <f aca="false">IF(AND($C140&gt;=Z$2,$C140&lt;AA$2),"x","")</f>
        <v/>
      </c>
      <c r="AB140" s="5" t="str">
        <f aca="false">IF(AND($C140&gt;=AA$2,$C140&lt;AB$2),"x","")</f>
        <v/>
      </c>
      <c r="AC140" s="5" t="str">
        <f aca="false">IF($C140&gt;=AB$2,"x","")</f>
        <v/>
      </c>
    </row>
    <row r="141" customFormat="false" ht="12.75" hidden="false" customHeight="false" outlineLevel="0" collapsed="false">
      <c r="A141" s="1" t="s">
        <v>29</v>
      </c>
      <c r="B141" s="36" t="n">
        <v>32879</v>
      </c>
      <c r="C141" s="5" t="n">
        <f aca="false">DAYS360(B141,$C$2)/360</f>
        <v>23.7638888888889</v>
      </c>
      <c r="D141" s="5" t="str">
        <f aca="false">IF($C141&lt;$D$2,"x","")</f>
        <v/>
      </c>
      <c r="E141" s="5" t="str">
        <f aca="false">IF(AND($C141&gt;=D$2,$C141&lt;E$2),"x","")</f>
        <v/>
      </c>
      <c r="F141" s="5" t="str">
        <f aca="false">IF(AND($C141&gt;=E$2,$C141&lt;F$2),"x","")</f>
        <v/>
      </c>
      <c r="G141" s="5" t="str">
        <f aca="false">IF(AND($C141&gt;=F$2,$C141&lt;G$2),"x","")</f>
        <v/>
      </c>
      <c r="H141" s="5" t="str">
        <f aca="false">IF(AND($C141&gt;=G$2,$C141&lt;H$2),"x","")</f>
        <v/>
      </c>
      <c r="I141" s="5" t="str">
        <f aca="false">IF(AND($C141&gt;=H$2,$C141&lt;I$2),"x","")</f>
        <v/>
      </c>
      <c r="J141" s="5" t="str">
        <f aca="false">IF(AND($C141&gt;=I$2,$C141&lt;J$2),"x","")</f>
        <v>x</v>
      </c>
      <c r="K141" s="5" t="str">
        <f aca="false">IF(AND($C141&gt;=J$2,$C141&lt;K$2),"x","")</f>
        <v/>
      </c>
      <c r="L141" s="5" t="str">
        <f aca="false">IF(AND($C141&gt;=K$2,$C141&lt;L$2),"x","")</f>
        <v/>
      </c>
      <c r="M141" s="5" t="str">
        <f aca="false">IF(AND($C141&gt;=L$2,$C141&lt;M$2),"x","")</f>
        <v/>
      </c>
      <c r="N141" s="5" t="str">
        <f aca="false">IF(AND($C141&gt;=M$2,$C141&lt;N$2),"x","")</f>
        <v/>
      </c>
      <c r="O141" s="5" t="str">
        <f aca="false">IF(AND($C141&gt;=N$2,$C141&lt;O$2),"x","")</f>
        <v/>
      </c>
      <c r="P141" s="5" t="str">
        <f aca="false">IF(AND($C141&gt;=O$2,$C141&lt;P$2),"x","")</f>
        <v/>
      </c>
      <c r="Q141" s="5" t="str">
        <f aca="false">IF(AND($C141&gt;=P$2,$C141&lt;Q$2),"x","")</f>
        <v/>
      </c>
      <c r="R141" s="5" t="str">
        <f aca="false">IF(AND($C141&gt;=Q$2,$C141&lt;R$2),"x","")</f>
        <v/>
      </c>
      <c r="S141" s="5" t="str">
        <f aca="false">IF(AND($C141&gt;=R$2,$C141&lt;S$2),"x","")</f>
        <v/>
      </c>
      <c r="T141" s="5" t="str">
        <f aca="false">IF(AND($C141&gt;=S$2,$C141&lt;T$2),"x","")</f>
        <v/>
      </c>
      <c r="U141" s="5" t="str">
        <f aca="false">IF(AND($C141&gt;=T$2,$C141&lt;U$2),"x","")</f>
        <v/>
      </c>
      <c r="V141" s="5" t="str">
        <f aca="false">IF(AND($C141&gt;=U$2,$C141&lt;V$2),"x","")</f>
        <v/>
      </c>
      <c r="W141" s="5" t="str">
        <f aca="false">IF(AND($C141&gt;=V$2,$C141&lt;W$2),"x","")</f>
        <v/>
      </c>
      <c r="X141" s="5" t="str">
        <f aca="false">IF(AND($C141&gt;=W$2,$C141&lt;X$2),"x","")</f>
        <v/>
      </c>
      <c r="Y141" s="5" t="str">
        <f aca="false">IF(AND($C141&gt;=X$2,$C141&lt;Y$2),"x","")</f>
        <v/>
      </c>
      <c r="Z141" s="5" t="str">
        <f aca="false">IF(AND($C141&gt;=Y$2,$C141&lt;Z$2),"x","")</f>
        <v/>
      </c>
      <c r="AA141" s="5" t="str">
        <f aca="false">IF(AND($C141&gt;=Z$2,$C141&lt;AA$2),"x","")</f>
        <v/>
      </c>
      <c r="AB141" s="5" t="str">
        <f aca="false">IF(AND($C141&gt;=AA$2,$C141&lt;AB$2),"x","")</f>
        <v/>
      </c>
      <c r="AC141" s="5" t="str">
        <f aca="false">IF($C141&gt;=AB$2,"x","")</f>
        <v/>
      </c>
    </row>
    <row r="142" customFormat="false" ht="12.75" hidden="false" customHeight="false" outlineLevel="0" collapsed="false">
      <c r="A142" s="1" t="s">
        <v>30</v>
      </c>
      <c r="B142" s="36" t="n">
        <v>31524</v>
      </c>
      <c r="C142" s="5" t="n">
        <f aca="false">DAYS360(B142,$C$2)/360</f>
        <v>27.4694444444444</v>
      </c>
      <c r="D142" s="5" t="str">
        <f aca="false">IF($C142&lt;$D$2,"x","")</f>
        <v/>
      </c>
      <c r="E142" s="5" t="str">
        <f aca="false">IF(AND($C142&gt;=D$2,$C142&lt;E$2),"x","")</f>
        <v/>
      </c>
      <c r="F142" s="5" t="str">
        <f aca="false">IF(AND($C142&gt;=E$2,$C142&lt;F$2),"x","")</f>
        <v/>
      </c>
      <c r="G142" s="5" t="str">
        <f aca="false">IF(AND($C142&gt;=F$2,$C142&lt;G$2),"x","")</f>
        <v/>
      </c>
      <c r="H142" s="5" t="str">
        <f aca="false">IF(AND($C142&gt;=G$2,$C142&lt;H$2),"x","")</f>
        <v/>
      </c>
      <c r="I142" s="5" t="str">
        <f aca="false">IF(AND($C142&gt;=H$2,$C142&lt;I$2),"x","")</f>
        <v/>
      </c>
      <c r="J142" s="5" t="str">
        <f aca="false">IF(AND($C142&gt;=I$2,$C142&lt;J$2),"x","")</f>
        <v/>
      </c>
      <c r="K142" s="5" t="str">
        <f aca="false">IF(AND($C142&gt;=J$2,$C142&lt;K$2),"x","")</f>
        <v/>
      </c>
      <c r="L142" s="5" t="str">
        <f aca="false">IF(AND($C142&gt;=K$2,$C142&lt;L$2),"x","")</f>
        <v/>
      </c>
      <c r="M142" s="5" t="str">
        <f aca="false">IF(AND($C142&gt;=L$2,$C142&lt;M$2),"x","")</f>
        <v/>
      </c>
      <c r="N142" s="5" t="str">
        <f aca="false">IF(AND($C142&gt;=M$2,$C142&lt;N$2),"x","")</f>
        <v/>
      </c>
      <c r="O142" s="5" t="str">
        <f aca="false">IF(AND($C142&gt;=N$2,$C142&lt;O$2),"x","")</f>
        <v/>
      </c>
      <c r="P142" s="5" t="str">
        <f aca="false">IF(AND($C142&gt;=O$2,$C142&lt;P$2),"x","")</f>
        <v/>
      </c>
      <c r="Q142" s="5" t="str">
        <f aca="false">IF(AND($C142&gt;=P$2,$C142&lt;Q$2),"x","")</f>
        <v>x</v>
      </c>
      <c r="R142" s="5" t="str">
        <f aca="false">IF(AND($C142&gt;=Q$2,$C142&lt;R$2),"x","")</f>
        <v/>
      </c>
      <c r="S142" s="5" t="str">
        <f aca="false">IF(AND($C142&gt;=R$2,$C142&lt;S$2),"x","")</f>
        <v/>
      </c>
      <c r="T142" s="5" t="str">
        <f aca="false">IF(AND($C142&gt;=S$2,$C142&lt;T$2),"x","")</f>
        <v/>
      </c>
      <c r="U142" s="5" t="str">
        <f aca="false">IF(AND($C142&gt;=T$2,$C142&lt;U$2),"x","")</f>
        <v/>
      </c>
      <c r="V142" s="5" t="str">
        <f aca="false">IF(AND($C142&gt;=U$2,$C142&lt;V$2),"x","")</f>
        <v/>
      </c>
      <c r="W142" s="5" t="str">
        <f aca="false">IF(AND($C142&gt;=V$2,$C142&lt;W$2),"x","")</f>
        <v/>
      </c>
      <c r="X142" s="5" t="str">
        <f aca="false">IF(AND($C142&gt;=W$2,$C142&lt;X$2),"x","")</f>
        <v/>
      </c>
      <c r="Y142" s="5" t="str">
        <f aca="false">IF(AND($C142&gt;=X$2,$C142&lt;Y$2),"x","")</f>
        <v/>
      </c>
      <c r="Z142" s="5" t="str">
        <f aca="false">IF(AND($C142&gt;=Y$2,$C142&lt;Z$2),"x","")</f>
        <v/>
      </c>
      <c r="AA142" s="5" t="str">
        <f aca="false">IF(AND($C142&gt;=Z$2,$C142&lt;AA$2),"x","")</f>
        <v/>
      </c>
      <c r="AB142" s="5" t="str">
        <f aca="false">IF(AND($C142&gt;=AA$2,$C142&lt;AB$2),"x","")</f>
        <v/>
      </c>
      <c r="AC142" s="5" t="str">
        <f aca="false">IF($C142&gt;=AB$2,"x","")</f>
        <v/>
      </c>
    </row>
    <row r="143" customFormat="false" ht="12.75" hidden="false" customHeight="false" outlineLevel="0" collapsed="false">
      <c r="A143" s="1" t="s">
        <v>29</v>
      </c>
      <c r="B143" s="36" t="n">
        <v>29481</v>
      </c>
      <c r="C143" s="5" t="n">
        <f aca="false">DAYS360(B143,$C$2)/360</f>
        <v>33.0666666666667</v>
      </c>
      <c r="D143" s="5" t="str">
        <f aca="false">IF($C143&lt;$D$2,"x","")</f>
        <v/>
      </c>
      <c r="E143" s="5" t="str">
        <f aca="false">IF(AND($C143&gt;=D$2,$C143&lt;E$2),"x","")</f>
        <v/>
      </c>
      <c r="F143" s="5" t="str">
        <f aca="false">IF(AND($C143&gt;=E$2,$C143&lt;F$2),"x","")</f>
        <v/>
      </c>
      <c r="G143" s="5" t="str">
        <f aca="false">IF(AND($C143&gt;=F$2,$C143&lt;G$2),"x","")</f>
        <v/>
      </c>
      <c r="H143" s="5" t="str">
        <f aca="false">IF(AND($C143&gt;=G$2,$C143&lt;H$2),"x","")</f>
        <v/>
      </c>
      <c r="I143" s="5" t="str">
        <f aca="false">IF(AND($C143&gt;=H$2,$C143&lt;I$2),"x","")</f>
        <v/>
      </c>
      <c r="J143" s="5" t="str">
        <f aca="false">IF(AND($C143&gt;=I$2,$C143&lt;J$2),"x","")</f>
        <v/>
      </c>
      <c r="K143" s="5" t="str">
        <f aca="false">IF(AND($C143&gt;=J$2,$C143&lt;K$2),"x","")</f>
        <v/>
      </c>
      <c r="L143" s="5" t="str">
        <f aca="false">IF(AND($C143&gt;=K$2,$C143&lt;L$2),"x","")</f>
        <v/>
      </c>
      <c r="M143" s="5" t="str">
        <f aca="false">IF(AND($C143&gt;=L$2,$C143&lt;M$2),"x","")</f>
        <v/>
      </c>
      <c r="N143" s="5" t="str">
        <f aca="false">IF(AND($C143&gt;=M$2,$C143&lt;N$2),"x","")</f>
        <v/>
      </c>
      <c r="O143" s="5" t="str">
        <f aca="false">IF(AND($C143&gt;=N$2,$C143&lt;O$2),"x","")</f>
        <v/>
      </c>
      <c r="P143" s="5" t="str">
        <f aca="false">IF(AND($C143&gt;=O$2,$C143&lt;P$2),"x","")</f>
        <v/>
      </c>
      <c r="Q143" s="5" t="str">
        <f aca="false">IF(AND($C143&gt;=P$2,$C143&lt;Q$2),"x","")</f>
        <v/>
      </c>
      <c r="R143" s="5" t="str">
        <f aca="false">IF(AND($C143&gt;=Q$2,$C143&lt;R$2),"x","")</f>
        <v/>
      </c>
      <c r="S143" s="5" t="str">
        <f aca="false">IF(AND($C143&gt;=R$2,$C143&lt;S$2),"x","")</f>
        <v/>
      </c>
      <c r="T143" s="5" t="str">
        <f aca="false">IF(AND($C143&gt;=S$2,$C143&lt;T$2),"x","")</f>
        <v/>
      </c>
      <c r="U143" s="5" t="str">
        <f aca="false">IF(AND($C143&gt;=T$2,$C143&lt;U$2),"x","")</f>
        <v/>
      </c>
      <c r="V143" s="5" t="str">
        <f aca="false">IF(AND($C143&gt;=U$2,$C143&lt;V$2),"x","")</f>
        <v/>
      </c>
      <c r="W143" s="5" t="str">
        <f aca="false">IF(AND($C143&gt;=V$2,$C143&lt;W$2),"x","")</f>
        <v/>
      </c>
      <c r="X143" s="5" t="str">
        <f aca="false">IF(AND($C143&gt;=W$2,$C143&lt;X$2),"x","")</f>
        <v/>
      </c>
      <c r="Y143" s="5" t="str">
        <f aca="false">IF(AND($C143&gt;=X$2,$C143&lt;Y$2),"x","")</f>
        <v/>
      </c>
      <c r="Z143" s="5" t="str">
        <f aca="false">IF(AND($C143&gt;=Y$2,$C143&lt;Z$2),"x","")</f>
        <v/>
      </c>
      <c r="AA143" s="5" t="str">
        <f aca="false">IF(AND($C143&gt;=Z$2,$C143&lt;AA$2),"x","")</f>
        <v/>
      </c>
      <c r="AB143" s="5" t="str">
        <f aca="false">IF(AND($C143&gt;=AA$2,$C143&lt;AB$2),"x","")</f>
        <v/>
      </c>
      <c r="AC143" s="5" t="str">
        <f aca="false">IF($C143&gt;=AB$2,"x","")</f>
        <v>x</v>
      </c>
    </row>
    <row r="144" customFormat="false" ht="12.75" hidden="false" customHeight="false" outlineLevel="0" collapsed="false">
      <c r="A144" s="1" t="s">
        <v>29</v>
      </c>
      <c r="B144" s="36" t="n">
        <v>32054</v>
      </c>
      <c r="C144" s="5" t="n">
        <f aca="false">DAYS360(B144,$C$2)/360</f>
        <v>26.0194444444444</v>
      </c>
      <c r="D144" s="5" t="str">
        <f aca="false">IF($C144&lt;$D$2,"x","")</f>
        <v/>
      </c>
      <c r="E144" s="5" t="str">
        <f aca="false">IF(AND($C144&gt;=D$2,$C144&lt;E$2),"x","")</f>
        <v/>
      </c>
      <c r="F144" s="5" t="str">
        <f aca="false">IF(AND($C144&gt;=E$2,$C144&lt;F$2),"x","")</f>
        <v/>
      </c>
      <c r="G144" s="5" t="str">
        <f aca="false">IF(AND($C144&gt;=F$2,$C144&lt;G$2),"x","")</f>
        <v/>
      </c>
      <c r="H144" s="5" t="str">
        <f aca="false">IF(AND($C144&gt;=G$2,$C144&lt;H$2),"x","")</f>
        <v/>
      </c>
      <c r="I144" s="5" t="str">
        <f aca="false">IF(AND($C144&gt;=H$2,$C144&lt;I$2),"x","")</f>
        <v/>
      </c>
      <c r="J144" s="5" t="str">
        <f aca="false">IF(AND($C144&gt;=I$2,$C144&lt;J$2),"x","")</f>
        <v/>
      </c>
      <c r="K144" s="5" t="str">
        <f aca="false">IF(AND($C144&gt;=J$2,$C144&lt;K$2),"x","")</f>
        <v/>
      </c>
      <c r="L144" s="5" t="str">
        <f aca="false">IF(AND($C144&gt;=K$2,$C144&lt;L$2),"x","")</f>
        <v/>
      </c>
      <c r="M144" s="5" t="str">
        <f aca="false">IF(AND($C144&gt;=L$2,$C144&lt;M$2),"x","")</f>
        <v/>
      </c>
      <c r="N144" s="5" t="str">
        <f aca="false">IF(AND($C144&gt;=M$2,$C144&lt;N$2),"x","")</f>
        <v/>
      </c>
      <c r="O144" s="5" t="str">
        <f aca="false">IF(AND($C144&gt;=N$2,$C144&lt;O$2),"x","")</f>
        <v>x</v>
      </c>
      <c r="P144" s="5" t="str">
        <f aca="false">IF(AND($C144&gt;=O$2,$C144&lt;P$2),"x","")</f>
        <v/>
      </c>
      <c r="Q144" s="5" t="str">
        <f aca="false">IF(AND($C144&gt;=P$2,$C144&lt;Q$2),"x","")</f>
        <v/>
      </c>
      <c r="R144" s="5" t="str">
        <f aca="false">IF(AND($C144&gt;=Q$2,$C144&lt;R$2),"x","")</f>
        <v/>
      </c>
      <c r="S144" s="5" t="str">
        <f aca="false">IF(AND($C144&gt;=R$2,$C144&lt;S$2),"x","")</f>
        <v/>
      </c>
      <c r="T144" s="5" t="str">
        <f aca="false">IF(AND($C144&gt;=S$2,$C144&lt;T$2),"x","")</f>
        <v/>
      </c>
      <c r="U144" s="5" t="str">
        <f aca="false">IF(AND($C144&gt;=T$2,$C144&lt;U$2),"x","")</f>
        <v/>
      </c>
      <c r="V144" s="5" t="str">
        <f aca="false">IF(AND($C144&gt;=U$2,$C144&lt;V$2),"x","")</f>
        <v/>
      </c>
      <c r="W144" s="5" t="str">
        <f aca="false">IF(AND($C144&gt;=V$2,$C144&lt;W$2),"x","")</f>
        <v/>
      </c>
      <c r="X144" s="5" t="str">
        <f aca="false">IF(AND($C144&gt;=W$2,$C144&lt;X$2),"x","")</f>
        <v/>
      </c>
      <c r="Y144" s="5" t="str">
        <f aca="false">IF(AND($C144&gt;=X$2,$C144&lt;Y$2),"x","")</f>
        <v/>
      </c>
      <c r="Z144" s="5" t="str">
        <f aca="false">IF(AND($C144&gt;=Y$2,$C144&lt;Z$2),"x","")</f>
        <v/>
      </c>
      <c r="AA144" s="5" t="str">
        <f aca="false">IF(AND($C144&gt;=Z$2,$C144&lt;AA$2),"x","")</f>
        <v/>
      </c>
      <c r="AB144" s="5" t="str">
        <f aca="false">IF(AND($C144&gt;=AA$2,$C144&lt;AB$2),"x","")</f>
        <v/>
      </c>
      <c r="AC144" s="5" t="str">
        <f aca="false">IF($C144&gt;=AB$2,"x","")</f>
        <v/>
      </c>
    </row>
    <row r="145" customFormat="false" ht="12.75" hidden="false" customHeight="false" outlineLevel="0" collapsed="false">
      <c r="A145" s="1" t="s">
        <v>30</v>
      </c>
      <c r="B145" s="36" t="n">
        <v>33098</v>
      </c>
      <c r="C145" s="5" t="n">
        <f aca="false">DAYS360(B145,$C$2)/360</f>
        <v>23.1611111111111</v>
      </c>
      <c r="D145" s="5" t="str">
        <f aca="false">IF($C145&lt;$D$2,"x","")</f>
        <v/>
      </c>
      <c r="E145" s="5" t="str">
        <f aca="false">IF(AND($C145&gt;=D$2,$C145&lt;E$2),"x","")</f>
        <v/>
      </c>
      <c r="F145" s="5" t="str">
        <f aca="false">IF(AND($C145&gt;=E$2,$C145&lt;F$2),"x","")</f>
        <v/>
      </c>
      <c r="G145" s="5" t="str">
        <f aca="false">IF(AND($C145&gt;=F$2,$C145&lt;G$2),"x","")</f>
        <v/>
      </c>
      <c r="H145" s="5" t="str">
        <f aca="false">IF(AND($C145&gt;=G$2,$C145&lt;H$2),"x","")</f>
        <v/>
      </c>
      <c r="I145" s="5" t="str">
        <f aca="false">IF(AND($C145&gt;=H$2,$C145&lt;I$2),"x","")</f>
        <v>x</v>
      </c>
      <c r="J145" s="5" t="str">
        <f aca="false">IF(AND($C145&gt;=I$2,$C145&lt;J$2),"x","")</f>
        <v/>
      </c>
      <c r="K145" s="5" t="str">
        <f aca="false">IF(AND($C145&gt;=J$2,$C145&lt;K$2),"x","")</f>
        <v/>
      </c>
      <c r="L145" s="5" t="str">
        <f aca="false">IF(AND($C145&gt;=K$2,$C145&lt;L$2),"x","")</f>
        <v/>
      </c>
      <c r="M145" s="5" t="str">
        <f aca="false">IF(AND($C145&gt;=L$2,$C145&lt;M$2),"x","")</f>
        <v/>
      </c>
      <c r="N145" s="5" t="str">
        <f aca="false">IF(AND($C145&gt;=M$2,$C145&lt;N$2),"x","")</f>
        <v/>
      </c>
      <c r="O145" s="5" t="str">
        <f aca="false">IF(AND($C145&gt;=N$2,$C145&lt;O$2),"x","")</f>
        <v/>
      </c>
      <c r="P145" s="5" t="str">
        <f aca="false">IF(AND($C145&gt;=O$2,$C145&lt;P$2),"x","")</f>
        <v/>
      </c>
      <c r="Q145" s="5" t="str">
        <f aca="false">IF(AND($C145&gt;=P$2,$C145&lt;Q$2),"x","")</f>
        <v/>
      </c>
      <c r="R145" s="5" t="str">
        <f aca="false">IF(AND($C145&gt;=Q$2,$C145&lt;R$2),"x","")</f>
        <v/>
      </c>
      <c r="S145" s="5" t="str">
        <f aca="false">IF(AND($C145&gt;=R$2,$C145&lt;S$2),"x","")</f>
        <v/>
      </c>
      <c r="T145" s="5" t="str">
        <f aca="false">IF(AND($C145&gt;=S$2,$C145&lt;T$2),"x","")</f>
        <v/>
      </c>
      <c r="U145" s="5" t="str">
        <f aca="false">IF(AND($C145&gt;=T$2,$C145&lt;U$2),"x","")</f>
        <v/>
      </c>
      <c r="V145" s="5" t="str">
        <f aca="false">IF(AND($C145&gt;=U$2,$C145&lt;V$2),"x","")</f>
        <v/>
      </c>
      <c r="W145" s="5" t="str">
        <f aca="false">IF(AND($C145&gt;=V$2,$C145&lt;W$2),"x","")</f>
        <v/>
      </c>
      <c r="X145" s="5" t="str">
        <f aca="false">IF(AND($C145&gt;=W$2,$C145&lt;X$2),"x","")</f>
        <v/>
      </c>
      <c r="Y145" s="5" t="str">
        <f aca="false">IF(AND($C145&gt;=X$2,$C145&lt;Y$2),"x","")</f>
        <v/>
      </c>
      <c r="Z145" s="5" t="str">
        <f aca="false">IF(AND($C145&gt;=Y$2,$C145&lt;Z$2),"x","")</f>
        <v/>
      </c>
      <c r="AA145" s="5" t="str">
        <f aca="false">IF(AND($C145&gt;=Z$2,$C145&lt;AA$2),"x","")</f>
        <v/>
      </c>
      <c r="AB145" s="5" t="str">
        <f aca="false">IF(AND($C145&gt;=AA$2,$C145&lt;AB$2),"x","")</f>
        <v/>
      </c>
      <c r="AC145" s="5" t="str">
        <f aca="false">IF($C145&gt;=AB$2,"x","")</f>
        <v/>
      </c>
    </row>
    <row r="146" customFormat="false" ht="12.75" hidden="false" customHeight="false" outlineLevel="0" collapsed="false">
      <c r="A146" s="1" t="s">
        <v>30</v>
      </c>
      <c r="B146" s="36" t="n">
        <v>32778</v>
      </c>
      <c r="C146" s="5" t="n">
        <f aca="false">DAYS360(B146,$C$2)/360</f>
        <v>24.0388888888889</v>
      </c>
      <c r="D146" s="5" t="str">
        <f aca="false">IF($C146&lt;$D$2,"x","")</f>
        <v/>
      </c>
      <c r="E146" s="5" t="str">
        <f aca="false">IF(AND($C146&gt;=D$2,$C146&lt;E$2),"x","")</f>
        <v/>
      </c>
      <c r="F146" s="5" t="str">
        <f aca="false">IF(AND($C146&gt;=E$2,$C146&lt;F$2),"x","")</f>
        <v/>
      </c>
      <c r="G146" s="5" t="str">
        <f aca="false">IF(AND($C146&gt;=F$2,$C146&lt;G$2),"x","")</f>
        <v/>
      </c>
      <c r="H146" s="5" t="str">
        <f aca="false">IF(AND($C146&gt;=G$2,$C146&lt;H$2),"x","")</f>
        <v/>
      </c>
      <c r="I146" s="5" t="str">
        <f aca="false">IF(AND($C146&gt;=H$2,$C146&lt;I$2),"x","")</f>
        <v/>
      </c>
      <c r="J146" s="5" t="str">
        <f aca="false">IF(AND($C146&gt;=I$2,$C146&lt;J$2),"x","")</f>
        <v/>
      </c>
      <c r="K146" s="5" t="str">
        <f aca="false">IF(AND($C146&gt;=J$2,$C146&lt;K$2),"x","")</f>
        <v>x</v>
      </c>
      <c r="L146" s="5" t="str">
        <f aca="false">IF(AND($C146&gt;=K$2,$C146&lt;L$2),"x","")</f>
        <v/>
      </c>
      <c r="M146" s="5" t="str">
        <f aca="false">IF(AND($C146&gt;=L$2,$C146&lt;M$2),"x","")</f>
        <v/>
      </c>
      <c r="N146" s="5" t="str">
        <f aca="false">IF(AND($C146&gt;=M$2,$C146&lt;N$2),"x","")</f>
        <v/>
      </c>
      <c r="O146" s="5" t="str">
        <f aca="false">IF(AND($C146&gt;=N$2,$C146&lt;O$2),"x","")</f>
        <v/>
      </c>
      <c r="P146" s="5" t="str">
        <f aca="false">IF(AND($C146&gt;=O$2,$C146&lt;P$2),"x","")</f>
        <v/>
      </c>
      <c r="Q146" s="5" t="str">
        <f aca="false">IF(AND($C146&gt;=P$2,$C146&lt;Q$2),"x","")</f>
        <v/>
      </c>
      <c r="R146" s="5" t="str">
        <f aca="false">IF(AND($C146&gt;=Q$2,$C146&lt;R$2),"x","")</f>
        <v/>
      </c>
      <c r="S146" s="5" t="str">
        <f aca="false">IF(AND($C146&gt;=R$2,$C146&lt;S$2),"x","")</f>
        <v/>
      </c>
      <c r="T146" s="5" t="str">
        <f aca="false">IF(AND($C146&gt;=S$2,$C146&lt;T$2),"x","")</f>
        <v/>
      </c>
      <c r="U146" s="5" t="str">
        <f aca="false">IF(AND($C146&gt;=T$2,$C146&lt;U$2),"x","")</f>
        <v/>
      </c>
      <c r="V146" s="5" t="str">
        <f aca="false">IF(AND($C146&gt;=U$2,$C146&lt;V$2),"x","")</f>
        <v/>
      </c>
      <c r="W146" s="5" t="str">
        <f aca="false">IF(AND($C146&gt;=V$2,$C146&lt;W$2),"x","")</f>
        <v/>
      </c>
      <c r="X146" s="5" t="str">
        <f aca="false">IF(AND($C146&gt;=W$2,$C146&lt;X$2),"x","")</f>
        <v/>
      </c>
      <c r="Y146" s="5" t="str">
        <f aca="false">IF(AND($C146&gt;=X$2,$C146&lt;Y$2),"x","")</f>
        <v/>
      </c>
      <c r="Z146" s="5" t="str">
        <f aca="false">IF(AND($C146&gt;=Y$2,$C146&lt;Z$2),"x","")</f>
        <v/>
      </c>
      <c r="AA146" s="5" t="str">
        <f aca="false">IF(AND($C146&gt;=Z$2,$C146&lt;AA$2),"x","")</f>
        <v/>
      </c>
      <c r="AB146" s="5" t="str">
        <f aca="false">IF(AND($C146&gt;=AA$2,$C146&lt;AB$2),"x","")</f>
        <v/>
      </c>
      <c r="AC146" s="5" t="str">
        <f aca="false">IF($C146&gt;=AB$2,"x","")</f>
        <v/>
      </c>
    </row>
    <row r="147" customFormat="false" ht="12.75" hidden="false" customHeight="false" outlineLevel="0" collapsed="false">
      <c r="A147" s="1" t="s">
        <v>29</v>
      </c>
      <c r="B147" s="36" t="n">
        <v>32673</v>
      </c>
      <c r="C147" s="5" t="n">
        <f aca="false">DAYS360(B147,$C$2)/360</f>
        <v>24.325</v>
      </c>
      <c r="D147" s="5" t="str">
        <f aca="false">IF($C147&lt;$D$2,"x","")</f>
        <v/>
      </c>
      <c r="E147" s="5" t="str">
        <f aca="false">IF(AND($C147&gt;=D$2,$C147&lt;E$2),"x","")</f>
        <v/>
      </c>
      <c r="F147" s="5" t="str">
        <f aca="false">IF(AND($C147&gt;=E$2,$C147&lt;F$2),"x","")</f>
        <v/>
      </c>
      <c r="G147" s="5" t="str">
        <f aca="false">IF(AND($C147&gt;=F$2,$C147&lt;G$2),"x","")</f>
        <v/>
      </c>
      <c r="H147" s="5" t="str">
        <f aca="false">IF(AND($C147&gt;=G$2,$C147&lt;H$2),"x","")</f>
        <v/>
      </c>
      <c r="I147" s="5" t="str">
        <f aca="false">IF(AND($C147&gt;=H$2,$C147&lt;I$2),"x","")</f>
        <v/>
      </c>
      <c r="J147" s="5" t="str">
        <f aca="false">IF(AND($C147&gt;=I$2,$C147&lt;J$2),"x","")</f>
        <v/>
      </c>
      <c r="K147" s="5" t="str">
        <f aca="false">IF(AND($C147&gt;=J$2,$C147&lt;K$2),"x","")</f>
        <v>x</v>
      </c>
      <c r="L147" s="5" t="str">
        <f aca="false">IF(AND($C147&gt;=K$2,$C147&lt;L$2),"x","")</f>
        <v/>
      </c>
      <c r="M147" s="5" t="str">
        <f aca="false">IF(AND($C147&gt;=L$2,$C147&lt;M$2),"x","")</f>
        <v/>
      </c>
      <c r="N147" s="5" t="str">
        <f aca="false">IF(AND($C147&gt;=M$2,$C147&lt;N$2),"x","")</f>
        <v/>
      </c>
      <c r="O147" s="5" t="str">
        <f aca="false">IF(AND($C147&gt;=N$2,$C147&lt;O$2),"x","")</f>
        <v/>
      </c>
      <c r="P147" s="5" t="str">
        <f aca="false">IF(AND($C147&gt;=O$2,$C147&lt;P$2),"x","")</f>
        <v/>
      </c>
      <c r="Q147" s="5" t="str">
        <f aca="false">IF(AND($C147&gt;=P$2,$C147&lt;Q$2),"x","")</f>
        <v/>
      </c>
      <c r="R147" s="5" t="str">
        <f aca="false">IF(AND($C147&gt;=Q$2,$C147&lt;R$2),"x","")</f>
        <v/>
      </c>
      <c r="S147" s="5" t="str">
        <f aca="false">IF(AND($C147&gt;=R$2,$C147&lt;S$2),"x","")</f>
        <v/>
      </c>
      <c r="T147" s="5" t="str">
        <f aca="false">IF(AND($C147&gt;=S$2,$C147&lt;T$2),"x","")</f>
        <v/>
      </c>
      <c r="U147" s="5" t="str">
        <f aca="false">IF(AND($C147&gt;=T$2,$C147&lt;U$2),"x","")</f>
        <v/>
      </c>
      <c r="V147" s="5" t="str">
        <f aca="false">IF(AND($C147&gt;=U$2,$C147&lt;V$2),"x","")</f>
        <v/>
      </c>
      <c r="W147" s="5" t="str">
        <f aca="false">IF(AND($C147&gt;=V$2,$C147&lt;W$2),"x","")</f>
        <v/>
      </c>
      <c r="X147" s="5" t="str">
        <f aca="false">IF(AND($C147&gt;=W$2,$C147&lt;X$2),"x","")</f>
        <v/>
      </c>
      <c r="Y147" s="5" t="str">
        <f aca="false">IF(AND($C147&gt;=X$2,$C147&lt;Y$2),"x","")</f>
        <v/>
      </c>
      <c r="Z147" s="5" t="str">
        <f aca="false">IF(AND($C147&gt;=Y$2,$C147&lt;Z$2),"x","")</f>
        <v/>
      </c>
      <c r="AA147" s="5" t="str">
        <f aca="false">IF(AND($C147&gt;=Z$2,$C147&lt;AA$2),"x","")</f>
        <v/>
      </c>
      <c r="AB147" s="5" t="str">
        <f aca="false">IF(AND($C147&gt;=AA$2,$C147&lt;AB$2),"x","")</f>
        <v/>
      </c>
      <c r="AC147" s="5" t="str">
        <f aca="false">IF($C147&gt;=AB$2,"x","")</f>
        <v/>
      </c>
    </row>
    <row r="148" customFormat="false" ht="12.75" hidden="false" customHeight="false" outlineLevel="0" collapsed="false">
      <c r="A148" s="1" t="s">
        <v>30</v>
      </c>
      <c r="B148" s="36" t="n">
        <v>32358</v>
      </c>
      <c r="C148" s="5" t="n">
        <f aca="false">DAYS360(B148,$C$2)/360</f>
        <v>25.1888888888889</v>
      </c>
      <c r="D148" s="5" t="str">
        <f aca="false">IF($C148&lt;$D$2,"x","")</f>
        <v/>
      </c>
      <c r="E148" s="5" t="str">
        <f aca="false">IF(AND($C148&gt;=D$2,$C148&lt;E$2),"x","")</f>
        <v/>
      </c>
      <c r="F148" s="5" t="str">
        <f aca="false">IF(AND($C148&gt;=E$2,$C148&lt;F$2),"x","")</f>
        <v/>
      </c>
      <c r="G148" s="5" t="str">
        <f aca="false">IF(AND($C148&gt;=F$2,$C148&lt;G$2),"x","")</f>
        <v/>
      </c>
      <c r="H148" s="5" t="str">
        <f aca="false">IF(AND($C148&gt;=G$2,$C148&lt;H$2),"x","")</f>
        <v/>
      </c>
      <c r="I148" s="5" t="str">
        <f aca="false">IF(AND($C148&gt;=H$2,$C148&lt;I$2),"x","")</f>
        <v/>
      </c>
      <c r="J148" s="5" t="str">
        <f aca="false">IF(AND($C148&gt;=I$2,$C148&lt;J$2),"x","")</f>
        <v/>
      </c>
      <c r="K148" s="5" t="str">
        <f aca="false">IF(AND($C148&gt;=J$2,$C148&lt;K$2),"x","")</f>
        <v/>
      </c>
      <c r="L148" s="5" t="str">
        <f aca="false">IF(AND($C148&gt;=K$2,$C148&lt;L$2),"x","")</f>
        <v/>
      </c>
      <c r="M148" s="5" t="str">
        <f aca="false">IF(AND($C148&gt;=L$2,$C148&lt;M$2),"x","")</f>
        <v>x</v>
      </c>
      <c r="N148" s="5" t="str">
        <f aca="false">IF(AND($C148&gt;=M$2,$C148&lt;N$2),"x","")</f>
        <v/>
      </c>
      <c r="O148" s="5" t="str">
        <f aca="false">IF(AND($C148&gt;=N$2,$C148&lt;O$2),"x","")</f>
        <v/>
      </c>
      <c r="P148" s="5" t="str">
        <f aca="false">IF(AND($C148&gt;=O$2,$C148&lt;P$2),"x","")</f>
        <v/>
      </c>
      <c r="Q148" s="5" t="str">
        <f aca="false">IF(AND($C148&gt;=P$2,$C148&lt;Q$2),"x","")</f>
        <v/>
      </c>
      <c r="R148" s="5" t="str">
        <f aca="false">IF(AND($C148&gt;=Q$2,$C148&lt;R$2),"x","")</f>
        <v/>
      </c>
      <c r="S148" s="5" t="str">
        <f aca="false">IF(AND($C148&gt;=R$2,$C148&lt;S$2),"x","")</f>
        <v/>
      </c>
      <c r="T148" s="5" t="str">
        <f aca="false">IF(AND($C148&gt;=S$2,$C148&lt;T$2),"x","")</f>
        <v/>
      </c>
      <c r="U148" s="5" t="str">
        <f aca="false">IF(AND($C148&gt;=T$2,$C148&lt;U$2),"x","")</f>
        <v/>
      </c>
      <c r="V148" s="5" t="str">
        <f aca="false">IF(AND($C148&gt;=U$2,$C148&lt;V$2),"x","")</f>
        <v/>
      </c>
      <c r="W148" s="5" t="str">
        <f aca="false">IF(AND($C148&gt;=V$2,$C148&lt;W$2),"x","")</f>
        <v/>
      </c>
      <c r="X148" s="5" t="str">
        <f aca="false">IF(AND($C148&gt;=W$2,$C148&lt;X$2),"x","")</f>
        <v/>
      </c>
      <c r="Y148" s="5" t="str">
        <f aca="false">IF(AND($C148&gt;=X$2,$C148&lt;Y$2),"x","")</f>
        <v/>
      </c>
      <c r="Z148" s="5" t="str">
        <f aca="false">IF(AND($C148&gt;=Y$2,$C148&lt;Z$2),"x","")</f>
        <v/>
      </c>
      <c r="AA148" s="5" t="str">
        <f aca="false">IF(AND($C148&gt;=Z$2,$C148&lt;AA$2),"x","")</f>
        <v/>
      </c>
      <c r="AB148" s="5" t="str">
        <f aca="false">IF(AND($C148&gt;=AA$2,$C148&lt;AB$2),"x","")</f>
        <v/>
      </c>
      <c r="AC148" s="5" t="str">
        <f aca="false">IF($C148&gt;=AB$2,"x","")</f>
        <v/>
      </c>
    </row>
    <row r="149" customFormat="false" ht="12.75" hidden="false" customHeight="false" outlineLevel="0" collapsed="false">
      <c r="A149" s="1" t="s">
        <v>29</v>
      </c>
      <c r="B149" s="36" t="n">
        <v>32126</v>
      </c>
      <c r="C149" s="5" t="n">
        <f aca="false">DAYS360(B149,$C$2)/360</f>
        <v>25.8222222222222</v>
      </c>
      <c r="D149" s="5" t="str">
        <f aca="false">IF($C149&lt;$D$2,"x","")</f>
        <v/>
      </c>
      <c r="E149" s="5" t="str">
        <f aca="false">IF(AND($C149&gt;=D$2,$C149&lt;E$2),"x","")</f>
        <v/>
      </c>
      <c r="F149" s="5" t="str">
        <f aca="false">IF(AND($C149&gt;=E$2,$C149&lt;F$2),"x","")</f>
        <v/>
      </c>
      <c r="G149" s="5" t="str">
        <f aca="false">IF(AND($C149&gt;=F$2,$C149&lt;G$2),"x","")</f>
        <v/>
      </c>
      <c r="H149" s="5" t="str">
        <f aca="false">IF(AND($C149&gt;=G$2,$C149&lt;H$2),"x","")</f>
        <v/>
      </c>
      <c r="I149" s="5" t="str">
        <f aca="false">IF(AND($C149&gt;=H$2,$C149&lt;I$2),"x","")</f>
        <v/>
      </c>
      <c r="J149" s="5" t="str">
        <f aca="false">IF(AND($C149&gt;=I$2,$C149&lt;J$2),"x","")</f>
        <v/>
      </c>
      <c r="K149" s="5" t="str">
        <f aca="false">IF(AND($C149&gt;=J$2,$C149&lt;K$2),"x","")</f>
        <v/>
      </c>
      <c r="L149" s="5" t="str">
        <f aca="false">IF(AND($C149&gt;=K$2,$C149&lt;L$2),"x","")</f>
        <v/>
      </c>
      <c r="M149" s="5" t="str">
        <f aca="false">IF(AND($C149&gt;=L$2,$C149&lt;M$2),"x","")</f>
        <v/>
      </c>
      <c r="N149" s="5" t="str">
        <f aca="false">IF(AND($C149&gt;=M$2,$C149&lt;N$2),"x","")</f>
        <v>x</v>
      </c>
      <c r="O149" s="5" t="str">
        <f aca="false">IF(AND($C149&gt;=N$2,$C149&lt;O$2),"x","")</f>
        <v/>
      </c>
      <c r="P149" s="5" t="str">
        <f aca="false">IF(AND($C149&gt;=O$2,$C149&lt;P$2),"x","")</f>
        <v/>
      </c>
      <c r="Q149" s="5" t="str">
        <f aca="false">IF(AND($C149&gt;=P$2,$C149&lt;Q$2),"x","")</f>
        <v/>
      </c>
      <c r="R149" s="5" t="str">
        <f aca="false">IF(AND($C149&gt;=Q$2,$C149&lt;R$2),"x","")</f>
        <v/>
      </c>
      <c r="S149" s="5" t="str">
        <f aca="false">IF(AND($C149&gt;=R$2,$C149&lt;S$2),"x","")</f>
        <v/>
      </c>
      <c r="T149" s="5" t="str">
        <f aca="false">IF(AND($C149&gt;=S$2,$C149&lt;T$2),"x","")</f>
        <v/>
      </c>
      <c r="U149" s="5" t="str">
        <f aca="false">IF(AND($C149&gt;=T$2,$C149&lt;U$2),"x","")</f>
        <v/>
      </c>
      <c r="V149" s="5" t="str">
        <f aca="false">IF(AND($C149&gt;=U$2,$C149&lt;V$2),"x","")</f>
        <v/>
      </c>
      <c r="W149" s="5" t="str">
        <f aca="false">IF(AND($C149&gt;=V$2,$C149&lt;W$2),"x","")</f>
        <v/>
      </c>
      <c r="X149" s="5" t="str">
        <f aca="false">IF(AND($C149&gt;=W$2,$C149&lt;X$2),"x","")</f>
        <v/>
      </c>
      <c r="Y149" s="5" t="str">
        <f aca="false">IF(AND($C149&gt;=X$2,$C149&lt;Y$2),"x","")</f>
        <v/>
      </c>
      <c r="Z149" s="5" t="str">
        <f aca="false">IF(AND($C149&gt;=Y$2,$C149&lt;Z$2),"x","")</f>
        <v/>
      </c>
      <c r="AA149" s="5" t="str">
        <f aca="false">IF(AND($C149&gt;=Z$2,$C149&lt;AA$2),"x","")</f>
        <v/>
      </c>
      <c r="AB149" s="5" t="str">
        <f aca="false">IF(AND($C149&gt;=AA$2,$C149&lt;AB$2),"x","")</f>
        <v/>
      </c>
      <c r="AC149" s="5" t="str">
        <f aca="false">IF($C149&gt;=AB$2,"x","")</f>
        <v/>
      </c>
    </row>
    <row r="150" customFormat="false" ht="12.75" hidden="false" customHeight="false" outlineLevel="0" collapsed="false">
      <c r="A150" s="1" t="s">
        <v>29</v>
      </c>
      <c r="B150" s="36" t="n">
        <v>33610</v>
      </c>
      <c r="C150" s="5" t="n">
        <f aca="false">DAYS360(B150,$C$2)/360</f>
        <v>21.7611111111111</v>
      </c>
      <c r="D150" s="5" t="str">
        <f aca="false">IF($C150&lt;$D$2,"x","")</f>
        <v/>
      </c>
      <c r="E150" s="5" t="str">
        <f aca="false">IF(AND($C150&gt;=D$2,$C150&lt;E$2),"x","")</f>
        <v/>
      </c>
      <c r="F150" s="5" t="str">
        <f aca="false">IF(AND($C150&gt;=E$2,$C150&lt;F$2),"x","")</f>
        <v>x</v>
      </c>
      <c r="G150" s="5" t="str">
        <f aca="false">IF(AND($C150&gt;=F$2,$C150&lt;G$2),"x","")</f>
        <v/>
      </c>
      <c r="H150" s="5" t="str">
        <f aca="false">IF(AND($C150&gt;=G$2,$C150&lt;H$2),"x","")</f>
        <v/>
      </c>
      <c r="I150" s="5" t="str">
        <f aca="false">IF(AND($C150&gt;=H$2,$C150&lt;I$2),"x","")</f>
        <v/>
      </c>
      <c r="J150" s="5" t="str">
        <f aca="false">IF(AND($C150&gt;=I$2,$C150&lt;J$2),"x","")</f>
        <v/>
      </c>
      <c r="K150" s="5" t="str">
        <f aca="false">IF(AND($C150&gt;=J$2,$C150&lt;K$2),"x","")</f>
        <v/>
      </c>
      <c r="L150" s="5" t="str">
        <f aca="false">IF(AND($C150&gt;=K$2,$C150&lt;L$2),"x","")</f>
        <v/>
      </c>
      <c r="M150" s="5" t="str">
        <f aca="false">IF(AND($C150&gt;=L$2,$C150&lt;M$2),"x","")</f>
        <v/>
      </c>
      <c r="N150" s="5" t="str">
        <f aca="false">IF(AND($C150&gt;=M$2,$C150&lt;N$2),"x","")</f>
        <v/>
      </c>
      <c r="O150" s="5" t="str">
        <f aca="false">IF(AND($C150&gt;=N$2,$C150&lt;O$2),"x","")</f>
        <v/>
      </c>
      <c r="P150" s="5" t="str">
        <f aca="false">IF(AND($C150&gt;=O$2,$C150&lt;P$2),"x","")</f>
        <v/>
      </c>
      <c r="Q150" s="5" t="str">
        <f aca="false">IF(AND($C150&gt;=P$2,$C150&lt;Q$2),"x","")</f>
        <v/>
      </c>
      <c r="R150" s="5" t="str">
        <f aca="false">IF(AND($C150&gt;=Q$2,$C150&lt;R$2),"x","")</f>
        <v/>
      </c>
      <c r="S150" s="5" t="str">
        <f aca="false">IF(AND($C150&gt;=R$2,$C150&lt;S$2),"x","")</f>
        <v/>
      </c>
      <c r="T150" s="5" t="str">
        <f aca="false">IF(AND($C150&gt;=S$2,$C150&lt;T$2),"x","")</f>
        <v/>
      </c>
      <c r="U150" s="5" t="str">
        <f aca="false">IF(AND($C150&gt;=T$2,$C150&lt;U$2),"x","")</f>
        <v/>
      </c>
      <c r="V150" s="5" t="str">
        <f aca="false">IF(AND($C150&gt;=U$2,$C150&lt;V$2),"x","")</f>
        <v/>
      </c>
      <c r="W150" s="5" t="str">
        <f aca="false">IF(AND($C150&gt;=V$2,$C150&lt;W$2),"x","")</f>
        <v/>
      </c>
      <c r="X150" s="5" t="str">
        <f aca="false">IF(AND($C150&gt;=W$2,$C150&lt;X$2),"x","")</f>
        <v/>
      </c>
      <c r="Y150" s="5" t="str">
        <f aca="false">IF(AND($C150&gt;=X$2,$C150&lt;Y$2),"x","")</f>
        <v/>
      </c>
      <c r="Z150" s="5" t="str">
        <f aca="false">IF(AND($C150&gt;=Y$2,$C150&lt;Z$2),"x","")</f>
        <v/>
      </c>
      <c r="AA150" s="5" t="str">
        <f aca="false">IF(AND($C150&gt;=Z$2,$C150&lt;AA$2),"x","")</f>
        <v/>
      </c>
      <c r="AB150" s="5" t="str">
        <f aca="false">IF(AND($C150&gt;=AA$2,$C150&lt;AB$2),"x","")</f>
        <v/>
      </c>
      <c r="AC150" s="5" t="str">
        <f aca="false">IF($C150&gt;=AB$2,"x","")</f>
        <v/>
      </c>
    </row>
    <row r="151" customFormat="false" ht="12.75" hidden="false" customHeight="false" outlineLevel="0" collapsed="false">
      <c r="A151" s="1" t="s">
        <v>29</v>
      </c>
      <c r="B151" s="36" t="n">
        <v>32441</v>
      </c>
      <c r="C151" s="5" t="n">
        <f aca="false">DAYS360(B151,$C$2)/360</f>
        <v>24.9611111111111</v>
      </c>
      <c r="D151" s="5" t="str">
        <f aca="false">IF($C151&lt;$D$2,"x","")</f>
        <v/>
      </c>
      <c r="E151" s="5" t="str">
        <f aca="false">IF(AND($C151&gt;=D$2,$C151&lt;E$2),"x","")</f>
        <v/>
      </c>
      <c r="F151" s="5" t="str">
        <f aca="false">IF(AND($C151&gt;=E$2,$C151&lt;F$2),"x","")</f>
        <v/>
      </c>
      <c r="G151" s="5" t="str">
        <f aca="false">IF(AND($C151&gt;=F$2,$C151&lt;G$2),"x","")</f>
        <v/>
      </c>
      <c r="H151" s="5" t="str">
        <f aca="false">IF(AND($C151&gt;=G$2,$C151&lt;H$2),"x","")</f>
        <v/>
      </c>
      <c r="I151" s="5" t="str">
        <f aca="false">IF(AND($C151&gt;=H$2,$C151&lt;I$2),"x","")</f>
        <v/>
      </c>
      <c r="J151" s="5" t="str">
        <f aca="false">IF(AND($C151&gt;=I$2,$C151&lt;J$2),"x","")</f>
        <v/>
      </c>
      <c r="K151" s="5" t="str">
        <f aca="false">IF(AND($C151&gt;=J$2,$C151&lt;K$2),"x","")</f>
        <v/>
      </c>
      <c r="L151" s="5" t="str">
        <f aca="false">IF(AND($C151&gt;=K$2,$C151&lt;L$2),"x","")</f>
        <v>x</v>
      </c>
      <c r="M151" s="5" t="str">
        <f aca="false">IF(AND($C151&gt;=L$2,$C151&lt;M$2),"x","")</f>
        <v/>
      </c>
      <c r="N151" s="5" t="str">
        <f aca="false">IF(AND($C151&gt;=M$2,$C151&lt;N$2),"x","")</f>
        <v/>
      </c>
      <c r="O151" s="5" t="str">
        <f aca="false">IF(AND($C151&gt;=N$2,$C151&lt;O$2),"x","")</f>
        <v/>
      </c>
      <c r="P151" s="5" t="str">
        <f aca="false">IF(AND($C151&gt;=O$2,$C151&lt;P$2),"x","")</f>
        <v/>
      </c>
      <c r="Q151" s="5" t="str">
        <f aca="false">IF(AND($C151&gt;=P$2,$C151&lt;Q$2),"x","")</f>
        <v/>
      </c>
      <c r="R151" s="5" t="str">
        <f aca="false">IF(AND($C151&gt;=Q$2,$C151&lt;R$2),"x","")</f>
        <v/>
      </c>
      <c r="S151" s="5" t="str">
        <f aca="false">IF(AND($C151&gt;=R$2,$C151&lt;S$2),"x","")</f>
        <v/>
      </c>
      <c r="T151" s="5" t="str">
        <f aca="false">IF(AND($C151&gt;=S$2,$C151&lt;T$2),"x","")</f>
        <v/>
      </c>
      <c r="U151" s="5" t="str">
        <f aca="false">IF(AND($C151&gt;=T$2,$C151&lt;U$2),"x","")</f>
        <v/>
      </c>
      <c r="V151" s="5" t="str">
        <f aca="false">IF(AND($C151&gt;=U$2,$C151&lt;V$2),"x","")</f>
        <v/>
      </c>
      <c r="W151" s="5" t="str">
        <f aca="false">IF(AND($C151&gt;=V$2,$C151&lt;W$2),"x","")</f>
        <v/>
      </c>
      <c r="X151" s="5" t="str">
        <f aca="false">IF(AND($C151&gt;=W$2,$C151&lt;X$2),"x","")</f>
        <v/>
      </c>
      <c r="Y151" s="5" t="str">
        <f aca="false">IF(AND($C151&gt;=X$2,$C151&lt;Y$2),"x","")</f>
        <v/>
      </c>
      <c r="Z151" s="5" t="str">
        <f aca="false">IF(AND($C151&gt;=Y$2,$C151&lt;Z$2),"x","")</f>
        <v/>
      </c>
      <c r="AA151" s="5" t="str">
        <f aca="false">IF(AND($C151&gt;=Z$2,$C151&lt;AA$2),"x","")</f>
        <v/>
      </c>
      <c r="AB151" s="5" t="str">
        <f aca="false">IF(AND($C151&gt;=AA$2,$C151&lt;AB$2),"x","")</f>
        <v/>
      </c>
      <c r="AC151" s="5" t="str">
        <f aca="false">IF($C151&gt;=AB$2,"x","")</f>
        <v/>
      </c>
    </row>
    <row r="152" customFormat="false" ht="12.75" hidden="false" customHeight="false" outlineLevel="0" collapsed="false">
      <c r="A152" s="1" t="s">
        <v>29</v>
      </c>
      <c r="B152" s="36" t="n">
        <v>32537</v>
      </c>
      <c r="C152" s="5" t="n">
        <f aca="false">DAYS360(B152,$C$2)/360</f>
        <v>24.7</v>
      </c>
      <c r="D152" s="5" t="str">
        <f aca="false">IF($C152&lt;$D$2,"x","")</f>
        <v/>
      </c>
      <c r="E152" s="5" t="str">
        <f aca="false">IF(AND($C152&gt;=D$2,$C152&lt;E$2),"x","")</f>
        <v/>
      </c>
      <c r="F152" s="5" t="str">
        <f aca="false">IF(AND($C152&gt;=E$2,$C152&lt;F$2),"x","")</f>
        <v/>
      </c>
      <c r="G152" s="5" t="str">
        <f aca="false">IF(AND($C152&gt;=F$2,$C152&lt;G$2),"x","")</f>
        <v/>
      </c>
      <c r="H152" s="5" t="str">
        <f aca="false">IF(AND($C152&gt;=G$2,$C152&lt;H$2),"x","")</f>
        <v/>
      </c>
      <c r="I152" s="5" t="str">
        <f aca="false">IF(AND($C152&gt;=H$2,$C152&lt;I$2),"x","")</f>
        <v/>
      </c>
      <c r="J152" s="5" t="str">
        <f aca="false">IF(AND($C152&gt;=I$2,$C152&lt;J$2),"x","")</f>
        <v/>
      </c>
      <c r="K152" s="5" t="str">
        <f aca="false">IF(AND($C152&gt;=J$2,$C152&lt;K$2),"x","")</f>
        <v/>
      </c>
      <c r="L152" s="5" t="str">
        <f aca="false">IF(AND($C152&gt;=K$2,$C152&lt;L$2),"x","")</f>
        <v>x</v>
      </c>
      <c r="M152" s="5" t="str">
        <f aca="false">IF(AND($C152&gt;=L$2,$C152&lt;M$2),"x","")</f>
        <v/>
      </c>
      <c r="N152" s="5" t="str">
        <f aca="false">IF(AND($C152&gt;=M$2,$C152&lt;N$2),"x","")</f>
        <v/>
      </c>
      <c r="O152" s="5" t="str">
        <f aca="false">IF(AND($C152&gt;=N$2,$C152&lt;O$2),"x","")</f>
        <v/>
      </c>
      <c r="P152" s="5" t="str">
        <f aca="false">IF(AND($C152&gt;=O$2,$C152&lt;P$2),"x","")</f>
        <v/>
      </c>
      <c r="Q152" s="5" t="str">
        <f aca="false">IF(AND($C152&gt;=P$2,$C152&lt;Q$2),"x","")</f>
        <v/>
      </c>
      <c r="R152" s="5" t="str">
        <f aca="false">IF(AND($C152&gt;=Q$2,$C152&lt;R$2),"x","")</f>
        <v/>
      </c>
      <c r="S152" s="5" t="str">
        <f aca="false">IF(AND($C152&gt;=R$2,$C152&lt;S$2),"x","")</f>
        <v/>
      </c>
      <c r="T152" s="5" t="str">
        <f aca="false">IF(AND($C152&gt;=S$2,$C152&lt;T$2),"x","")</f>
        <v/>
      </c>
      <c r="U152" s="5" t="str">
        <f aca="false">IF(AND($C152&gt;=T$2,$C152&lt;U$2),"x","")</f>
        <v/>
      </c>
      <c r="V152" s="5" t="str">
        <f aca="false">IF(AND($C152&gt;=U$2,$C152&lt;V$2),"x","")</f>
        <v/>
      </c>
      <c r="W152" s="5" t="str">
        <f aca="false">IF(AND($C152&gt;=V$2,$C152&lt;W$2),"x","")</f>
        <v/>
      </c>
      <c r="X152" s="5" t="str">
        <f aca="false">IF(AND($C152&gt;=W$2,$C152&lt;X$2),"x","")</f>
        <v/>
      </c>
      <c r="Y152" s="5" t="str">
        <f aca="false">IF(AND($C152&gt;=X$2,$C152&lt;Y$2),"x","")</f>
        <v/>
      </c>
      <c r="Z152" s="5" t="str">
        <f aca="false">IF(AND($C152&gt;=Y$2,$C152&lt;Z$2),"x","")</f>
        <v/>
      </c>
      <c r="AA152" s="5" t="str">
        <f aca="false">IF(AND($C152&gt;=Z$2,$C152&lt;AA$2),"x","")</f>
        <v/>
      </c>
      <c r="AB152" s="5" t="str">
        <f aca="false">IF(AND($C152&gt;=AA$2,$C152&lt;AB$2),"x","")</f>
        <v/>
      </c>
      <c r="AC152" s="5" t="str">
        <f aca="false">IF($C152&gt;=AB$2,"x","")</f>
        <v/>
      </c>
    </row>
    <row r="153" customFormat="false" ht="12.75" hidden="false" customHeight="false" outlineLevel="0" collapsed="false">
      <c r="A153" s="1" t="s">
        <v>30</v>
      </c>
      <c r="B153" s="36" t="n">
        <v>31709</v>
      </c>
      <c r="C153" s="5" t="n">
        <f aca="false">DAYS360(B153,$C$2)/360</f>
        <v>26.9638888888889</v>
      </c>
      <c r="D153" s="5" t="str">
        <f aca="false">IF($C153&lt;$D$2,"x","")</f>
        <v/>
      </c>
      <c r="E153" s="5" t="str">
        <f aca="false">IF(AND($C153&gt;=D$2,$C153&lt;E$2),"x","")</f>
        <v/>
      </c>
      <c r="F153" s="5" t="str">
        <f aca="false">IF(AND($C153&gt;=E$2,$C153&lt;F$2),"x","")</f>
        <v/>
      </c>
      <c r="G153" s="5" t="str">
        <f aca="false">IF(AND($C153&gt;=F$2,$C153&lt;G$2),"x","")</f>
        <v/>
      </c>
      <c r="H153" s="5" t="str">
        <f aca="false">IF(AND($C153&gt;=G$2,$C153&lt;H$2),"x","")</f>
        <v/>
      </c>
      <c r="I153" s="5" t="str">
        <f aca="false">IF(AND($C153&gt;=H$2,$C153&lt;I$2),"x","")</f>
        <v/>
      </c>
      <c r="J153" s="5" t="str">
        <f aca="false">IF(AND($C153&gt;=I$2,$C153&lt;J$2),"x","")</f>
        <v/>
      </c>
      <c r="K153" s="5" t="str">
        <f aca="false">IF(AND($C153&gt;=J$2,$C153&lt;K$2),"x","")</f>
        <v/>
      </c>
      <c r="L153" s="5" t="str">
        <f aca="false">IF(AND($C153&gt;=K$2,$C153&lt;L$2),"x","")</f>
        <v/>
      </c>
      <c r="M153" s="5" t="str">
        <f aca="false">IF(AND($C153&gt;=L$2,$C153&lt;M$2),"x","")</f>
        <v/>
      </c>
      <c r="N153" s="5" t="str">
        <f aca="false">IF(AND($C153&gt;=M$2,$C153&lt;N$2),"x","")</f>
        <v/>
      </c>
      <c r="O153" s="5" t="str">
        <f aca="false">IF(AND($C153&gt;=N$2,$C153&lt;O$2),"x","")</f>
        <v/>
      </c>
      <c r="P153" s="5" t="str">
        <f aca="false">IF(AND($C153&gt;=O$2,$C153&lt;P$2),"x","")</f>
        <v>x</v>
      </c>
      <c r="Q153" s="5" t="str">
        <f aca="false">IF(AND($C153&gt;=P$2,$C153&lt;Q$2),"x","")</f>
        <v/>
      </c>
      <c r="R153" s="5" t="str">
        <f aca="false">IF(AND($C153&gt;=Q$2,$C153&lt;R$2),"x","")</f>
        <v/>
      </c>
      <c r="S153" s="5" t="str">
        <f aca="false">IF(AND($C153&gt;=R$2,$C153&lt;S$2),"x","")</f>
        <v/>
      </c>
      <c r="T153" s="5" t="str">
        <f aca="false">IF(AND($C153&gt;=S$2,$C153&lt;T$2),"x","")</f>
        <v/>
      </c>
      <c r="U153" s="5" t="str">
        <f aca="false">IF(AND($C153&gt;=T$2,$C153&lt;U$2),"x","")</f>
        <v/>
      </c>
      <c r="V153" s="5" t="str">
        <f aca="false">IF(AND($C153&gt;=U$2,$C153&lt;V$2),"x","")</f>
        <v/>
      </c>
      <c r="W153" s="5" t="str">
        <f aca="false">IF(AND($C153&gt;=V$2,$C153&lt;W$2),"x","")</f>
        <v/>
      </c>
      <c r="X153" s="5" t="str">
        <f aca="false">IF(AND($C153&gt;=W$2,$C153&lt;X$2),"x","")</f>
        <v/>
      </c>
      <c r="Y153" s="5" t="str">
        <f aca="false">IF(AND($C153&gt;=X$2,$C153&lt;Y$2),"x","")</f>
        <v/>
      </c>
      <c r="Z153" s="5" t="str">
        <f aca="false">IF(AND($C153&gt;=Y$2,$C153&lt;Z$2),"x","")</f>
        <v/>
      </c>
      <c r="AA153" s="5" t="str">
        <f aca="false">IF(AND($C153&gt;=Z$2,$C153&lt;AA$2),"x","")</f>
        <v/>
      </c>
      <c r="AB153" s="5" t="str">
        <f aca="false">IF(AND($C153&gt;=AA$2,$C153&lt;AB$2),"x","")</f>
        <v/>
      </c>
      <c r="AC153" s="5" t="str">
        <f aca="false">IF($C153&gt;=AB$2,"x","")</f>
        <v/>
      </c>
    </row>
    <row r="154" customFormat="false" ht="12.75" hidden="false" customHeight="false" outlineLevel="0" collapsed="false">
      <c r="A154" s="1" t="s">
        <v>30</v>
      </c>
      <c r="B154" s="36" t="n">
        <v>32712</v>
      </c>
      <c r="C154" s="5" t="n">
        <f aca="false">DAYS360(B154,$C$2)/360</f>
        <v>24.2166666666667</v>
      </c>
      <c r="D154" s="5" t="str">
        <f aca="false">IF($C154&lt;$D$2,"x","")</f>
        <v/>
      </c>
      <c r="E154" s="5" t="str">
        <f aca="false">IF(AND($C154&gt;=D$2,$C154&lt;E$2),"x","")</f>
        <v/>
      </c>
      <c r="F154" s="5" t="str">
        <f aca="false">IF(AND($C154&gt;=E$2,$C154&lt;F$2),"x","")</f>
        <v/>
      </c>
      <c r="G154" s="5" t="str">
        <f aca="false">IF(AND($C154&gt;=F$2,$C154&lt;G$2),"x","")</f>
        <v/>
      </c>
      <c r="H154" s="5" t="str">
        <f aca="false">IF(AND($C154&gt;=G$2,$C154&lt;H$2),"x","")</f>
        <v/>
      </c>
      <c r="I154" s="5" t="str">
        <f aca="false">IF(AND($C154&gt;=H$2,$C154&lt;I$2),"x","")</f>
        <v/>
      </c>
      <c r="J154" s="5" t="str">
        <f aca="false">IF(AND($C154&gt;=I$2,$C154&lt;J$2),"x","")</f>
        <v/>
      </c>
      <c r="K154" s="5" t="str">
        <f aca="false">IF(AND($C154&gt;=J$2,$C154&lt;K$2),"x","")</f>
        <v>x</v>
      </c>
      <c r="L154" s="5" t="str">
        <f aca="false">IF(AND($C154&gt;=K$2,$C154&lt;L$2),"x","")</f>
        <v/>
      </c>
      <c r="M154" s="5" t="str">
        <f aca="false">IF(AND($C154&gt;=L$2,$C154&lt;M$2),"x","")</f>
        <v/>
      </c>
      <c r="N154" s="5" t="str">
        <f aca="false">IF(AND($C154&gt;=M$2,$C154&lt;N$2),"x","")</f>
        <v/>
      </c>
      <c r="O154" s="5" t="str">
        <f aca="false">IF(AND($C154&gt;=N$2,$C154&lt;O$2),"x","")</f>
        <v/>
      </c>
      <c r="P154" s="5" t="str">
        <f aca="false">IF(AND($C154&gt;=O$2,$C154&lt;P$2),"x","")</f>
        <v/>
      </c>
      <c r="Q154" s="5" t="str">
        <f aca="false">IF(AND($C154&gt;=P$2,$C154&lt;Q$2),"x","")</f>
        <v/>
      </c>
      <c r="R154" s="5" t="str">
        <f aca="false">IF(AND($C154&gt;=Q$2,$C154&lt;R$2),"x","")</f>
        <v/>
      </c>
      <c r="S154" s="5" t="str">
        <f aca="false">IF(AND($C154&gt;=R$2,$C154&lt;S$2),"x","")</f>
        <v/>
      </c>
      <c r="T154" s="5" t="str">
        <f aca="false">IF(AND($C154&gt;=S$2,$C154&lt;T$2),"x","")</f>
        <v/>
      </c>
      <c r="U154" s="5" t="str">
        <f aca="false">IF(AND($C154&gt;=T$2,$C154&lt;U$2),"x","")</f>
        <v/>
      </c>
      <c r="V154" s="5" t="str">
        <f aca="false">IF(AND($C154&gt;=U$2,$C154&lt;V$2),"x","")</f>
        <v/>
      </c>
      <c r="W154" s="5" t="str">
        <f aca="false">IF(AND($C154&gt;=V$2,$C154&lt;W$2),"x","")</f>
        <v/>
      </c>
      <c r="X154" s="5" t="str">
        <f aca="false">IF(AND($C154&gt;=W$2,$C154&lt;X$2),"x","")</f>
        <v/>
      </c>
      <c r="Y154" s="5" t="str">
        <f aca="false">IF(AND($C154&gt;=X$2,$C154&lt;Y$2),"x","")</f>
        <v/>
      </c>
      <c r="Z154" s="5" t="str">
        <f aca="false">IF(AND($C154&gt;=Y$2,$C154&lt;Z$2),"x","")</f>
        <v/>
      </c>
      <c r="AA154" s="5" t="str">
        <f aca="false">IF(AND($C154&gt;=Z$2,$C154&lt;AA$2),"x","")</f>
        <v/>
      </c>
      <c r="AB154" s="5" t="str">
        <f aca="false">IF(AND($C154&gt;=AA$2,$C154&lt;AB$2),"x","")</f>
        <v/>
      </c>
      <c r="AC154" s="5" t="str">
        <f aca="false">IF($C154&gt;=AB$2,"x","")</f>
        <v/>
      </c>
    </row>
    <row r="155" customFormat="false" ht="12.75" hidden="false" customHeight="false" outlineLevel="0" collapsed="false">
      <c r="A155" s="1" t="s">
        <v>30</v>
      </c>
      <c r="B155" s="36" t="n">
        <v>32160</v>
      </c>
      <c r="C155" s="5" t="n">
        <f aca="false">DAYS360(B155,$C$2)/360</f>
        <v>25.7305555555556</v>
      </c>
      <c r="D155" s="5" t="str">
        <f aca="false">IF($C155&lt;$D$2,"x","")</f>
        <v/>
      </c>
      <c r="E155" s="5" t="str">
        <f aca="false">IF(AND($C155&gt;=D$2,$C155&lt;E$2),"x","")</f>
        <v/>
      </c>
      <c r="F155" s="5" t="str">
        <f aca="false">IF(AND($C155&gt;=E$2,$C155&lt;F$2),"x","")</f>
        <v/>
      </c>
      <c r="G155" s="5" t="str">
        <f aca="false">IF(AND($C155&gt;=F$2,$C155&lt;G$2),"x","")</f>
        <v/>
      </c>
      <c r="H155" s="5" t="str">
        <f aca="false">IF(AND($C155&gt;=G$2,$C155&lt;H$2),"x","")</f>
        <v/>
      </c>
      <c r="I155" s="5" t="str">
        <f aca="false">IF(AND($C155&gt;=H$2,$C155&lt;I$2),"x","")</f>
        <v/>
      </c>
      <c r="J155" s="5" t="str">
        <f aca="false">IF(AND($C155&gt;=I$2,$C155&lt;J$2),"x","")</f>
        <v/>
      </c>
      <c r="K155" s="5" t="str">
        <f aca="false">IF(AND($C155&gt;=J$2,$C155&lt;K$2),"x","")</f>
        <v/>
      </c>
      <c r="L155" s="5" t="str">
        <f aca="false">IF(AND($C155&gt;=K$2,$C155&lt;L$2),"x","")</f>
        <v/>
      </c>
      <c r="M155" s="5" t="str">
        <f aca="false">IF(AND($C155&gt;=L$2,$C155&lt;M$2),"x","")</f>
        <v/>
      </c>
      <c r="N155" s="5" t="str">
        <f aca="false">IF(AND($C155&gt;=M$2,$C155&lt;N$2),"x","")</f>
        <v>x</v>
      </c>
      <c r="O155" s="5" t="str">
        <f aca="false">IF(AND($C155&gt;=N$2,$C155&lt;O$2),"x","")</f>
        <v/>
      </c>
      <c r="P155" s="5" t="str">
        <f aca="false">IF(AND($C155&gt;=O$2,$C155&lt;P$2),"x","")</f>
        <v/>
      </c>
      <c r="Q155" s="5" t="str">
        <f aca="false">IF(AND($C155&gt;=P$2,$C155&lt;Q$2),"x","")</f>
        <v/>
      </c>
      <c r="R155" s="5" t="str">
        <f aca="false">IF(AND($C155&gt;=Q$2,$C155&lt;R$2),"x","")</f>
        <v/>
      </c>
      <c r="S155" s="5" t="str">
        <f aca="false">IF(AND($C155&gt;=R$2,$C155&lt;S$2),"x","")</f>
        <v/>
      </c>
      <c r="T155" s="5" t="str">
        <f aca="false">IF(AND($C155&gt;=S$2,$C155&lt;T$2),"x","")</f>
        <v/>
      </c>
      <c r="U155" s="5" t="str">
        <f aca="false">IF(AND($C155&gt;=T$2,$C155&lt;U$2),"x","")</f>
        <v/>
      </c>
      <c r="V155" s="5" t="str">
        <f aca="false">IF(AND($C155&gt;=U$2,$C155&lt;V$2),"x","")</f>
        <v/>
      </c>
      <c r="W155" s="5" t="str">
        <f aca="false">IF(AND($C155&gt;=V$2,$C155&lt;W$2),"x","")</f>
        <v/>
      </c>
      <c r="X155" s="5" t="str">
        <f aca="false">IF(AND($C155&gt;=W$2,$C155&lt;X$2),"x","")</f>
        <v/>
      </c>
      <c r="Y155" s="5" t="str">
        <f aca="false">IF(AND($C155&gt;=X$2,$C155&lt;Y$2),"x","")</f>
        <v/>
      </c>
      <c r="Z155" s="5" t="str">
        <f aca="false">IF(AND($C155&gt;=Y$2,$C155&lt;Z$2),"x","")</f>
        <v/>
      </c>
      <c r="AA155" s="5" t="str">
        <f aca="false">IF(AND($C155&gt;=Z$2,$C155&lt;AA$2),"x","")</f>
        <v/>
      </c>
      <c r="AB155" s="5" t="str">
        <f aca="false">IF(AND($C155&gt;=AA$2,$C155&lt;AB$2),"x","")</f>
        <v/>
      </c>
      <c r="AC155" s="5" t="str">
        <f aca="false">IF($C155&gt;=AB$2,"x","")</f>
        <v/>
      </c>
    </row>
    <row r="156" customFormat="false" ht="12.75" hidden="false" customHeight="false" outlineLevel="0" collapsed="false">
      <c r="A156" s="1" t="s">
        <v>29</v>
      </c>
      <c r="B156" s="36" t="n">
        <v>32017</v>
      </c>
      <c r="C156" s="5" t="n">
        <f aca="false">DAYS360(B156,$C$2)/360</f>
        <v>26.1194444444444</v>
      </c>
      <c r="D156" s="5" t="str">
        <f aca="false">IF($C156&lt;$D$2,"x","")</f>
        <v/>
      </c>
      <c r="E156" s="5" t="str">
        <f aca="false">IF(AND($C156&gt;=D$2,$C156&lt;E$2),"x","")</f>
        <v/>
      </c>
      <c r="F156" s="5" t="str">
        <f aca="false">IF(AND($C156&gt;=E$2,$C156&lt;F$2),"x","")</f>
        <v/>
      </c>
      <c r="G156" s="5" t="str">
        <f aca="false">IF(AND($C156&gt;=F$2,$C156&lt;G$2),"x","")</f>
        <v/>
      </c>
      <c r="H156" s="5" t="str">
        <f aca="false">IF(AND($C156&gt;=G$2,$C156&lt;H$2),"x","")</f>
        <v/>
      </c>
      <c r="I156" s="5" t="str">
        <f aca="false">IF(AND($C156&gt;=H$2,$C156&lt;I$2),"x","")</f>
        <v/>
      </c>
      <c r="J156" s="5" t="str">
        <f aca="false">IF(AND($C156&gt;=I$2,$C156&lt;J$2),"x","")</f>
        <v/>
      </c>
      <c r="K156" s="5" t="str">
        <f aca="false">IF(AND($C156&gt;=J$2,$C156&lt;K$2),"x","")</f>
        <v/>
      </c>
      <c r="L156" s="5" t="str">
        <f aca="false">IF(AND($C156&gt;=K$2,$C156&lt;L$2),"x","")</f>
        <v/>
      </c>
      <c r="M156" s="5" t="str">
        <f aca="false">IF(AND($C156&gt;=L$2,$C156&lt;M$2),"x","")</f>
        <v/>
      </c>
      <c r="N156" s="5" t="str">
        <f aca="false">IF(AND($C156&gt;=M$2,$C156&lt;N$2),"x","")</f>
        <v/>
      </c>
      <c r="O156" s="5" t="str">
        <f aca="false">IF(AND($C156&gt;=N$2,$C156&lt;O$2),"x","")</f>
        <v>x</v>
      </c>
      <c r="P156" s="5" t="str">
        <f aca="false">IF(AND($C156&gt;=O$2,$C156&lt;P$2),"x","")</f>
        <v/>
      </c>
      <c r="Q156" s="5" t="str">
        <f aca="false">IF(AND($C156&gt;=P$2,$C156&lt;Q$2),"x","")</f>
        <v/>
      </c>
      <c r="R156" s="5" t="str">
        <f aca="false">IF(AND($C156&gt;=Q$2,$C156&lt;R$2),"x","")</f>
        <v/>
      </c>
      <c r="S156" s="5" t="str">
        <f aca="false">IF(AND($C156&gt;=R$2,$C156&lt;S$2),"x","")</f>
        <v/>
      </c>
      <c r="T156" s="5" t="str">
        <f aca="false">IF(AND($C156&gt;=S$2,$C156&lt;T$2),"x","")</f>
        <v/>
      </c>
      <c r="U156" s="5" t="str">
        <f aca="false">IF(AND($C156&gt;=T$2,$C156&lt;U$2),"x","")</f>
        <v/>
      </c>
      <c r="V156" s="5" t="str">
        <f aca="false">IF(AND($C156&gt;=U$2,$C156&lt;V$2),"x","")</f>
        <v/>
      </c>
      <c r="W156" s="5" t="str">
        <f aca="false">IF(AND($C156&gt;=V$2,$C156&lt;W$2),"x","")</f>
        <v/>
      </c>
      <c r="X156" s="5" t="str">
        <f aca="false">IF(AND($C156&gt;=W$2,$C156&lt;X$2),"x","")</f>
        <v/>
      </c>
      <c r="Y156" s="5" t="str">
        <f aca="false">IF(AND($C156&gt;=X$2,$C156&lt;Y$2),"x","")</f>
        <v/>
      </c>
      <c r="Z156" s="5" t="str">
        <f aca="false">IF(AND($C156&gt;=Y$2,$C156&lt;Z$2),"x","")</f>
        <v/>
      </c>
      <c r="AA156" s="5" t="str">
        <f aca="false">IF(AND($C156&gt;=Z$2,$C156&lt;AA$2),"x","")</f>
        <v/>
      </c>
      <c r="AB156" s="5" t="str">
        <f aca="false">IF(AND($C156&gt;=AA$2,$C156&lt;AB$2),"x","")</f>
        <v/>
      </c>
      <c r="AC156" s="5" t="str">
        <f aca="false">IF($C156&gt;=AB$2,"x","")</f>
        <v/>
      </c>
    </row>
    <row r="157" customFormat="false" ht="12.75" hidden="false" customHeight="false" outlineLevel="0" collapsed="false">
      <c r="A157" s="1" t="s">
        <v>30</v>
      </c>
      <c r="B157" s="36" t="n">
        <v>29309</v>
      </c>
      <c r="C157" s="5" t="n">
        <f aca="false">DAYS360(B157,$C$2)/360</f>
        <v>33.5333333333333</v>
      </c>
      <c r="D157" s="5" t="str">
        <f aca="false">IF($C157&lt;$D$2,"x","")</f>
        <v/>
      </c>
      <c r="E157" s="5" t="str">
        <f aca="false">IF(AND($C157&gt;=D$2,$C157&lt;E$2),"x","")</f>
        <v/>
      </c>
      <c r="F157" s="5" t="str">
        <f aca="false">IF(AND($C157&gt;=E$2,$C157&lt;F$2),"x","")</f>
        <v/>
      </c>
      <c r="G157" s="5" t="str">
        <f aca="false">IF(AND($C157&gt;=F$2,$C157&lt;G$2),"x","")</f>
        <v/>
      </c>
      <c r="H157" s="5" t="str">
        <f aca="false">IF(AND($C157&gt;=G$2,$C157&lt;H$2),"x","")</f>
        <v/>
      </c>
      <c r="I157" s="5" t="str">
        <f aca="false">IF(AND($C157&gt;=H$2,$C157&lt;I$2),"x","")</f>
        <v/>
      </c>
      <c r="J157" s="5" t="str">
        <f aca="false">IF(AND($C157&gt;=I$2,$C157&lt;J$2),"x","")</f>
        <v/>
      </c>
      <c r="K157" s="5" t="str">
        <f aca="false">IF(AND($C157&gt;=J$2,$C157&lt;K$2),"x","")</f>
        <v/>
      </c>
      <c r="L157" s="5" t="str">
        <f aca="false">IF(AND($C157&gt;=K$2,$C157&lt;L$2),"x","")</f>
        <v/>
      </c>
      <c r="M157" s="5" t="str">
        <f aca="false">IF(AND($C157&gt;=L$2,$C157&lt;M$2),"x","")</f>
        <v/>
      </c>
      <c r="N157" s="5" t="str">
        <f aca="false">IF(AND($C157&gt;=M$2,$C157&lt;N$2),"x","")</f>
        <v/>
      </c>
      <c r="O157" s="5" t="str">
        <f aca="false">IF(AND($C157&gt;=N$2,$C157&lt;O$2),"x","")</f>
        <v/>
      </c>
      <c r="P157" s="5" t="str">
        <f aca="false">IF(AND($C157&gt;=O$2,$C157&lt;P$2),"x","")</f>
        <v/>
      </c>
      <c r="Q157" s="5" t="str">
        <f aca="false">IF(AND($C157&gt;=P$2,$C157&lt;Q$2),"x","")</f>
        <v/>
      </c>
      <c r="R157" s="5" t="str">
        <f aca="false">IF(AND($C157&gt;=Q$2,$C157&lt;R$2),"x","")</f>
        <v/>
      </c>
      <c r="S157" s="5" t="str">
        <f aca="false">IF(AND($C157&gt;=R$2,$C157&lt;S$2),"x","")</f>
        <v/>
      </c>
      <c r="T157" s="5" t="str">
        <f aca="false">IF(AND($C157&gt;=S$2,$C157&lt;T$2),"x","")</f>
        <v/>
      </c>
      <c r="U157" s="5" t="str">
        <f aca="false">IF(AND($C157&gt;=T$2,$C157&lt;U$2),"x","")</f>
        <v/>
      </c>
      <c r="V157" s="5" t="str">
        <f aca="false">IF(AND($C157&gt;=U$2,$C157&lt;V$2),"x","")</f>
        <v/>
      </c>
      <c r="W157" s="5" t="str">
        <f aca="false">IF(AND($C157&gt;=V$2,$C157&lt;W$2),"x","")</f>
        <v/>
      </c>
      <c r="X157" s="5" t="str">
        <f aca="false">IF(AND($C157&gt;=W$2,$C157&lt;X$2),"x","")</f>
        <v/>
      </c>
      <c r="Y157" s="5" t="str">
        <f aca="false">IF(AND($C157&gt;=X$2,$C157&lt;Y$2),"x","")</f>
        <v/>
      </c>
      <c r="Z157" s="5" t="str">
        <f aca="false">IF(AND($C157&gt;=Y$2,$C157&lt;Z$2),"x","")</f>
        <v/>
      </c>
      <c r="AA157" s="5" t="str">
        <f aca="false">IF(AND($C157&gt;=Z$2,$C157&lt;AA$2),"x","")</f>
        <v/>
      </c>
      <c r="AB157" s="5" t="str">
        <f aca="false">IF(AND($C157&gt;=AA$2,$C157&lt;AB$2),"x","")</f>
        <v/>
      </c>
      <c r="AC157" s="5" t="str">
        <f aca="false">IF($C157&gt;=AB$2,"x","")</f>
        <v>x</v>
      </c>
    </row>
    <row r="158" customFormat="false" ht="12.75" hidden="false" customHeight="false" outlineLevel="0" collapsed="false">
      <c r="A158" s="1" t="s">
        <v>29</v>
      </c>
      <c r="B158" s="36" t="n">
        <v>32729</v>
      </c>
      <c r="C158" s="5" t="n">
        <f aca="false">DAYS360(B158,$C$2)/360</f>
        <v>24.1722222222222</v>
      </c>
      <c r="D158" s="5" t="str">
        <f aca="false">IF($C158&lt;$D$2,"x","")</f>
        <v/>
      </c>
      <c r="E158" s="5" t="str">
        <f aca="false">IF(AND($C158&gt;=D$2,$C158&lt;E$2),"x","")</f>
        <v/>
      </c>
      <c r="F158" s="5" t="str">
        <f aca="false">IF(AND($C158&gt;=E$2,$C158&lt;F$2),"x","")</f>
        <v/>
      </c>
      <c r="G158" s="5" t="str">
        <f aca="false">IF(AND($C158&gt;=F$2,$C158&lt;G$2),"x","")</f>
        <v/>
      </c>
      <c r="H158" s="5" t="str">
        <f aca="false">IF(AND($C158&gt;=G$2,$C158&lt;H$2),"x","")</f>
        <v/>
      </c>
      <c r="I158" s="5" t="str">
        <f aca="false">IF(AND($C158&gt;=H$2,$C158&lt;I$2),"x","")</f>
        <v/>
      </c>
      <c r="J158" s="5" t="str">
        <f aca="false">IF(AND($C158&gt;=I$2,$C158&lt;J$2),"x","")</f>
        <v/>
      </c>
      <c r="K158" s="5" t="str">
        <f aca="false">IF(AND($C158&gt;=J$2,$C158&lt;K$2),"x","")</f>
        <v>x</v>
      </c>
      <c r="L158" s="5" t="str">
        <f aca="false">IF(AND($C158&gt;=K$2,$C158&lt;L$2),"x","")</f>
        <v/>
      </c>
      <c r="M158" s="5" t="str">
        <f aca="false">IF(AND($C158&gt;=L$2,$C158&lt;M$2),"x","")</f>
        <v/>
      </c>
      <c r="N158" s="5" t="str">
        <f aca="false">IF(AND($C158&gt;=M$2,$C158&lt;N$2),"x","")</f>
        <v/>
      </c>
      <c r="O158" s="5" t="str">
        <f aca="false">IF(AND($C158&gt;=N$2,$C158&lt;O$2),"x","")</f>
        <v/>
      </c>
      <c r="P158" s="5" t="str">
        <f aca="false">IF(AND($C158&gt;=O$2,$C158&lt;P$2),"x","")</f>
        <v/>
      </c>
      <c r="Q158" s="5" t="str">
        <f aca="false">IF(AND($C158&gt;=P$2,$C158&lt;Q$2),"x","")</f>
        <v/>
      </c>
      <c r="R158" s="5" t="str">
        <f aca="false">IF(AND($C158&gt;=Q$2,$C158&lt;R$2),"x","")</f>
        <v/>
      </c>
      <c r="S158" s="5" t="str">
        <f aca="false">IF(AND($C158&gt;=R$2,$C158&lt;S$2),"x","")</f>
        <v/>
      </c>
      <c r="T158" s="5" t="str">
        <f aca="false">IF(AND($C158&gt;=S$2,$C158&lt;T$2),"x","")</f>
        <v/>
      </c>
      <c r="U158" s="5" t="str">
        <f aca="false">IF(AND($C158&gt;=T$2,$C158&lt;U$2),"x","")</f>
        <v/>
      </c>
      <c r="V158" s="5" t="str">
        <f aca="false">IF(AND($C158&gt;=U$2,$C158&lt;V$2),"x","")</f>
        <v/>
      </c>
      <c r="W158" s="5" t="str">
        <f aca="false">IF(AND($C158&gt;=V$2,$C158&lt;W$2),"x","")</f>
        <v/>
      </c>
      <c r="X158" s="5" t="str">
        <f aca="false">IF(AND($C158&gt;=W$2,$C158&lt;X$2),"x","")</f>
        <v/>
      </c>
      <c r="Y158" s="5" t="str">
        <f aca="false">IF(AND($C158&gt;=X$2,$C158&lt;Y$2),"x","")</f>
        <v/>
      </c>
      <c r="Z158" s="5" t="str">
        <f aca="false">IF(AND($C158&gt;=Y$2,$C158&lt;Z$2),"x","")</f>
        <v/>
      </c>
      <c r="AA158" s="5" t="str">
        <f aca="false">IF(AND($C158&gt;=Z$2,$C158&lt;AA$2),"x","")</f>
        <v/>
      </c>
      <c r="AB158" s="5" t="str">
        <f aca="false">IF(AND($C158&gt;=AA$2,$C158&lt;AB$2),"x","")</f>
        <v/>
      </c>
      <c r="AC158" s="5" t="str">
        <f aca="false">IF($C158&gt;=AB$2,"x","")</f>
        <v/>
      </c>
    </row>
    <row r="159" customFormat="false" ht="12.75" hidden="false" customHeight="false" outlineLevel="0" collapsed="false">
      <c r="A159" s="1" t="s">
        <v>30</v>
      </c>
      <c r="B159" s="36" t="n">
        <v>32720</v>
      </c>
      <c r="C159" s="5" t="n">
        <f aca="false">DAYS360(B159,$C$2)/360</f>
        <v>24.1972222222222</v>
      </c>
      <c r="D159" s="5" t="str">
        <f aca="false">IF($C159&lt;$D$2,"x","")</f>
        <v/>
      </c>
      <c r="E159" s="5" t="str">
        <f aca="false">IF(AND($C159&gt;=D$2,$C159&lt;E$2),"x","")</f>
        <v/>
      </c>
      <c r="F159" s="5" t="str">
        <f aca="false">IF(AND($C159&gt;=E$2,$C159&lt;F$2),"x","")</f>
        <v/>
      </c>
      <c r="G159" s="5" t="str">
        <f aca="false">IF(AND($C159&gt;=F$2,$C159&lt;G$2),"x","")</f>
        <v/>
      </c>
      <c r="H159" s="5" t="str">
        <f aca="false">IF(AND($C159&gt;=G$2,$C159&lt;H$2),"x","")</f>
        <v/>
      </c>
      <c r="I159" s="5" t="str">
        <f aca="false">IF(AND($C159&gt;=H$2,$C159&lt;I$2),"x","")</f>
        <v/>
      </c>
      <c r="J159" s="5" t="str">
        <f aca="false">IF(AND($C159&gt;=I$2,$C159&lt;J$2),"x","")</f>
        <v/>
      </c>
      <c r="K159" s="5" t="str">
        <f aca="false">IF(AND($C159&gt;=J$2,$C159&lt;K$2),"x","")</f>
        <v>x</v>
      </c>
      <c r="L159" s="5" t="str">
        <f aca="false">IF(AND($C159&gt;=K$2,$C159&lt;L$2),"x","")</f>
        <v/>
      </c>
      <c r="M159" s="5" t="str">
        <f aca="false">IF(AND($C159&gt;=L$2,$C159&lt;M$2),"x","")</f>
        <v/>
      </c>
      <c r="N159" s="5" t="str">
        <f aca="false">IF(AND($C159&gt;=M$2,$C159&lt;N$2),"x","")</f>
        <v/>
      </c>
      <c r="O159" s="5" t="str">
        <f aca="false">IF(AND($C159&gt;=N$2,$C159&lt;O$2),"x","")</f>
        <v/>
      </c>
      <c r="P159" s="5" t="str">
        <f aca="false">IF(AND($C159&gt;=O$2,$C159&lt;P$2),"x","")</f>
        <v/>
      </c>
      <c r="Q159" s="5" t="str">
        <f aca="false">IF(AND($C159&gt;=P$2,$C159&lt;Q$2),"x","")</f>
        <v/>
      </c>
      <c r="R159" s="5" t="str">
        <f aca="false">IF(AND($C159&gt;=Q$2,$C159&lt;R$2),"x","")</f>
        <v/>
      </c>
      <c r="S159" s="5" t="str">
        <f aca="false">IF(AND($C159&gt;=R$2,$C159&lt;S$2),"x","")</f>
        <v/>
      </c>
      <c r="T159" s="5" t="str">
        <f aca="false">IF(AND($C159&gt;=S$2,$C159&lt;T$2),"x","")</f>
        <v/>
      </c>
      <c r="U159" s="5" t="str">
        <f aca="false">IF(AND($C159&gt;=T$2,$C159&lt;U$2),"x","")</f>
        <v/>
      </c>
      <c r="V159" s="5" t="str">
        <f aca="false">IF(AND($C159&gt;=U$2,$C159&lt;V$2),"x","")</f>
        <v/>
      </c>
      <c r="W159" s="5" t="str">
        <f aca="false">IF(AND($C159&gt;=V$2,$C159&lt;W$2),"x","")</f>
        <v/>
      </c>
      <c r="X159" s="5" t="str">
        <f aca="false">IF(AND($C159&gt;=W$2,$C159&lt;X$2),"x","")</f>
        <v/>
      </c>
      <c r="Y159" s="5" t="str">
        <f aca="false">IF(AND($C159&gt;=X$2,$C159&lt;Y$2),"x","")</f>
        <v/>
      </c>
      <c r="Z159" s="5" t="str">
        <f aca="false">IF(AND($C159&gt;=Y$2,$C159&lt;Z$2),"x","")</f>
        <v/>
      </c>
      <c r="AA159" s="5" t="str">
        <f aca="false">IF(AND($C159&gt;=Z$2,$C159&lt;AA$2),"x","")</f>
        <v/>
      </c>
      <c r="AB159" s="5" t="str">
        <f aca="false">IF(AND($C159&gt;=AA$2,$C159&lt;AB$2),"x","")</f>
        <v/>
      </c>
      <c r="AC159" s="5" t="str">
        <f aca="false">IF($C159&gt;=AB$2,"x","")</f>
        <v/>
      </c>
    </row>
    <row r="160" customFormat="false" ht="12.75" hidden="false" customHeight="false" outlineLevel="0" collapsed="false">
      <c r="A160" s="1" t="s">
        <v>29</v>
      </c>
      <c r="B160" s="36" t="n">
        <v>25367</v>
      </c>
      <c r="C160" s="5" t="n">
        <f aca="false">DAYS360(B160,$C$2)/360</f>
        <v>44.3277777777778</v>
      </c>
      <c r="D160" s="5" t="str">
        <f aca="false">IF($C160&lt;$D$2,"x","")</f>
        <v/>
      </c>
      <c r="E160" s="5" t="str">
        <f aca="false">IF(AND($C160&gt;=D$2,$C160&lt;E$2),"x","")</f>
        <v/>
      </c>
      <c r="F160" s="5" t="str">
        <f aca="false">IF(AND($C160&gt;=E$2,$C160&lt;F$2),"x","")</f>
        <v/>
      </c>
      <c r="G160" s="5" t="str">
        <f aca="false">IF(AND($C160&gt;=F$2,$C160&lt;G$2),"x","")</f>
        <v/>
      </c>
      <c r="H160" s="5" t="str">
        <f aca="false">IF(AND($C160&gt;=G$2,$C160&lt;H$2),"x","")</f>
        <v/>
      </c>
      <c r="I160" s="5" t="str">
        <f aca="false">IF(AND($C160&gt;=H$2,$C160&lt;I$2),"x","")</f>
        <v/>
      </c>
      <c r="J160" s="5" t="str">
        <f aca="false">IF(AND($C160&gt;=I$2,$C160&lt;J$2),"x","")</f>
        <v/>
      </c>
      <c r="K160" s="5" t="str">
        <f aca="false">IF(AND($C160&gt;=J$2,$C160&lt;K$2),"x","")</f>
        <v/>
      </c>
      <c r="L160" s="5" t="str">
        <f aca="false">IF(AND($C160&gt;=K$2,$C160&lt;L$2),"x","")</f>
        <v/>
      </c>
      <c r="M160" s="5" t="str">
        <f aca="false">IF(AND($C160&gt;=L$2,$C160&lt;M$2),"x","")</f>
        <v/>
      </c>
      <c r="N160" s="5" t="str">
        <f aca="false">IF(AND($C160&gt;=M$2,$C160&lt;N$2),"x","")</f>
        <v/>
      </c>
      <c r="O160" s="5" t="str">
        <f aca="false">IF(AND($C160&gt;=N$2,$C160&lt;O$2),"x","")</f>
        <v/>
      </c>
      <c r="P160" s="5" t="str">
        <f aca="false">IF(AND($C160&gt;=O$2,$C160&lt;P$2),"x","")</f>
        <v/>
      </c>
      <c r="Q160" s="5" t="str">
        <f aca="false">IF(AND($C160&gt;=P$2,$C160&lt;Q$2),"x","")</f>
        <v/>
      </c>
      <c r="R160" s="5" t="str">
        <f aca="false">IF(AND($C160&gt;=Q$2,$C160&lt;R$2),"x","")</f>
        <v/>
      </c>
      <c r="S160" s="5" t="str">
        <f aca="false">IF(AND($C160&gt;=R$2,$C160&lt;S$2),"x","")</f>
        <v/>
      </c>
      <c r="T160" s="5" t="str">
        <f aca="false">IF(AND($C160&gt;=S$2,$C160&lt;T$2),"x","")</f>
        <v/>
      </c>
      <c r="U160" s="5" t="str">
        <f aca="false">IF(AND($C160&gt;=T$2,$C160&lt;U$2),"x","")</f>
        <v/>
      </c>
      <c r="V160" s="5" t="str">
        <f aca="false">IF(AND($C160&gt;=U$2,$C160&lt;V$2),"x","")</f>
        <v/>
      </c>
      <c r="W160" s="5" t="str">
        <f aca="false">IF(AND($C160&gt;=V$2,$C160&lt;W$2),"x","")</f>
        <v/>
      </c>
      <c r="X160" s="5" t="str">
        <f aca="false">IF(AND($C160&gt;=W$2,$C160&lt;X$2),"x","")</f>
        <v/>
      </c>
      <c r="Y160" s="5" t="str">
        <f aca="false">IF(AND($C160&gt;=X$2,$C160&lt;Y$2),"x","")</f>
        <v/>
      </c>
      <c r="Z160" s="5" t="str">
        <f aca="false">IF(AND($C160&gt;=Y$2,$C160&lt;Z$2),"x","")</f>
        <v/>
      </c>
      <c r="AA160" s="5" t="str">
        <f aca="false">IF(AND($C160&gt;=Z$2,$C160&lt;AA$2),"x","")</f>
        <v/>
      </c>
      <c r="AB160" s="5" t="str">
        <f aca="false">IF(AND($C160&gt;=AA$2,$C160&lt;AB$2),"x","")</f>
        <v/>
      </c>
      <c r="AC160" s="5" t="str">
        <f aca="false">IF($C160&gt;=AB$2,"x","")</f>
        <v>x</v>
      </c>
    </row>
    <row r="161" customFormat="false" ht="12.75" hidden="false" customHeight="false" outlineLevel="0" collapsed="false">
      <c r="A161" s="1" t="s">
        <v>30</v>
      </c>
      <c r="B161" s="36" t="n">
        <v>31122</v>
      </c>
      <c r="C161" s="5" t="n">
        <f aca="false">DAYS360(B161,$C$2)/360</f>
        <v>28.5694444444444</v>
      </c>
      <c r="D161" s="5" t="str">
        <f aca="false">IF($C161&lt;$D$2,"x","")</f>
        <v/>
      </c>
      <c r="E161" s="5" t="str">
        <f aca="false">IF(AND($C161&gt;=D$2,$C161&lt;E$2),"x","")</f>
        <v/>
      </c>
      <c r="F161" s="5" t="str">
        <f aca="false">IF(AND($C161&gt;=E$2,$C161&lt;F$2),"x","")</f>
        <v/>
      </c>
      <c r="G161" s="5" t="str">
        <f aca="false">IF(AND($C161&gt;=F$2,$C161&lt;G$2),"x","")</f>
        <v/>
      </c>
      <c r="H161" s="5" t="str">
        <f aca="false">IF(AND($C161&gt;=G$2,$C161&lt;H$2),"x","")</f>
        <v/>
      </c>
      <c r="I161" s="5" t="str">
        <f aca="false">IF(AND($C161&gt;=H$2,$C161&lt;I$2),"x","")</f>
        <v/>
      </c>
      <c r="J161" s="5" t="str">
        <f aca="false">IF(AND($C161&gt;=I$2,$C161&lt;J$2),"x","")</f>
        <v/>
      </c>
      <c r="K161" s="5" t="str">
        <f aca="false">IF(AND($C161&gt;=J$2,$C161&lt;K$2),"x","")</f>
        <v/>
      </c>
      <c r="L161" s="5" t="str">
        <f aca="false">IF(AND($C161&gt;=K$2,$C161&lt;L$2),"x","")</f>
        <v/>
      </c>
      <c r="M161" s="5" t="str">
        <f aca="false">IF(AND($C161&gt;=L$2,$C161&lt;M$2),"x","")</f>
        <v/>
      </c>
      <c r="N161" s="5" t="str">
        <f aca="false">IF(AND($C161&gt;=M$2,$C161&lt;N$2),"x","")</f>
        <v/>
      </c>
      <c r="O161" s="5" t="str">
        <f aca="false">IF(AND($C161&gt;=N$2,$C161&lt;O$2),"x","")</f>
        <v/>
      </c>
      <c r="P161" s="5" t="str">
        <f aca="false">IF(AND($C161&gt;=O$2,$C161&lt;P$2),"x","")</f>
        <v/>
      </c>
      <c r="Q161" s="5" t="str">
        <f aca="false">IF(AND($C161&gt;=P$2,$C161&lt;Q$2),"x","")</f>
        <v/>
      </c>
      <c r="R161" s="5" t="str">
        <f aca="false">IF(AND($C161&gt;=Q$2,$C161&lt;R$2),"x","")</f>
        <v/>
      </c>
      <c r="S161" s="5" t="str">
        <f aca="false">IF(AND($C161&gt;=R$2,$C161&lt;S$2),"x","")</f>
        <v/>
      </c>
      <c r="T161" s="5" t="str">
        <f aca="false">IF(AND($C161&gt;=S$2,$C161&lt;T$2),"x","")</f>
        <v>x</v>
      </c>
      <c r="U161" s="5" t="str">
        <f aca="false">IF(AND($C161&gt;=T$2,$C161&lt;U$2),"x","")</f>
        <v/>
      </c>
      <c r="V161" s="5" t="str">
        <f aca="false">IF(AND($C161&gt;=U$2,$C161&lt;V$2),"x","")</f>
        <v/>
      </c>
      <c r="W161" s="5" t="str">
        <f aca="false">IF(AND($C161&gt;=V$2,$C161&lt;W$2),"x","")</f>
        <v/>
      </c>
      <c r="X161" s="5" t="str">
        <f aca="false">IF(AND($C161&gt;=W$2,$C161&lt;X$2),"x","")</f>
        <v/>
      </c>
      <c r="Y161" s="5" t="str">
        <f aca="false">IF(AND($C161&gt;=X$2,$C161&lt;Y$2),"x","")</f>
        <v/>
      </c>
      <c r="Z161" s="5" t="str">
        <f aca="false">IF(AND($C161&gt;=Y$2,$C161&lt;Z$2),"x","")</f>
        <v/>
      </c>
      <c r="AA161" s="5" t="str">
        <f aca="false">IF(AND($C161&gt;=Z$2,$C161&lt;AA$2),"x","")</f>
        <v/>
      </c>
      <c r="AB161" s="5" t="str">
        <f aca="false">IF(AND($C161&gt;=AA$2,$C161&lt;AB$2),"x","")</f>
        <v/>
      </c>
      <c r="AC161" s="5" t="str">
        <f aca="false">IF($C161&gt;=AB$2,"x","")</f>
        <v/>
      </c>
    </row>
    <row r="162" customFormat="false" ht="12.75" hidden="false" customHeight="false" outlineLevel="0" collapsed="false">
      <c r="A162" s="1" t="s">
        <v>29</v>
      </c>
      <c r="B162" s="36" t="n">
        <v>32880</v>
      </c>
      <c r="C162" s="5" t="n">
        <f aca="false">DAYS360(B162,$C$2)/360</f>
        <v>23.7611111111111</v>
      </c>
      <c r="D162" s="5" t="str">
        <f aca="false">IF($C162&lt;$D$2,"x","")</f>
        <v/>
      </c>
      <c r="E162" s="5" t="str">
        <f aca="false">IF(AND($C162&gt;=D$2,$C162&lt;E$2),"x","")</f>
        <v/>
      </c>
      <c r="F162" s="5" t="str">
        <f aca="false">IF(AND($C162&gt;=E$2,$C162&lt;F$2),"x","")</f>
        <v/>
      </c>
      <c r="G162" s="5" t="str">
        <f aca="false">IF(AND($C162&gt;=F$2,$C162&lt;G$2),"x","")</f>
        <v/>
      </c>
      <c r="H162" s="5" t="str">
        <f aca="false">IF(AND($C162&gt;=G$2,$C162&lt;H$2),"x","")</f>
        <v/>
      </c>
      <c r="I162" s="5" t="str">
        <f aca="false">IF(AND($C162&gt;=H$2,$C162&lt;I$2),"x","")</f>
        <v/>
      </c>
      <c r="J162" s="5" t="str">
        <f aca="false">IF(AND($C162&gt;=I$2,$C162&lt;J$2),"x","")</f>
        <v>x</v>
      </c>
      <c r="K162" s="5" t="str">
        <f aca="false">IF(AND($C162&gt;=J$2,$C162&lt;K$2),"x","")</f>
        <v/>
      </c>
      <c r="L162" s="5" t="str">
        <f aca="false">IF(AND($C162&gt;=K$2,$C162&lt;L$2),"x","")</f>
        <v/>
      </c>
      <c r="M162" s="5" t="str">
        <f aca="false">IF(AND($C162&gt;=L$2,$C162&lt;M$2),"x","")</f>
        <v/>
      </c>
      <c r="N162" s="5" t="str">
        <f aca="false">IF(AND($C162&gt;=M$2,$C162&lt;N$2),"x","")</f>
        <v/>
      </c>
      <c r="O162" s="5" t="str">
        <f aca="false">IF(AND($C162&gt;=N$2,$C162&lt;O$2),"x","")</f>
        <v/>
      </c>
      <c r="P162" s="5" t="str">
        <f aca="false">IF(AND($C162&gt;=O$2,$C162&lt;P$2),"x","")</f>
        <v/>
      </c>
      <c r="Q162" s="5" t="str">
        <f aca="false">IF(AND($C162&gt;=P$2,$C162&lt;Q$2),"x","")</f>
        <v/>
      </c>
      <c r="R162" s="5" t="str">
        <f aca="false">IF(AND($C162&gt;=Q$2,$C162&lt;R$2),"x","")</f>
        <v/>
      </c>
      <c r="S162" s="5" t="str">
        <f aca="false">IF(AND($C162&gt;=R$2,$C162&lt;S$2),"x","")</f>
        <v/>
      </c>
      <c r="T162" s="5" t="str">
        <f aca="false">IF(AND($C162&gt;=S$2,$C162&lt;T$2),"x","")</f>
        <v/>
      </c>
      <c r="U162" s="5" t="str">
        <f aca="false">IF(AND($C162&gt;=T$2,$C162&lt;U$2),"x","")</f>
        <v/>
      </c>
      <c r="V162" s="5" t="str">
        <f aca="false">IF(AND($C162&gt;=U$2,$C162&lt;V$2),"x","")</f>
        <v/>
      </c>
      <c r="W162" s="5" t="str">
        <f aca="false">IF(AND($C162&gt;=V$2,$C162&lt;W$2),"x","")</f>
        <v/>
      </c>
      <c r="X162" s="5" t="str">
        <f aca="false">IF(AND($C162&gt;=W$2,$C162&lt;X$2),"x","")</f>
        <v/>
      </c>
      <c r="Y162" s="5" t="str">
        <f aca="false">IF(AND($C162&gt;=X$2,$C162&lt;Y$2),"x","")</f>
        <v/>
      </c>
      <c r="Z162" s="5" t="str">
        <f aca="false">IF(AND($C162&gt;=Y$2,$C162&lt;Z$2),"x","")</f>
        <v/>
      </c>
      <c r="AA162" s="5" t="str">
        <f aca="false">IF(AND($C162&gt;=Z$2,$C162&lt;AA$2),"x","")</f>
        <v/>
      </c>
      <c r="AB162" s="5" t="str">
        <f aca="false">IF(AND($C162&gt;=AA$2,$C162&lt;AB$2),"x","")</f>
        <v/>
      </c>
      <c r="AC162" s="5" t="str">
        <f aca="false">IF($C162&gt;=AB$2,"x","")</f>
        <v/>
      </c>
    </row>
    <row r="163" customFormat="false" ht="12.75" hidden="false" customHeight="false" outlineLevel="0" collapsed="false">
      <c r="A163" s="1" t="s">
        <v>29</v>
      </c>
      <c r="B163" s="36" t="n">
        <v>32321</v>
      </c>
      <c r="C163" s="5" t="n">
        <f aca="false">DAYS360(B163,$C$2)/360</f>
        <v>25.2888888888889</v>
      </c>
      <c r="D163" s="5" t="str">
        <f aca="false">IF($C163&lt;$D$2,"x","")</f>
        <v/>
      </c>
      <c r="E163" s="5" t="str">
        <f aca="false">IF(AND($C163&gt;=D$2,$C163&lt;E$2),"x","")</f>
        <v/>
      </c>
      <c r="F163" s="5" t="str">
        <f aca="false">IF(AND($C163&gt;=E$2,$C163&lt;F$2),"x","")</f>
        <v/>
      </c>
      <c r="G163" s="5" t="str">
        <f aca="false">IF(AND($C163&gt;=F$2,$C163&lt;G$2),"x","")</f>
        <v/>
      </c>
      <c r="H163" s="5" t="str">
        <f aca="false">IF(AND($C163&gt;=G$2,$C163&lt;H$2),"x","")</f>
        <v/>
      </c>
      <c r="I163" s="5" t="str">
        <f aca="false">IF(AND($C163&gt;=H$2,$C163&lt;I$2),"x","")</f>
        <v/>
      </c>
      <c r="J163" s="5" t="str">
        <f aca="false">IF(AND($C163&gt;=I$2,$C163&lt;J$2),"x","")</f>
        <v/>
      </c>
      <c r="K163" s="5" t="str">
        <f aca="false">IF(AND($C163&gt;=J$2,$C163&lt;K$2),"x","")</f>
        <v/>
      </c>
      <c r="L163" s="5" t="str">
        <f aca="false">IF(AND($C163&gt;=K$2,$C163&lt;L$2),"x","")</f>
        <v/>
      </c>
      <c r="M163" s="5" t="str">
        <f aca="false">IF(AND($C163&gt;=L$2,$C163&lt;M$2),"x","")</f>
        <v>x</v>
      </c>
      <c r="N163" s="5" t="str">
        <f aca="false">IF(AND($C163&gt;=M$2,$C163&lt;N$2),"x","")</f>
        <v/>
      </c>
      <c r="O163" s="5" t="str">
        <f aca="false">IF(AND($C163&gt;=N$2,$C163&lt;O$2),"x","")</f>
        <v/>
      </c>
      <c r="P163" s="5" t="str">
        <f aca="false">IF(AND($C163&gt;=O$2,$C163&lt;P$2),"x","")</f>
        <v/>
      </c>
      <c r="Q163" s="5" t="str">
        <f aca="false">IF(AND($C163&gt;=P$2,$C163&lt;Q$2),"x","")</f>
        <v/>
      </c>
      <c r="R163" s="5" t="str">
        <f aca="false">IF(AND($C163&gt;=Q$2,$C163&lt;R$2),"x","")</f>
        <v/>
      </c>
      <c r="S163" s="5" t="str">
        <f aca="false">IF(AND($C163&gt;=R$2,$C163&lt;S$2),"x","")</f>
        <v/>
      </c>
      <c r="T163" s="5" t="str">
        <f aca="false">IF(AND($C163&gt;=S$2,$C163&lt;T$2),"x","")</f>
        <v/>
      </c>
      <c r="U163" s="5" t="str">
        <f aca="false">IF(AND($C163&gt;=T$2,$C163&lt;U$2),"x","")</f>
        <v/>
      </c>
      <c r="V163" s="5" t="str">
        <f aca="false">IF(AND($C163&gt;=U$2,$C163&lt;V$2),"x","")</f>
        <v/>
      </c>
      <c r="W163" s="5" t="str">
        <f aca="false">IF(AND($C163&gt;=V$2,$C163&lt;W$2),"x","")</f>
        <v/>
      </c>
      <c r="X163" s="5" t="str">
        <f aca="false">IF(AND($C163&gt;=W$2,$C163&lt;X$2),"x","")</f>
        <v/>
      </c>
      <c r="Y163" s="5" t="str">
        <f aca="false">IF(AND($C163&gt;=X$2,$C163&lt;Y$2),"x","")</f>
        <v/>
      </c>
      <c r="Z163" s="5" t="str">
        <f aca="false">IF(AND($C163&gt;=Y$2,$C163&lt;Z$2),"x","")</f>
        <v/>
      </c>
      <c r="AA163" s="5" t="str">
        <f aca="false">IF(AND($C163&gt;=Z$2,$C163&lt;AA$2),"x","")</f>
        <v/>
      </c>
      <c r="AB163" s="5" t="str">
        <f aca="false">IF(AND($C163&gt;=AA$2,$C163&lt;AB$2),"x","")</f>
        <v/>
      </c>
      <c r="AC163" s="5" t="str">
        <f aca="false">IF($C163&gt;=AB$2,"x","")</f>
        <v/>
      </c>
    </row>
    <row r="164" customFormat="false" ht="12.75" hidden="false" customHeight="false" outlineLevel="0" collapsed="false">
      <c r="A164" s="1" t="s">
        <v>29</v>
      </c>
      <c r="B164" s="36" t="n">
        <v>31583</v>
      </c>
      <c r="C164" s="5" t="n">
        <f aca="false">DAYS360(B164,$C$2)/360</f>
        <v>27.3083333333333</v>
      </c>
      <c r="D164" s="5" t="str">
        <f aca="false">IF($C164&lt;$D$2,"x","")</f>
        <v/>
      </c>
      <c r="E164" s="5" t="str">
        <f aca="false">IF(AND($C164&gt;=D$2,$C164&lt;E$2),"x","")</f>
        <v/>
      </c>
      <c r="F164" s="5" t="str">
        <f aca="false">IF(AND($C164&gt;=E$2,$C164&lt;F$2),"x","")</f>
        <v/>
      </c>
      <c r="G164" s="5" t="str">
        <f aca="false">IF(AND($C164&gt;=F$2,$C164&lt;G$2),"x","")</f>
        <v/>
      </c>
      <c r="H164" s="5" t="str">
        <f aca="false">IF(AND($C164&gt;=G$2,$C164&lt;H$2),"x","")</f>
        <v/>
      </c>
      <c r="I164" s="5" t="str">
        <f aca="false">IF(AND($C164&gt;=H$2,$C164&lt;I$2),"x","")</f>
        <v/>
      </c>
      <c r="J164" s="5" t="str">
        <f aca="false">IF(AND($C164&gt;=I$2,$C164&lt;J$2),"x","")</f>
        <v/>
      </c>
      <c r="K164" s="5" t="str">
        <f aca="false">IF(AND($C164&gt;=J$2,$C164&lt;K$2),"x","")</f>
        <v/>
      </c>
      <c r="L164" s="5" t="str">
        <f aca="false">IF(AND($C164&gt;=K$2,$C164&lt;L$2),"x","")</f>
        <v/>
      </c>
      <c r="M164" s="5" t="str">
        <f aca="false">IF(AND($C164&gt;=L$2,$C164&lt;M$2),"x","")</f>
        <v/>
      </c>
      <c r="N164" s="5" t="str">
        <f aca="false">IF(AND($C164&gt;=M$2,$C164&lt;N$2),"x","")</f>
        <v/>
      </c>
      <c r="O164" s="5" t="str">
        <f aca="false">IF(AND($C164&gt;=N$2,$C164&lt;O$2),"x","")</f>
        <v/>
      </c>
      <c r="P164" s="5" t="str">
        <f aca="false">IF(AND($C164&gt;=O$2,$C164&lt;P$2),"x","")</f>
        <v/>
      </c>
      <c r="Q164" s="5" t="str">
        <f aca="false">IF(AND($C164&gt;=P$2,$C164&lt;Q$2),"x","")</f>
        <v>x</v>
      </c>
      <c r="R164" s="5" t="str">
        <f aca="false">IF(AND($C164&gt;=Q$2,$C164&lt;R$2),"x","")</f>
        <v/>
      </c>
      <c r="S164" s="5" t="str">
        <f aca="false">IF(AND($C164&gt;=R$2,$C164&lt;S$2),"x","")</f>
        <v/>
      </c>
      <c r="T164" s="5" t="str">
        <f aca="false">IF(AND($C164&gt;=S$2,$C164&lt;T$2),"x","")</f>
        <v/>
      </c>
      <c r="U164" s="5" t="str">
        <f aca="false">IF(AND($C164&gt;=T$2,$C164&lt;U$2),"x","")</f>
        <v/>
      </c>
      <c r="V164" s="5" t="str">
        <f aca="false">IF(AND($C164&gt;=U$2,$C164&lt;V$2),"x","")</f>
        <v/>
      </c>
      <c r="W164" s="5" t="str">
        <f aca="false">IF(AND($C164&gt;=V$2,$C164&lt;W$2),"x","")</f>
        <v/>
      </c>
      <c r="X164" s="5" t="str">
        <f aca="false">IF(AND($C164&gt;=W$2,$C164&lt;X$2),"x","")</f>
        <v/>
      </c>
      <c r="Y164" s="5" t="str">
        <f aca="false">IF(AND($C164&gt;=X$2,$C164&lt;Y$2),"x","")</f>
        <v/>
      </c>
      <c r="Z164" s="5" t="str">
        <f aca="false">IF(AND($C164&gt;=Y$2,$C164&lt;Z$2),"x","")</f>
        <v/>
      </c>
      <c r="AA164" s="5" t="str">
        <f aca="false">IF(AND($C164&gt;=Z$2,$C164&lt;AA$2),"x","")</f>
        <v/>
      </c>
      <c r="AB164" s="5" t="str">
        <f aca="false">IF(AND($C164&gt;=AA$2,$C164&lt;AB$2),"x","")</f>
        <v/>
      </c>
      <c r="AC164" s="5" t="str">
        <f aca="false">IF($C164&gt;=AB$2,"x","")</f>
        <v/>
      </c>
    </row>
    <row r="165" customFormat="false" ht="12.75" hidden="false" customHeight="false" outlineLevel="0" collapsed="false">
      <c r="A165" s="1" t="s">
        <v>30</v>
      </c>
      <c r="B165" s="36" t="n">
        <v>32359</v>
      </c>
      <c r="C165" s="5" t="n">
        <f aca="false">DAYS360(B165,$C$2)/360</f>
        <v>25.1861111111111</v>
      </c>
      <c r="D165" s="5" t="str">
        <f aca="false">IF($C165&lt;$D$2,"x","")</f>
        <v/>
      </c>
      <c r="E165" s="5" t="str">
        <f aca="false">IF(AND($C165&gt;=D$2,$C165&lt;E$2),"x","")</f>
        <v/>
      </c>
      <c r="F165" s="5" t="str">
        <f aca="false">IF(AND($C165&gt;=E$2,$C165&lt;F$2),"x","")</f>
        <v/>
      </c>
      <c r="G165" s="5" t="str">
        <f aca="false">IF(AND($C165&gt;=F$2,$C165&lt;G$2),"x","")</f>
        <v/>
      </c>
      <c r="H165" s="5" t="str">
        <f aca="false">IF(AND($C165&gt;=G$2,$C165&lt;H$2),"x","")</f>
        <v/>
      </c>
      <c r="I165" s="5" t="str">
        <f aca="false">IF(AND($C165&gt;=H$2,$C165&lt;I$2),"x","")</f>
        <v/>
      </c>
      <c r="J165" s="5" t="str">
        <f aca="false">IF(AND($C165&gt;=I$2,$C165&lt;J$2),"x","")</f>
        <v/>
      </c>
      <c r="K165" s="5" t="str">
        <f aca="false">IF(AND($C165&gt;=J$2,$C165&lt;K$2),"x","")</f>
        <v/>
      </c>
      <c r="L165" s="5" t="str">
        <f aca="false">IF(AND($C165&gt;=K$2,$C165&lt;L$2),"x","")</f>
        <v/>
      </c>
      <c r="M165" s="5" t="str">
        <f aca="false">IF(AND($C165&gt;=L$2,$C165&lt;M$2),"x","")</f>
        <v>x</v>
      </c>
      <c r="N165" s="5" t="str">
        <f aca="false">IF(AND($C165&gt;=M$2,$C165&lt;N$2),"x","")</f>
        <v/>
      </c>
      <c r="O165" s="5" t="str">
        <f aca="false">IF(AND($C165&gt;=N$2,$C165&lt;O$2),"x","")</f>
        <v/>
      </c>
      <c r="P165" s="5" t="str">
        <f aca="false">IF(AND($C165&gt;=O$2,$C165&lt;P$2),"x","")</f>
        <v/>
      </c>
      <c r="Q165" s="5" t="str">
        <f aca="false">IF(AND($C165&gt;=P$2,$C165&lt;Q$2),"x","")</f>
        <v/>
      </c>
      <c r="R165" s="5" t="str">
        <f aca="false">IF(AND($C165&gt;=Q$2,$C165&lt;R$2),"x","")</f>
        <v/>
      </c>
      <c r="S165" s="5" t="str">
        <f aca="false">IF(AND($C165&gt;=R$2,$C165&lt;S$2),"x","")</f>
        <v/>
      </c>
      <c r="T165" s="5" t="str">
        <f aca="false">IF(AND($C165&gt;=S$2,$C165&lt;T$2),"x","")</f>
        <v/>
      </c>
      <c r="U165" s="5" t="str">
        <f aca="false">IF(AND($C165&gt;=T$2,$C165&lt;U$2),"x","")</f>
        <v/>
      </c>
      <c r="V165" s="5" t="str">
        <f aca="false">IF(AND($C165&gt;=U$2,$C165&lt;V$2),"x","")</f>
        <v/>
      </c>
      <c r="W165" s="5" t="str">
        <f aca="false">IF(AND($C165&gt;=V$2,$C165&lt;W$2),"x","")</f>
        <v/>
      </c>
      <c r="X165" s="5" t="str">
        <f aca="false">IF(AND($C165&gt;=W$2,$C165&lt;X$2),"x","")</f>
        <v/>
      </c>
      <c r="Y165" s="5" t="str">
        <f aca="false">IF(AND($C165&gt;=X$2,$C165&lt;Y$2),"x","")</f>
        <v/>
      </c>
      <c r="Z165" s="5" t="str">
        <f aca="false">IF(AND($C165&gt;=Y$2,$C165&lt;Z$2),"x","")</f>
        <v/>
      </c>
      <c r="AA165" s="5" t="str">
        <f aca="false">IF(AND($C165&gt;=Z$2,$C165&lt;AA$2),"x","")</f>
        <v/>
      </c>
      <c r="AB165" s="5" t="str">
        <f aca="false">IF(AND($C165&gt;=AA$2,$C165&lt;AB$2),"x","")</f>
        <v/>
      </c>
      <c r="AC165" s="5" t="str">
        <f aca="false">IF($C165&gt;=AB$2,"x","")</f>
        <v/>
      </c>
    </row>
    <row r="166" customFormat="false" ht="12.75" hidden="false" customHeight="false" outlineLevel="0" collapsed="false">
      <c r="A166" s="1" t="s">
        <v>29</v>
      </c>
      <c r="B166" s="36" t="n">
        <v>33466</v>
      </c>
      <c r="C166" s="5" t="n">
        <f aca="false">DAYS360(B166,$C$2)/360</f>
        <v>22.1527777777778</v>
      </c>
      <c r="D166" s="5" t="str">
        <f aca="false">IF($C166&lt;$D$2,"x","")</f>
        <v/>
      </c>
      <c r="E166" s="5" t="str">
        <f aca="false">IF(AND($C166&gt;=D$2,$C166&lt;E$2),"x","")</f>
        <v/>
      </c>
      <c r="F166" s="5" t="str">
        <f aca="false">IF(AND($C166&gt;=E$2,$C166&lt;F$2),"x","")</f>
        <v/>
      </c>
      <c r="G166" s="5" t="str">
        <f aca="false">IF(AND($C166&gt;=F$2,$C166&lt;G$2),"x","")</f>
        <v>x</v>
      </c>
      <c r="H166" s="5" t="str">
        <f aca="false">IF(AND($C166&gt;=G$2,$C166&lt;H$2),"x","")</f>
        <v/>
      </c>
      <c r="I166" s="5" t="str">
        <f aca="false">IF(AND($C166&gt;=H$2,$C166&lt;I$2),"x","")</f>
        <v/>
      </c>
      <c r="J166" s="5" t="str">
        <f aca="false">IF(AND($C166&gt;=I$2,$C166&lt;J$2),"x","")</f>
        <v/>
      </c>
      <c r="K166" s="5" t="str">
        <f aca="false">IF(AND($C166&gt;=J$2,$C166&lt;K$2),"x","")</f>
        <v/>
      </c>
      <c r="L166" s="5" t="str">
        <f aca="false">IF(AND($C166&gt;=K$2,$C166&lt;L$2),"x","")</f>
        <v/>
      </c>
      <c r="M166" s="5" t="str">
        <f aca="false">IF(AND($C166&gt;=L$2,$C166&lt;M$2),"x","")</f>
        <v/>
      </c>
      <c r="N166" s="5" t="str">
        <f aca="false">IF(AND($C166&gt;=M$2,$C166&lt;N$2),"x","")</f>
        <v/>
      </c>
      <c r="O166" s="5" t="str">
        <f aca="false">IF(AND($C166&gt;=N$2,$C166&lt;O$2),"x","")</f>
        <v/>
      </c>
      <c r="P166" s="5" t="str">
        <f aca="false">IF(AND($C166&gt;=O$2,$C166&lt;P$2),"x","")</f>
        <v/>
      </c>
      <c r="Q166" s="5" t="str">
        <f aca="false">IF(AND($C166&gt;=P$2,$C166&lt;Q$2),"x","")</f>
        <v/>
      </c>
      <c r="R166" s="5" t="str">
        <f aca="false">IF(AND($C166&gt;=Q$2,$C166&lt;R$2),"x","")</f>
        <v/>
      </c>
      <c r="S166" s="5" t="str">
        <f aca="false">IF(AND($C166&gt;=R$2,$C166&lt;S$2),"x","")</f>
        <v/>
      </c>
      <c r="T166" s="5" t="str">
        <f aca="false">IF(AND($C166&gt;=S$2,$C166&lt;T$2),"x","")</f>
        <v/>
      </c>
      <c r="U166" s="5" t="str">
        <f aca="false">IF(AND($C166&gt;=T$2,$C166&lt;U$2),"x","")</f>
        <v/>
      </c>
      <c r="V166" s="5" t="str">
        <f aca="false">IF(AND($C166&gt;=U$2,$C166&lt;V$2),"x","")</f>
        <v/>
      </c>
      <c r="W166" s="5" t="str">
        <f aca="false">IF(AND($C166&gt;=V$2,$C166&lt;W$2),"x","")</f>
        <v/>
      </c>
      <c r="X166" s="5" t="str">
        <f aca="false">IF(AND($C166&gt;=W$2,$C166&lt;X$2),"x","")</f>
        <v/>
      </c>
      <c r="Y166" s="5" t="str">
        <f aca="false">IF(AND($C166&gt;=X$2,$C166&lt;Y$2),"x","")</f>
        <v/>
      </c>
      <c r="Z166" s="5" t="str">
        <f aca="false">IF(AND($C166&gt;=Y$2,$C166&lt;Z$2),"x","")</f>
        <v/>
      </c>
      <c r="AA166" s="5" t="str">
        <f aca="false">IF(AND($C166&gt;=Z$2,$C166&lt;AA$2),"x","")</f>
        <v/>
      </c>
      <c r="AB166" s="5" t="str">
        <f aca="false">IF(AND($C166&gt;=AA$2,$C166&lt;AB$2),"x","")</f>
        <v/>
      </c>
      <c r="AC166" s="5" t="str">
        <f aca="false">IF($C166&gt;=AB$2,"x","")</f>
        <v/>
      </c>
    </row>
    <row r="167" customFormat="false" ht="12.75" hidden="false" customHeight="false" outlineLevel="0" collapsed="false">
      <c r="A167" s="1" t="s">
        <v>29</v>
      </c>
      <c r="B167" s="36" t="n">
        <v>31825</v>
      </c>
      <c r="C167" s="5" t="n">
        <f aca="false">DAYS360(B167,$C$2)/360</f>
        <v>26.65</v>
      </c>
      <c r="D167" s="5" t="str">
        <f aca="false">IF($C167&lt;$D$2,"x","")</f>
        <v/>
      </c>
      <c r="E167" s="5" t="str">
        <f aca="false">IF(AND($C167&gt;=D$2,$C167&lt;E$2),"x","")</f>
        <v/>
      </c>
      <c r="F167" s="5" t="str">
        <f aca="false">IF(AND($C167&gt;=E$2,$C167&lt;F$2),"x","")</f>
        <v/>
      </c>
      <c r="G167" s="5" t="str">
        <f aca="false">IF(AND($C167&gt;=F$2,$C167&lt;G$2),"x","")</f>
        <v/>
      </c>
      <c r="H167" s="5" t="str">
        <f aca="false">IF(AND($C167&gt;=G$2,$C167&lt;H$2),"x","")</f>
        <v/>
      </c>
      <c r="I167" s="5" t="str">
        <f aca="false">IF(AND($C167&gt;=H$2,$C167&lt;I$2),"x","")</f>
        <v/>
      </c>
      <c r="J167" s="5" t="str">
        <f aca="false">IF(AND($C167&gt;=I$2,$C167&lt;J$2),"x","")</f>
        <v/>
      </c>
      <c r="K167" s="5" t="str">
        <f aca="false">IF(AND($C167&gt;=J$2,$C167&lt;K$2),"x","")</f>
        <v/>
      </c>
      <c r="L167" s="5" t="str">
        <f aca="false">IF(AND($C167&gt;=K$2,$C167&lt;L$2),"x","")</f>
        <v/>
      </c>
      <c r="M167" s="5" t="str">
        <f aca="false">IF(AND($C167&gt;=L$2,$C167&lt;M$2),"x","")</f>
        <v/>
      </c>
      <c r="N167" s="5" t="str">
        <f aca="false">IF(AND($C167&gt;=M$2,$C167&lt;N$2),"x","")</f>
        <v/>
      </c>
      <c r="O167" s="5" t="str">
        <f aca="false">IF(AND($C167&gt;=N$2,$C167&lt;O$2),"x","")</f>
        <v/>
      </c>
      <c r="P167" s="5" t="str">
        <f aca="false">IF(AND($C167&gt;=O$2,$C167&lt;P$2),"x","")</f>
        <v>x</v>
      </c>
      <c r="Q167" s="5" t="str">
        <f aca="false">IF(AND($C167&gt;=P$2,$C167&lt;Q$2),"x","")</f>
        <v/>
      </c>
      <c r="R167" s="5" t="str">
        <f aca="false">IF(AND($C167&gt;=Q$2,$C167&lt;R$2),"x","")</f>
        <v/>
      </c>
      <c r="S167" s="5" t="str">
        <f aca="false">IF(AND($C167&gt;=R$2,$C167&lt;S$2),"x","")</f>
        <v/>
      </c>
      <c r="T167" s="5" t="str">
        <f aca="false">IF(AND($C167&gt;=S$2,$C167&lt;T$2),"x","")</f>
        <v/>
      </c>
      <c r="U167" s="5" t="str">
        <f aca="false">IF(AND($C167&gt;=T$2,$C167&lt;U$2),"x","")</f>
        <v/>
      </c>
      <c r="V167" s="5" t="str">
        <f aca="false">IF(AND($C167&gt;=U$2,$C167&lt;V$2),"x","")</f>
        <v/>
      </c>
      <c r="W167" s="5" t="str">
        <f aca="false">IF(AND($C167&gt;=V$2,$C167&lt;W$2),"x","")</f>
        <v/>
      </c>
      <c r="X167" s="5" t="str">
        <f aca="false">IF(AND($C167&gt;=W$2,$C167&lt;X$2),"x","")</f>
        <v/>
      </c>
      <c r="Y167" s="5" t="str">
        <f aca="false">IF(AND($C167&gt;=X$2,$C167&lt;Y$2),"x","")</f>
        <v/>
      </c>
      <c r="Z167" s="5" t="str">
        <f aca="false">IF(AND($C167&gt;=Y$2,$C167&lt;Z$2),"x","")</f>
        <v/>
      </c>
      <c r="AA167" s="5" t="str">
        <f aca="false">IF(AND($C167&gt;=Z$2,$C167&lt;AA$2),"x","")</f>
        <v/>
      </c>
      <c r="AB167" s="5" t="str">
        <f aca="false">IF(AND($C167&gt;=AA$2,$C167&lt;AB$2),"x","")</f>
        <v/>
      </c>
      <c r="AC167" s="5" t="str">
        <f aca="false">IF($C167&gt;=AB$2,"x","")</f>
        <v/>
      </c>
    </row>
    <row r="168" customFormat="false" ht="12.75" hidden="false" customHeight="false" outlineLevel="0" collapsed="false">
      <c r="A168" s="1" t="s">
        <v>30</v>
      </c>
      <c r="B168" s="36" t="n">
        <v>33478</v>
      </c>
      <c r="C168" s="5" t="n">
        <f aca="false">DAYS360(B168,$C$2)/360</f>
        <v>22.1194444444444</v>
      </c>
      <c r="D168" s="5" t="str">
        <f aca="false">IF($C168&lt;$D$2,"x","")</f>
        <v/>
      </c>
      <c r="E168" s="5" t="str">
        <f aca="false">IF(AND($C168&gt;=D$2,$C168&lt;E$2),"x","")</f>
        <v/>
      </c>
      <c r="F168" s="5" t="str">
        <f aca="false">IF(AND($C168&gt;=E$2,$C168&lt;F$2),"x","")</f>
        <v/>
      </c>
      <c r="G168" s="5" t="str">
        <f aca="false">IF(AND($C168&gt;=F$2,$C168&lt;G$2),"x","")</f>
        <v>x</v>
      </c>
      <c r="H168" s="5" t="str">
        <f aca="false">IF(AND($C168&gt;=G$2,$C168&lt;H$2),"x","")</f>
        <v/>
      </c>
      <c r="I168" s="5" t="str">
        <f aca="false">IF(AND($C168&gt;=H$2,$C168&lt;I$2),"x","")</f>
        <v/>
      </c>
      <c r="J168" s="5" t="str">
        <f aca="false">IF(AND($C168&gt;=I$2,$C168&lt;J$2),"x","")</f>
        <v/>
      </c>
      <c r="K168" s="5" t="str">
        <f aca="false">IF(AND($C168&gt;=J$2,$C168&lt;K$2),"x","")</f>
        <v/>
      </c>
      <c r="L168" s="5" t="str">
        <f aca="false">IF(AND($C168&gt;=K$2,$C168&lt;L$2),"x","")</f>
        <v/>
      </c>
      <c r="M168" s="5" t="str">
        <f aca="false">IF(AND($C168&gt;=L$2,$C168&lt;M$2),"x","")</f>
        <v/>
      </c>
      <c r="N168" s="5" t="str">
        <f aca="false">IF(AND($C168&gt;=M$2,$C168&lt;N$2),"x","")</f>
        <v/>
      </c>
      <c r="O168" s="5" t="str">
        <f aca="false">IF(AND($C168&gt;=N$2,$C168&lt;O$2),"x","")</f>
        <v/>
      </c>
      <c r="P168" s="5" t="str">
        <f aca="false">IF(AND($C168&gt;=O$2,$C168&lt;P$2),"x","")</f>
        <v/>
      </c>
      <c r="Q168" s="5" t="str">
        <f aca="false">IF(AND($C168&gt;=P$2,$C168&lt;Q$2),"x","")</f>
        <v/>
      </c>
      <c r="R168" s="5" t="str">
        <f aca="false">IF(AND($C168&gt;=Q$2,$C168&lt;R$2),"x","")</f>
        <v/>
      </c>
      <c r="S168" s="5" t="str">
        <f aca="false">IF(AND($C168&gt;=R$2,$C168&lt;S$2),"x","")</f>
        <v/>
      </c>
      <c r="T168" s="5" t="str">
        <f aca="false">IF(AND($C168&gt;=S$2,$C168&lt;T$2),"x","")</f>
        <v/>
      </c>
      <c r="U168" s="5" t="str">
        <f aca="false">IF(AND($C168&gt;=T$2,$C168&lt;U$2),"x","")</f>
        <v/>
      </c>
      <c r="V168" s="5" t="str">
        <f aca="false">IF(AND($C168&gt;=U$2,$C168&lt;V$2),"x","")</f>
        <v/>
      </c>
      <c r="W168" s="5" t="str">
        <f aca="false">IF(AND($C168&gt;=V$2,$C168&lt;W$2),"x","")</f>
        <v/>
      </c>
      <c r="X168" s="5" t="str">
        <f aca="false">IF(AND($C168&gt;=W$2,$C168&lt;X$2),"x","")</f>
        <v/>
      </c>
      <c r="Y168" s="5" t="str">
        <f aca="false">IF(AND($C168&gt;=X$2,$C168&lt;Y$2),"x","")</f>
        <v/>
      </c>
      <c r="Z168" s="5" t="str">
        <f aca="false">IF(AND($C168&gt;=Y$2,$C168&lt;Z$2),"x","")</f>
        <v/>
      </c>
      <c r="AA168" s="5" t="str">
        <f aca="false">IF(AND($C168&gt;=Z$2,$C168&lt;AA$2),"x","")</f>
        <v/>
      </c>
      <c r="AB168" s="5" t="str">
        <f aca="false">IF(AND($C168&gt;=AA$2,$C168&lt;AB$2),"x","")</f>
        <v/>
      </c>
      <c r="AC168" s="5" t="str">
        <f aca="false">IF($C168&gt;=AB$2,"x","")</f>
        <v/>
      </c>
    </row>
    <row r="169" customFormat="false" ht="12.75" hidden="false" customHeight="false" outlineLevel="0" collapsed="false">
      <c r="A169" s="1" t="s">
        <v>30</v>
      </c>
      <c r="B169" s="36" t="n">
        <v>33141</v>
      </c>
      <c r="C169" s="5" t="n">
        <f aca="false">DAYS360(B169,$C$2)/360</f>
        <v>23.0444444444444</v>
      </c>
      <c r="D169" s="5" t="str">
        <f aca="false">IF($C169&lt;$D$2,"x","")</f>
        <v/>
      </c>
      <c r="E169" s="5" t="str">
        <f aca="false">IF(AND($C169&gt;=D$2,$C169&lt;E$2),"x","")</f>
        <v/>
      </c>
      <c r="F169" s="5" t="str">
        <f aca="false">IF(AND($C169&gt;=E$2,$C169&lt;F$2),"x","")</f>
        <v/>
      </c>
      <c r="G169" s="5" t="str">
        <f aca="false">IF(AND($C169&gt;=F$2,$C169&lt;G$2),"x","")</f>
        <v/>
      </c>
      <c r="H169" s="5" t="str">
        <f aca="false">IF(AND($C169&gt;=G$2,$C169&lt;H$2),"x","")</f>
        <v/>
      </c>
      <c r="I169" s="5" t="str">
        <f aca="false">IF(AND($C169&gt;=H$2,$C169&lt;I$2),"x","")</f>
        <v>x</v>
      </c>
      <c r="J169" s="5" t="str">
        <f aca="false">IF(AND($C169&gt;=I$2,$C169&lt;J$2),"x","")</f>
        <v/>
      </c>
      <c r="K169" s="5" t="str">
        <f aca="false">IF(AND($C169&gt;=J$2,$C169&lt;K$2),"x","")</f>
        <v/>
      </c>
      <c r="L169" s="5" t="str">
        <f aca="false">IF(AND($C169&gt;=K$2,$C169&lt;L$2),"x","")</f>
        <v/>
      </c>
      <c r="M169" s="5" t="str">
        <f aca="false">IF(AND($C169&gt;=L$2,$C169&lt;M$2),"x","")</f>
        <v/>
      </c>
      <c r="N169" s="5" t="str">
        <f aca="false">IF(AND($C169&gt;=M$2,$C169&lt;N$2),"x","")</f>
        <v/>
      </c>
      <c r="O169" s="5" t="str">
        <f aca="false">IF(AND($C169&gt;=N$2,$C169&lt;O$2),"x","")</f>
        <v/>
      </c>
      <c r="P169" s="5" t="str">
        <f aca="false">IF(AND($C169&gt;=O$2,$C169&lt;P$2),"x","")</f>
        <v/>
      </c>
      <c r="Q169" s="5" t="str">
        <f aca="false">IF(AND($C169&gt;=P$2,$C169&lt;Q$2),"x","")</f>
        <v/>
      </c>
      <c r="R169" s="5" t="str">
        <f aca="false">IF(AND($C169&gt;=Q$2,$C169&lt;R$2),"x","")</f>
        <v/>
      </c>
      <c r="S169" s="5" t="str">
        <f aca="false">IF(AND($C169&gt;=R$2,$C169&lt;S$2),"x","")</f>
        <v/>
      </c>
      <c r="T169" s="5" t="str">
        <f aca="false">IF(AND($C169&gt;=S$2,$C169&lt;T$2),"x","")</f>
        <v/>
      </c>
      <c r="U169" s="5" t="str">
        <f aca="false">IF(AND($C169&gt;=T$2,$C169&lt;U$2),"x","")</f>
        <v/>
      </c>
      <c r="V169" s="5" t="str">
        <f aca="false">IF(AND($C169&gt;=U$2,$C169&lt;V$2),"x","")</f>
        <v/>
      </c>
      <c r="W169" s="5" t="str">
        <f aca="false">IF(AND($C169&gt;=V$2,$C169&lt;W$2),"x","")</f>
        <v/>
      </c>
      <c r="X169" s="5" t="str">
        <f aca="false">IF(AND($C169&gt;=W$2,$C169&lt;X$2),"x","")</f>
        <v/>
      </c>
      <c r="Y169" s="5" t="str">
        <f aca="false">IF(AND($C169&gt;=X$2,$C169&lt;Y$2),"x","")</f>
        <v/>
      </c>
      <c r="Z169" s="5" t="str">
        <f aca="false">IF(AND($C169&gt;=Y$2,$C169&lt;Z$2),"x","")</f>
        <v/>
      </c>
      <c r="AA169" s="5" t="str">
        <f aca="false">IF(AND($C169&gt;=Z$2,$C169&lt;AA$2),"x","")</f>
        <v/>
      </c>
      <c r="AB169" s="5" t="str">
        <f aca="false">IF(AND($C169&gt;=AA$2,$C169&lt;AB$2),"x","")</f>
        <v/>
      </c>
      <c r="AC169" s="5" t="str">
        <f aca="false">IF($C169&gt;=AB$2,"x","")</f>
        <v/>
      </c>
    </row>
    <row r="170" customFormat="false" ht="12.75" hidden="false" customHeight="false" outlineLevel="0" collapsed="false">
      <c r="A170" s="1" t="s">
        <v>29</v>
      </c>
      <c r="B170" s="36" t="n">
        <v>32477</v>
      </c>
      <c r="C170" s="5" t="n">
        <f aca="false">DAYS360(B170,$C$2)/360</f>
        <v>24.8638888888889</v>
      </c>
      <c r="D170" s="5" t="str">
        <f aca="false">IF($C170&lt;$D$2,"x","")</f>
        <v/>
      </c>
      <c r="E170" s="5" t="str">
        <f aca="false">IF(AND($C170&gt;=D$2,$C170&lt;E$2),"x","")</f>
        <v/>
      </c>
      <c r="F170" s="5" t="str">
        <f aca="false">IF(AND($C170&gt;=E$2,$C170&lt;F$2),"x","")</f>
        <v/>
      </c>
      <c r="G170" s="5" t="str">
        <f aca="false">IF(AND($C170&gt;=F$2,$C170&lt;G$2),"x","")</f>
        <v/>
      </c>
      <c r="H170" s="5" t="str">
        <f aca="false">IF(AND($C170&gt;=G$2,$C170&lt;H$2),"x","")</f>
        <v/>
      </c>
      <c r="I170" s="5" t="str">
        <f aca="false">IF(AND($C170&gt;=H$2,$C170&lt;I$2),"x","")</f>
        <v/>
      </c>
      <c r="J170" s="5" t="str">
        <f aca="false">IF(AND($C170&gt;=I$2,$C170&lt;J$2),"x","")</f>
        <v/>
      </c>
      <c r="K170" s="5" t="str">
        <f aca="false">IF(AND($C170&gt;=J$2,$C170&lt;K$2),"x","")</f>
        <v/>
      </c>
      <c r="L170" s="5" t="str">
        <f aca="false">IF(AND($C170&gt;=K$2,$C170&lt;L$2),"x","")</f>
        <v>x</v>
      </c>
      <c r="M170" s="5" t="str">
        <f aca="false">IF(AND($C170&gt;=L$2,$C170&lt;M$2),"x","")</f>
        <v/>
      </c>
      <c r="N170" s="5" t="str">
        <f aca="false">IF(AND($C170&gt;=M$2,$C170&lt;N$2),"x","")</f>
        <v/>
      </c>
      <c r="O170" s="5" t="str">
        <f aca="false">IF(AND($C170&gt;=N$2,$C170&lt;O$2),"x","")</f>
        <v/>
      </c>
      <c r="P170" s="5" t="str">
        <f aca="false">IF(AND($C170&gt;=O$2,$C170&lt;P$2),"x","")</f>
        <v/>
      </c>
      <c r="Q170" s="5" t="str">
        <f aca="false">IF(AND($C170&gt;=P$2,$C170&lt;Q$2),"x","")</f>
        <v/>
      </c>
      <c r="R170" s="5" t="str">
        <f aca="false">IF(AND($C170&gt;=Q$2,$C170&lt;R$2),"x","")</f>
        <v/>
      </c>
      <c r="S170" s="5" t="str">
        <f aca="false">IF(AND($C170&gt;=R$2,$C170&lt;S$2),"x","")</f>
        <v/>
      </c>
      <c r="T170" s="5" t="str">
        <f aca="false">IF(AND($C170&gt;=S$2,$C170&lt;T$2),"x","")</f>
        <v/>
      </c>
      <c r="U170" s="5" t="str">
        <f aca="false">IF(AND($C170&gt;=T$2,$C170&lt;U$2),"x","")</f>
        <v/>
      </c>
      <c r="V170" s="5" t="str">
        <f aca="false">IF(AND($C170&gt;=U$2,$C170&lt;V$2),"x","")</f>
        <v/>
      </c>
      <c r="W170" s="5" t="str">
        <f aca="false">IF(AND($C170&gt;=V$2,$C170&lt;W$2),"x","")</f>
        <v/>
      </c>
      <c r="X170" s="5" t="str">
        <f aca="false">IF(AND($C170&gt;=W$2,$C170&lt;X$2),"x","")</f>
        <v/>
      </c>
      <c r="Y170" s="5" t="str">
        <f aca="false">IF(AND($C170&gt;=X$2,$C170&lt;Y$2),"x","")</f>
        <v/>
      </c>
      <c r="Z170" s="5" t="str">
        <f aca="false">IF(AND($C170&gt;=Y$2,$C170&lt;Z$2),"x","")</f>
        <v/>
      </c>
      <c r="AA170" s="5" t="str">
        <f aca="false">IF(AND($C170&gt;=Z$2,$C170&lt;AA$2),"x","")</f>
        <v/>
      </c>
      <c r="AB170" s="5" t="str">
        <f aca="false">IF(AND($C170&gt;=AA$2,$C170&lt;AB$2),"x","")</f>
        <v/>
      </c>
      <c r="AC170" s="5" t="str">
        <f aca="false">IF($C170&gt;=AB$2,"x","")</f>
        <v/>
      </c>
    </row>
    <row r="171" customFormat="false" ht="12.75" hidden="false" customHeight="false" outlineLevel="0" collapsed="false">
      <c r="A171" s="1" t="s">
        <v>29</v>
      </c>
      <c r="B171" s="36" t="n">
        <v>33663</v>
      </c>
      <c r="C171" s="5" t="n">
        <f aca="false">DAYS360(B171,$C$2)/360</f>
        <v>21.6138888888889</v>
      </c>
      <c r="D171" s="5" t="str">
        <f aca="false">IF($C171&lt;$D$2,"x","")</f>
        <v/>
      </c>
      <c r="E171" s="5" t="str">
        <f aca="false">IF(AND($C171&gt;=D$2,$C171&lt;E$2),"x","")</f>
        <v/>
      </c>
      <c r="F171" s="5" t="str">
        <f aca="false">IF(AND($C171&gt;=E$2,$C171&lt;F$2),"x","")</f>
        <v>x</v>
      </c>
      <c r="G171" s="5" t="str">
        <f aca="false">IF(AND($C171&gt;=F$2,$C171&lt;G$2),"x","")</f>
        <v/>
      </c>
      <c r="H171" s="5" t="str">
        <f aca="false">IF(AND($C171&gt;=G$2,$C171&lt;H$2),"x","")</f>
        <v/>
      </c>
      <c r="I171" s="5" t="str">
        <f aca="false">IF(AND($C171&gt;=H$2,$C171&lt;I$2),"x","")</f>
        <v/>
      </c>
      <c r="J171" s="5" t="str">
        <f aca="false">IF(AND($C171&gt;=I$2,$C171&lt;J$2),"x","")</f>
        <v/>
      </c>
      <c r="K171" s="5" t="str">
        <f aca="false">IF(AND($C171&gt;=J$2,$C171&lt;K$2),"x","")</f>
        <v/>
      </c>
      <c r="L171" s="5" t="str">
        <f aca="false">IF(AND($C171&gt;=K$2,$C171&lt;L$2),"x","")</f>
        <v/>
      </c>
      <c r="M171" s="5" t="str">
        <f aca="false">IF(AND($C171&gt;=L$2,$C171&lt;M$2),"x","")</f>
        <v/>
      </c>
      <c r="N171" s="5" t="str">
        <f aca="false">IF(AND($C171&gt;=M$2,$C171&lt;N$2),"x","")</f>
        <v/>
      </c>
      <c r="O171" s="5" t="str">
        <f aca="false">IF(AND($C171&gt;=N$2,$C171&lt;O$2),"x","")</f>
        <v/>
      </c>
      <c r="P171" s="5" t="str">
        <f aca="false">IF(AND($C171&gt;=O$2,$C171&lt;P$2),"x","")</f>
        <v/>
      </c>
      <c r="Q171" s="5" t="str">
        <f aca="false">IF(AND($C171&gt;=P$2,$C171&lt;Q$2),"x","")</f>
        <v/>
      </c>
      <c r="R171" s="5" t="str">
        <f aca="false">IF(AND($C171&gt;=Q$2,$C171&lt;R$2),"x","")</f>
        <v/>
      </c>
      <c r="S171" s="5" t="str">
        <f aca="false">IF(AND($C171&gt;=R$2,$C171&lt;S$2),"x","")</f>
        <v/>
      </c>
      <c r="T171" s="5" t="str">
        <f aca="false">IF(AND($C171&gt;=S$2,$C171&lt;T$2),"x","")</f>
        <v/>
      </c>
      <c r="U171" s="5" t="str">
        <f aca="false">IF(AND($C171&gt;=T$2,$C171&lt;U$2),"x","")</f>
        <v/>
      </c>
      <c r="V171" s="5" t="str">
        <f aca="false">IF(AND($C171&gt;=U$2,$C171&lt;V$2),"x","")</f>
        <v/>
      </c>
      <c r="W171" s="5" t="str">
        <f aca="false">IF(AND($C171&gt;=V$2,$C171&lt;W$2),"x","")</f>
        <v/>
      </c>
      <c r="X171" s="5" t="str">
        <f aca="false">IF(AND($C171&gt;=W$2,$C171&lt;X$2),"x","")</f>
        <v/>
      </c>
      <c r="Y171" s="5" t="str">
        <f aca="false">IF(AND($C171&gt;=X$2,$C171&lt;Y$2),"x","")</f>
        <v/>
      </c>
      <c r="Z171" s="5" t="str">
        <f aca="false">IF(AND($C171&gt;=Y$2,$C171&lt;Z$2),"x","")</f>
        <v/>
      </c>
      <c r="AA171" s="5" t="str">
        <f aca="false">IF(AND($C171&gt;=Z$2,$C171&lt;AA$2),"x","")</f>
        <v/>
      </c>
      <c r="AB171" s="5" t="str">
        <f aca="false">IF(AND($C171&gt;=AA$2,$C171&lt;AB$2),"x","")</f>
        <v/>
      </c>
      <c r="AC171" s="5" t="str">
        <f aca="false">IF($C171&gt;=AB$2,"x","")</f>
        <v/>
      </c>
    </row>
    <row r="172" customFormat="false" ht="12.75" hidden="false" customHeight="false" outlineLevel="0" collapsed="false">
      <c r="A172" s="1" t="s">
        <v>29</v>
      </c>
      <c r="B172" s="36" t="n">
        <v>32605</v>
      </c>
      <c r="C172" s="5" t="n">
        <f aca="false">DAYS360(B172,$C$2)/360</f>
        <v>24.5111111111111</v>
      </c>
      <c r="D172" s="5" t="str">
        <f aca="false">IF($C172&lt;$D$2,"x","")</f>
        <v/>
      </c>
      <c r="E172" s="5" t="str">
        <f aca="false">IF(AND($C172&gt;=D$2,$C172&lt;E$2),"x","")</f>
        <v/>
      </c>
      <c r="F172" s="5" t="str">
        <f aca="false">IF(AND($C172&gt;=E$2,$C172&lt;F$2),"x","")</f>
        <v/>
      </c>
      <c r="G172" s="5" t="str">
        <f aca="false">IF(AND($C172&gt;=F$2,$C172&lt;G$2),"x","")</f>
        <v/>
      </c>
      <c r="H172" s="5" t="str">
        <f aca="false">IF(AND($C172&gt;=G$2,$C172&lt;H$2),"x","")</f>
        <v/>
      </c>
      <c r="I172" s="5" t="str">
        <f aca="false">IF(AND($C172&gt;=H$2,$C172&lt;I$2),"x","")</f>
        <v/>
      </c>
      <c r="J172" s="5" t="str">
        <f aca="false">IF(AND($C172&gt;=I$2,$C172&lt;J$2),"x","")</f>
        <v/>
      </c>
      <c r="K172" s="5" t="str">
        <f aca="false">IF(AND($C172&gt;=J$2,$C172&lt;K$2),"x","")</f>
        <v/>
      </c>
      <c r="L172" s="5" t="str">
        <f aca="false">IF(AND($C172&gt;=K$2,$C172&lt;L$2),"x","")</f>
        <v>x</v>
      </c>
      <c r="M172" s="5" t="str">
        <f aca="false">IF(AND($C172&gt;=L$2,$C172&lt;M$2),"x","")</f>
        <v/>
      </c>
      <c r="N172" s="5" t="str">
        <f aca="false">IF(AND($C172&gt;=M$2,$C172&lt;N$2),"x","")</f>
        <v/>
      </c>
      <c r="O172" s="5" t="str">
        <f aca="false">IF(AND($C172&gt;=N$2,$C172&lt;O$2),"x","")</f>
        <v/>
      </c>
      <c r="P172" s="5" t="str">
        <f aca="false">IF(AND($C172&gt;=O$2,$C172&lt;P$2),"x","")</f>
        <v/>
      </c>
      <c r="Q172" s="5" t="str">
        <f aca="false">IF(AND($C172&gt;=P$2,$C172&lt;Q$2),"x","")</f>
        <v/>
      </c>
      <c r="R172" s="5" t="str">
        <f aca="false">IF(AND($C172&gt;=Q$2,$C172&lt;R$2),"x","")</f>
        <v/>
      </c>
      <c r="S172" s="5" t="str">
        <f aca="false">IF(AND($C172&gt;=R$2,$C172&lt;S$2),"x","")</f>
        <v/>
      </c>
      <c r="T172" s="5" t="str">
        <f aca="false">IF(AND($C172&gt;=S$2,$C172&lt;T$2),"x","")</f>
        <v/>
      </c>
      <c r="U172" s="5" t="str">
        <f aca="false">IF(AND($C172&gt;=T$2,$C172&lt;U$2),"x","")</f>
        <v/>
      </c>
      <c r="V172" s="5" t="str">
        <f aca="false">IF(AND($C172&gt;=U$2,$C172&lt;V$2),"x","")</f>
        <v/>
      </c>
      <c r="W172" s="5" t="str">
        <f aca="false">IF(AND($C172&gt;=V$2,$C172&lt;W$2),"x","")</f>
        <v/>
      </c>
      <c r="X172" s="5" t="str">
        <f aca="false">IF(AND($C172&gt;=W$2,$C172&lt;X$2),"x","")</f>
        <v/>
      </c>
      <c r="Y172" s="5" t="str">
        <f aca="false">IF(AND($C172&gt;=X$2,$C172&lt;Y$2),"x","")</f>
        <v/>
      </c>
      <c r="Z172" s="5" t="str">
        <f aca="false">IF(AND($C172&gt;=Y$2,$C172&lt;Z$2),"x","")</f>
        <v/>
      </c>
      <c r="AA172" s="5" t="str">
        <f aca="false">IF(AND($C172&gt;=Z$2,$C172&lt;AA$2),"x","")</f>
        <v/>
      </c>
      <c r="AB172" s="5" t="str">
        <f aca="false">IF(AND($C172&gt;=AA$2,$C172&lt;AB$2),"x","")</f>
        <v/>
      </c>
      <c r="AC172" s="5" t="str">
        <f aca="false">IF($C172&gt;=AB$2,"x","")</f>
        <v/>
      </c>
    </row>
    <row r="173" customFormat="false" ht="12.75" hidden="false" customHeight="false" outlineLevel="0" collapsed="false">
      <c r="A173" s="1" t="s">
        <v>30</v>
      </c>
      <c r="B173" s="36" t="n">
        <v>32850</v>
      </c>
      <c r="C173" s="5" t="n">
        <f aca="false">DAYS360(B173,$C$2)/360</f>
        <v>23.8416666666667</v>
      </c>
      <c r="D173" s="5" t="str">
        <f aca="false">IF($C173&lt;$D$2,"x","")</f>
        <v/>
      </c>
      <c r="E173" s="5" t="str">
        <f aca="false">IF(AND($C173&gt;=D$2,$C173&lt;E$2),"x","")</f>
        <v/>
      </c>
      <c r="F173" s="5" t="str">
        <f aca="false">IF(AND($C173&gt;=E$2,$C173&lt;F$2),"x","")</f>
        <v/>
      </c>
      <c r="G173" s="5" t="str">
        <f aca="false">IF(AND($C173&gt;=F$2,$C173&lt;G$2),"x","")</f>
        <v/>
      </c>
      <c r="H173" s="5" t="str">
        <f aca="false">IF(AND($C173&gt;=G$2,$C173&lt;H$2),"x","")</f>
        <v/>
      </c>
      <c r="I173" s="5" t="str">
        <f aca="false">IF(AND($C173&gt;=H$2,$C173&lt;I$2),"x","")</f>
        <v/>
      </c>
      <c r="J173" s="5" t="str">
        <f aca="false">IF(AND($C173&gt;=I$2,$C173&lt;J$2),"x","")</f>
        <v>x</v>
      </c>
      <c r="K173" s="5" t="str">
        <f aca="false">IF(AND($C173&gt;=J$2,$C173&lt;K$2),"x","")</f>
        <v/>
      </c>
      <c r="L173" s="5" t="str">
        <f aca="false">IF(AND($C173&gt;=K$2,$C173&lt;L$2),"x","")</f>
        <v/>
      </c>
      <c r="M173" s="5" t="str">
        <f aca="false">IF(AND($C173&gt;=L$2,$C173&lt;M$2),"x","")</f>
        <v/>
      </c>
      <c r="N173" s="5" t="str">
        <f aca="false">IF(AND($C173&gt;=M$2,$C173&lt;N$2),"x","")</f>
        <v/>
      </c>
      <c r="O173" s="5" t="str">
        <f aca="false">IF(AND($C173&gt;=N$2,$C173&lt;O$2),"x","")</f>
        <v/>
      </c>
      <c r="P173" s="5" t="str">
        <f aca="false">IF(AND($C173&gt;=O$2,$C173&lt;P$2),"x","")</f>
        <v/>
      </c>
      <c r="Q173" s="5" t="str">
        <f aca="false">IF(AND($C173&gt;=P$2,$C173&lt;Q$2),"x","")</f>
        <v/>
      </c>
      <c r="R173" s="5" t="str">
        <f aca="false">IF(AND($C173&gt;=Q$2,$C173&lt;R$2),"x","")</f>
        <v/>
      </c>
      <c r="S173" s="5" t="str">
        <f aca="false">IF(AND($C173&gt;=R$2,$C173&lt;S$2),"x","")</f>
        <v/>
      </c>
      <c r="T173" s="5" t="str">
        <f aca="false">IF(AND($C173&gt;=S$2,$C173&lt;T$2),"x","")</f>
        <v/>
      </c>
      <c r="U173" s="5" t="str">
        <f aca="false">IF(AND($C173&gt;=T$2,$C173&lt;U$2),"x","")</f>
        <v/>
      </c>
      <c r="V173" s="5" t="str">
        <f aca="false">IF(AND($C173&gt;=U$2,$C173&lt;V$2),"x","")</f>
        <v/>
      </c>
      <c r="W173" s="5" t="str">
        <f aca="false">IF(AND($C173&gt;=V$2,$C173&lt;W$2),"x","")</f>
        <v/>
      </c>
      <c r="X173" s="5" t="str">
        <f aca="false">IF(AND($C173&gt;=W$2,$C173&lt;X$2),"x","")</f>
        <v/>
      </c>
      <c r="Y173" s="5" t="str">
        <f aca="false">IF(AND($C173&gt;=X$2,$C173&lt;Y$2),"x","")</f>
        <v/>
      </c>
      <c r="Z173" s="5" t="str">
        <f aca="false">IF(AND($C173&gt;=Y$2,$C173&lt;Z$2),"x","")</f>
        <v/>
      </c>
      <c r="AA173" s="5" t="str">
        <f aca="false">IF(AND($C173&gt;=Z$2,$C173&lt;AA$2),"x","")</f>
        <v/>
      </c>
      <c r="AB173" s="5" t="str">
        <f aca="false">IF(AND($C173&gt;=AA$2,$C173&lt;AB$2),"x","")</f>
        <v/>
      </c>
      <c r="AC173" s="5" t="str">
        <f aca="false">IF($C173&gt;=AB$2,"x","")</f>
        <v/>
      </c>
    </row>
    <row r="174" customFormat="false" ht="12.75" hidden="false" customHeight="false" outlineLevel="0" collapsed="false">
      <c r="A174" s="1" t="s">
        <v>29</v>
      </c>
      <c r="B174" s="36" t="n">
        <v>30075</v>
      </c>
      <c r="C174" s="5" t="n">
        <f aca="false">DAYS360(B174,$C$2)/360</f>
        <v>31.4361111111111</v>
      </c>
      <c r="D174" s="5" t="str">
        <f aca="false">IF($C174&lt;$D$2,"x","")</f>
        <v/>
      </c>
      <c r="E174" s="5" t="str">
        <f aca="false">IF(AND($C174&gt;=D$2,$C174&lt;E$2),"x","")</f>
        <v/>
      </c>
      <c r="F174" s="5" t="str">
        <f aca="false">IF(AND($C174&gt;=E$2,$C174&lt;F$2),"x","")</f>
        <v/>
      </c>
      <c r="G174" s="5" t="str">
        <f aca="false">IF(AND($C174&gt;=F$2,$C174&lt;G$2),"x","")</f>
        <v/>
      </c>
      <c r="H174" s="5" t="str">
        <f aca="false">IF(AND($C174&gt;=G$2,$C174&lt;H$2),"x","")</f>
        <v/>
      </c>
      <c r="I174" s="5" t="str">
        <f aca="false">IF(AND($C174&gt;=H$2,$C174&lt;I$2),"x","")</f>
        <v/>
      </c>
      <c r="J174" s="5" t="str">
        <f aca="false">IF(AND($C174&gt;=I$2,$C174&lt;J$2),"x","")</f>
        <v/>
      </c>
      <c r="K174" s="5" t="str">
        <f aca="false">IF(AND($C174&gt;=J$2,$C174&lt;K$2),"x","")</f>
        <v/>
      </c>
      <c r="L174" s="5" t="str">
        <f aca="false">IF(AND($C174&gt;=K$2,$C174&lt;L$2),"x","")</f>
        <v/>
      </c>
      <c r="M174" s="5" t="str">
        <f aca="false">IF(AND($C174&gt;=L$2,$C174&lt;M$2),"x","")</f>
        <v/>
      </c>
      <c r="N174" s="5" t="str">
        <f aca="false">IF(AND($C174&gt;=M$2,$C174&lt;N$2),"x","")</f>
        <v/>
      </c>
      <c r="O174" s="5" t="str">
        <f aca="false">IF(AND($C174&gt;=N$2,$C174&lt;O$2),"x","")</f>
        <v/>
      </c>
      <c r="P174" s="5" t="str">
        <f aca="false">IF(AND($C174&gt;=O$2,$C174&lt;P$2),"x","")</f>
        <v/>
      </c>
      <c r="Q174" s="5" t="str">
        <f aca="false">IF(AND($C174&gt;=P$2,$C174&lt;Q$2),"x","")</f>
        <v/>
      </c>
      <c r="R174" s="5" t="str">
        <f aca="false">IF(AND($C174&gt;=Q$2,$C174&lt;R$2),"x","")</f>
        <v/>
      </c>
      <c r="S174" s="5" t="str">
        <f aca="false">IF(AND($C174&gt;=R$2,$C174&lt;S$2),"x","")</f>
        <v/>
      </c>
      <c r="T174" s="5" t="str">
        <f aca="false">IF(AND($C174&gt;=S$2,$C174&lt;T$2),"x","")</f>
        <v/>
      </c>
      <c r="U174" s="5" t="str">
        <f aca="false">IF(AND($C174&gt;=T$2,$C174&lt;U$2),"x","")</f>
        <v/>
      </c>
      <c r="V174" s="5" t="str">
        <f aca="false">IF(AND($C174&gt;=U$2,$C174&lt;V$2),"x","")</f>
        <v/>
      </c>
      <c r="W174" s="5" t="str">
        <f aca="false">IF(AND($C174&gt;=V$2,$C174&lt;W$2),"x","")</f>
        <v/>
      </c>
      <c r="X174" s="5" t="str">
        <f aca="false">IF(AND($C174&gt;=W$2,$C174&lt;X$2),"x","")</f>
        <v/>
      </c>
      <c r="Y174" s="5" t="str">
        <f aca="false">IF(AND($C174&gt;=X$2,$C174&lt;Y$2),"x","")</f>
        <v>x</v>
      </c>
      <c r="Z174" s="5" t="str">
        <f aca="false">IF(AND($C174&gt;=Y$2,$C174&lt;Z$2),"x","")</f>
        <v/>
      </c>
      <c r="AA174" s="5" t="str">
        <f aca="false">IF(AND($C174&gt;=Z$2,$C174&lt;AA$2),"x","")</f>
        <v/>
      </c>
      <c r="AB174" s="5" t="str">
        <f aca="false">IF(AND($C174&gt;=AA$2,$C174&lt;AB$2),"x","")</f>
        <v/>
      </c>
      <c r="AC174" s="5" t="str">
        <f aca="false">IF($C174&gt;=AB$2,"x","")</f>
        <v/>
      </c>
    </row>
    <row r="175" customFormat="false" ht="12.75" hidden="false" customHeight="false" outlineLevel="0" collapsed="false">
      <c r="A175" s="1" t="s">
        <v>29</v>
      </c>
      <c r="B175" s="36" t="n">
        <v>32740</v>
      </c>
      <c r="C175" s="5" t="n">
        <f aca="false">DAYS360(B175,$C$2)/360</f>
        <v>24.1416666666667</v>
      </c>
      <c r="D175" s="5" t="str">
        <f aca="false">IF($C175&lt;$D$2,"x","")</f>
        <v/>
      </c>
      <c r="E175" s="5" t="str">
        <f aca="false">IF(AND($C175&gt;=D$2,$C175&lt;E$2),"x","")</f>
        <v/>
      </c>
      <c r="F175" s="5" t="str">
        <f aca="false">IF(AND($C175&gt;=E$2,$C175&lt;F$2),"x","")</f>
        <v/>
      </c>
      <c r="G175" s="5" t="str">
        <f aca="false">IF(AND($C175&gt;=F$2,$C175&lt;G$2),"x","")</f>
        <v/>
      </c>
      <c r="H175" s="5" t="str">
        <f aca="false">IF(AND($C175&gt;=G$2,$C175&lt;H$2),"x","")</f>
        <v/>
      </c>
      <c r="I175" s="5" t="str">
        <f aca="false">IF(AND($C175&gt;=H$2,$C175&lt;I$2),"x","")</f>
        <v/>
      </c>
      <c r="J175" s="5" t="str">
        <f aca="false">IF(AND($C175&gt;=I$2,$C175&lt;J$2),"x","")</f>
        <v/>
      </c>
      <c r="K175" s="5" t="str">
        <f aca="false">IF(AND($C175&gt;=J$2,$C175&lt;K$2),"x","")</f>
        <v>x</v>
      </c>
      <c r="L175" s="5" t="str">
        <f aca="false">IF(AND($C175&gt;=K$2,$C175&lt;L$2),"x","")</f>
        <v/>
      </c>
      <c r="M175" s="5" t="str">
        <f aca="false">IF(AND($C175&gt;=L$2,$C175&lt;M$2),"x","")</f>
        <v/>
      </c>
      <c r="N175" s="5" t="str">
        <f aca="false">IF(AND($C175&gt;=M$2,$C175&lt;N$2),"x","")</f>
        <v/>
      </c>
      <c r="O175" s="5" t="str">
        <f aca="false">IF(AND($C175&gt;=N$2,$C175&lt;O$2),"x","")</f>
        <v/>
      </c>
      <c r="P175" s="5" t="str">
        <f aca="false">IF(AND($C175&gt;=O$2,$C175&lt;P$2),"x","")</f>
        <v/>
      </c>
      <c r="Q175" s="5" t="str">
        <f aca="false">IF(AND($C175&gt;=P$2,$C175&lt;Q$2),"x","")</f>
        <v/>
      </c>
      <c r="R175" s="5" t="str">
        <f aca="false">IF(AND($C175&gt;=Q$2,$C175&lt;R$2),"x","")</f>
        <v/>
      </c>
      <c r="S175" s="5" t="str">
        <f aca="false">IF(AND($C175&gt;=R$2,$C175&lt;S$2),"x","")</f>
        <v/>
      </c>
      <c r="T175" s="5" t="str">
        <f aca="false">IF(AND($C175&gt;=S$2,$C175&lt;T$2),"x","")</f>
        <v/>
      </c>
      <c r="U175" s="5" t="str">
        <f aca="false">IF(AND($C175&gt;=T$2,$C175&lt;U$2),"x","")</f>
        <v/>
      </c>
      <c r="V175" s="5" t="str">
        <f aca="false">IF(AND($C175&gt;=U$2,$C175&lt;V$2),"x","")</f>
        <v/>
      </c>
      <c r="W175" s="5" t="str">
        <f aca="false">IF(AND($C175&gt;=V$2,$C175&lt;W$2),"x","")</f>
        <v/>
      </c>
      <c r="X175" s="5" t="str">
        <f aca="false">IF(AND($C175&gt;=W$2,$C175&lt;X$2),"x","")</f>
        <v/>
      </c>
      <c r="Y175" s="5" t="str">
        <f aca="false">IF(AND($C175&gt;=X$2,$C175&lt;Y$2),"x","")</f>
        <v/>
      </c>
      <c r="Z175" s="5" t="str">
        <f aca="false">IF(AND($C175&gt;=Y$2,$C175&lt;Z$2),"x","")</f>
        <v/>
      </c>
      <c r="AA175" s="5" t="str">
        <f aca="false">IF(AND($C175&gt;=Z$2,$C175&lt;AA$2),"x","")</f>
        <v/>
      </c>
      <c r="AB175" s="5" t="str">
        <f aca="false">IF(AND($C175&gt;=AA$2,$C175&lt;AB$2),"x","")</f>
        <v/>
      </c>
      <c r="AC175" s="5" t="str">
        <f aca="false">IF($C175&gt;=AB$2,"x","")</f>
        <v/>
      </c>
    </row>
    <row r="176" customFormat="false" ht="12.75" hidden="false" customHeight="false" outlineLevel="0" collapsed="false">
      <c r="A176" s="1" t="s">
        <v>29</v>
      </c>
      <c r="B176" s="36" t="n">
        <v>33344</v>
      </c>
      <c r="C176" s="5" t="n">
        <f aca="false">DAYS360(B176,$C$2)/360</f>
        <v>22.4861111111111</v>
      </c>
      <c r="D176" s="5" t="str">
        <f aca="false">IF($C176&lt;$D$2,"x","")</f>
        <v/>
      </c>
      <c r="E176" s="5" t="str">
        <f aca="false">IF(AND($C176&gt;=D$2,$C176&lt;E$2),"x","")</f>
        <v/>
      </c>
      <c r="F176" s="5" t="str">
        <f aca="false">IF(AND($C176&gt;=E$2,$C176&lt;F$2),"x","")</f>
        <v/>
      </c>
      <c r="G176" s="5" t="str">
        <f aca="false">IF(AND($C176&gt;=F$2,$C176&lt;G$2),"x","")</f>
        <v>x</v>
      </c>
      <c r="H176" s="5" t="str">
        <f aca="false">IF(AND($C176&gt;=G$2,$C176&lt;H$2),"x","")</f>
        <v/>
      </c>
      <c r="I176" s="5" t="str">
        <f aca="false">IF(AND($C176&gt;=H$2,$C176&lt;I$2),"x","")</f>
        <v/>
      </c>
      <c r="J176" s="5" t="str">
        <f aca="false">IF(AND($C176&gt;=I$2,$C176&lt;J$2),"x","")</f>
        <v/>
      </c>
      <c r="K176" s="5" t="str">
        <f aca="false">IF(AND($C176&gt;=J$2,$C176&lt;K$2),"x","")</f>
        <v/>
      </c>
      <c r="L176" s="5" t="str">
        <f aca="false">IF(AND($C176&gt;=K$2,$C176&lt;L$2),"x","")</f>
        <v/>
      </c>
      <c r="M176" s="5" t="str">
        <f aca="false">IF(AND($C176&gt;=L$2,$C176&lt;M$2),"x","")</f>
        <v/>
      </c>
      <c r="N176" s="5" t="str">
        <f aca="false">IF(AND($C176&gt;=M$2,$C176&lt;N$2),"x","")</f>
        <v/>
      </c>
      <c r="O176" s="5" t="str">
        <f aca="false">IF(AND($C176&gt;=N$2,$C176&lt;O$2),"x","")</f>
        <v/>
      </c>
      <c r="P176" s="5" t="str">
        <f aca="false">IF(AND($C176&gt;=O$2,$C176&lt;P$2),"x","")</f>
        <v/>
      </c>
      <c r="Q176" s="5" t="str">
        <f aca="false">IF(AND($C176&gt;=P$2,$C176&lt;Q$2),"x","")</f>
        <v/>
      </c>
      <c r="R176" s="5" t="str">
        <f aca="false">IF(AND($C176&gt;=Q$2,$C176&lt;R$2),"x","")</f>
        <v/>
      </c>
      <c r="S176" s="5" t="str">
        <f aca="false">IF(AND($C176&gt;=R$2,$C176&lt;S$2),"x","")</f>
        <v/>
      </c>
      <c r="T176" s="5" t="str">
        <f aca="false">IF(AND($C176&gt;=S$2,$C176&lt;T$2),"x","")</f>
        <v/>
      </c>
      <c r="U176" s="5" t="str">
        <f aca="false">IF(AND($C176&gt;=T$2,$C176&lt;U$2),"x","")</f>
        <v/>
      </c>
      <c r="V176" s="5" t="str">
        <f aca="false">IF(AND($C176&gt;=U$2,$C176&lt;V$2),"x","")</f>
        <v/>
      </c>
      <c r="W176" s="5" t="str">
        <f aca="false">IF(AND($C176&gt;=V$2,$C176&lt;W$2),"x","")</f>
        <v/>
      </c>
      <c r="X176" s="5" t="str">
        <f aca="false">IF(AND($C176&gt;=W$2,$C176&lt;X$2),"x","")</f>
        <v/>
      </c>
      <c r="Y176" s="5" t="str">
        <f aca="false">IF(AND($C176&gt;=X$2,$C176&lt;Y$2),"x","")</f>
        <v/>
      </c>
      <c r="Z176" s="5" t="str">
        <f aca="false">IF(AND($C176&gt;=Y$2,$C176&lt;Z$2),"x","")</f>
        <v/>
      </c>
      <c r="AA176" s="5" t="str">
        <f aca="false">IF(AND($C176&gt;=Z$2,$C176&lt;AA$2),"x","")</f>
        <v/>
      </c>
      <c r="AB176" s="5" t="str">
        <f aca="false">IF(AND($C176&gt;=AA$2,$C176&lt;AB$2),"x","")</f>
        <v/>
      </c>
      <c r="AC176" s="5" t="str">
        <f aca="false">IF($C176&gt;=AB$2,"x","")</f>
        <v/>
      </c>
    </row>
    <row r="177" customFormat="false" ht="12.75" hidden="false" customHeight="false" outlineLevel="0" collapsed="false">
      <c r="A177" s="1" t="s">
        <v>29</v>
      </c>
      <c r="B177" s="36" t="n">
        <v>30573</v>
      </c>
      <c r="C177" s="5" t="n">
        <f aca="false">DAYS360(B177,$C$2)/360</f>
        <v>30.075</v>
      </c>
      <c r="D177" s="5" t="str">
        <f aca="false">IF($C177&lt;$D$2,"x","")</f>
        <v/>
      </c>
      <c r="E177" s="5" t="str">
        <f aca="false">IF(AND($C177&gt;=D$2,$C177&lt;E$2),"x","")</f>
        <v/>
      </c>
      <c r="F177" s="5" t="str">
        <f aca="false">IF(AND($C177&gt;=E$2,$C177&lt;F$2),"x","")</f>
        <v/>
      </c>
      <c r="G177" s="5" t="str">
        <f aca="false">IF(AND($C177&gt;=F$2,$C177&lt;G$2),"x","")</f>
        <v/>
      </c>
      <c r="H177" s="5" t="str">
        <f aca="false">IF(AND($C177&gt;=G$2,$C177&lt;H$2),"x","")</f>
        <v/>
      </c>
      <c r="I177" s="5" t="str">
        <f aca="false">IF(AND($C177&gt;=H$2,$C177&lt;I$2),"x","")</f>
        <v/>
      </c>
      <c r="J177" s="5" t="str">
        <f aca="false">IF(AND($C177&gt;=I$2,$C177&lt;J$2),"x","")</f>
        <v/>
      </c>
      <c r="K177" s="5" t="str">
        <f aca="false">IF(AND($C177&gt;=J$2,$C177&lt;K$2),"x","")</f>
        <v/>
      </c>
      <c r="L177" s="5" t="str">
        <f aca="false">IF(AND($C177&gt;=K$2,$C177&lt;L$2),"x","")</f>
        <v/>
      </c>
      <c r="M177" s="5" t="str">
        <f aca="false">IF(AND($C177&gt;=L$2,$C177&lt;M$2),"x","")</f>
        <v/>
      </c>
      <c r="N177" s="5" t="str">
        <f aca="false">IF(AND($C177&gt;=M$2,$C177&lt;N$2),"x","")</f>
        <v/>
      </c>
      <c r="O177" s="5" t="str">
        <f aca="false">IF(AND($C177&gt;=N$2,$C177&lt;O$2),"x","")</f>
        <v/>
      </c>
      <c r="P177" s="5" t="str">
        <f aca="false">IF(AND($C177&gt;=O$2,$C177&lt;P$2),"x","")</f>
        <v/>
      </c>
      <c r="Q177" s="5" t="str">
        <f aca="false">IF(AND($C177&gt;=P$2,$C177&lt;Q$2),"x","")</f>
        <v/>
      </c>
      <c r="R177" s="5" t="str">
        <f aca="false">IF(AND($C177&gt;=Q$2,$C177&lt;R$2),"x","")</f>
        <v/>
      </c>
      <c r="S177" s="5" t="str">
        <f aca="false">IF(AND($C177&gt;=R$2,$C177&lt;S$2),"x","")</f>
        <v/>
      </c>
      <c r="T177" s="5" t="str">
        <f aca="false">IF(AND($C177&gt;=S$2,$C177&lt;T$2),"x","")</f>
        <v/>
      </c>
      <c r="U177" s="5" t="str">
        <f aca="false">IF(AND($C177&gt;=T$2,$C177&lt;U$2),"x","")</f>
        <v/>
      </c>
      <c r="V177" s="5" t="str">
        <f aca="false">IF(AND($C177&gt;=U$2,$C177&lt;V$2),"x","")</f>
        <v/>
      </c>
      <c r="W177" s="5" t="str">
        <f aca="false">IF(AND($C177&gt;=V$2,$C177&lt;W$2),"x","")</f>
        <v>x</v>
      </c>
      <c r="X177" s="5" t="str">
        <f aca="false">IF(AND($C177&gt;=W$2,$C177&lt;X$2),"x","")</f>
        <v/>
      </c>
      <c r="Y177" s="5" t="str">
        <f aca="false">IF(AND($C177&gt;=X$2,$C177&lt;Y$2),"x","")</f>
        <v/>
      </c>
      <c r="Z177" s="5" t="str">
        <f aca="false">IF(AND($C177&gt;=Y$2,$C177&lt;Z$2),"x","")</f>
        <v/>
      </c>
      <c r="AA177" s="5" t="str">
        <f aca="false">IF(AND($C177&gt;=Z$2,$C177&lt;AA$2),"x","")</f>
        <v/>
      </c>
      <c r="AB177" s="5" t="str">
        <f aca="false">IF(AND($C177&gt;=AA$2,$C177&lt;AB$2),"x","")</f>
        <v/>
      </c>
      <c r="AC177" s="5" t="str">
        <f aca="false">IF($C177&gt;=AB$2,"x","")</f>
        <v/>
      </c>
    </row>
    <row r="178" customFormat="false" ht="12.75" hidden="false" customHeight="false" outlineLevel="0" collapsed="false">
      <c r="A178" s="1" t="s">
        <v>30</v>
      </c>
      <c r="B178" s="36" t="n">
        <v>31236</v>
      </c>
      <c r="C178" s="5" t="n">
        <f aca="false">DAYS360(B178,$C$2)/360</f>
        <v>28.2583333333333</v>
      </c>
      <c r="D178" s="5" t="str">
        <f aca="false">IF($C178&lt;$D$2,"x","")</f>
        <v/>
      </c>
      <c r="E178" s="5" t="str">
        <f aca="false">IF(AND($C178&gt;=D$2,$C178&lt;E$2),"x","")</f>
        <v/>
      </c>
      <c r="F178" s="5" t="str">
        <f aca="false">IF(AND($C178&gt;=E$2,$C178&lt;F$2),"x","")</f>
        <v/>
      </c>
      <c r="G178" s="5" t="str">
        <f aca="false">IF(AND($C178&gt;=F$2,$C178&lt;G$2),"x","")</f>
        <v/>
      </c>
      <c r="H178" s="5" t="str">
        <f aca="false">IF(AND($C178&gt;=G$2,$C178&lt;H$2),"x","")</f>
        <v/>
      </c>
      <c r="I178" s="5" t="str">
        <f aca="false">IF(AND($C178&gt;=H$2,$C178&lt;I$2),"x","")</f>
        <v/>
      </c>
      <c r="J178" s="5" t="str">
        <f aca="false">IF(AND($C178&gt;=I$2,$C178&lt;J$2),"x","")</f>
        <v/>
      </c>
      <c r="K178" s="5" t="str">
        <f aca="false">IF(AND($C178&gt;=J$2,$C178&lt;K$2),"x","")</f>
        <v/>
      </c>
      <c r="L178" s="5" t="str">
        <f aca="false">IF(AND($C178&gt;=K$2,$C178&lt;L$2),"x","")</f>
        <v/>
      </c>
      <c r="M178" s="5" t="str">
        <f aca="false">IF(AND($C178&gt;=L$2,$C178&lt;M$2),"x","")</f>
        <v/>
      </c>
      <c r="N178" s="5" t="str">
        <f aca="false">IF(AND($C178&gt;=M$2,$C178&lt;N$2),"x","")</f>
        <v/>
      </c>
      <c r="O178" s="5" t="str">
        <f aca="false">IF(AND($C178&gt;=N$2,$C178&lt;O$2),"x","")</f>
        <v/>
      </c>
      <c r="P178" s="5" t="str">
        <f aca="false">IF(AND($C178&gt;=O$2,$C178&lt;P$2),"x","")</f>
        <v/>
      </c>
      <c r="Q178" s="5" t="str">
        <f aca="false">IF(AND($C178&gt;=P$2,$C178&lt;Q$2),"x","")</f>
        <v/>
      </c>
      <c r="R178" s="5" t="str">
        <f aca="false">IF(AND($C178&gt;=Q$2,$C178&lt;R$2),"x","")</f>
        <v/>
      </c>
      <c r="S178" s="5" t="str">
        <f aca="false">IF(AND($C178&gt;=R$2,$C178&lt;S$2),"x","")</f>
        <v>x</v>
      </c>
      <c r="T178" s="5" t="str">
        <f aca="false">IF(AND($C178&gt;=S$2,$C178&lt;T$2),"x","")</f>
        <v/>
      </c>
      <c r="U178" s="5" t="str">
        <f aca="false">IF(AND($C178&gt;=T$2,$C178&lt;U$2),"x","")</f>
        <v/>
      </c>
      <c r="V178" s="5" t="str">
        <f aca="false">IF(AND($C178&gt;=U$2,$C178&lt;V$2),"x","")</f>
        <v/>
      </c>
      <c r="W178" s="5" t="str">
        <f aca="false">IF(AND($C178&gt;=V$2,$C178&lt;W$2),"x","")</f>
        <v/>
      </c>
      <c r="X178" s="5" t="str">
        <f aca="false">IF(AND($C178&gt;=W$2,$C178&lt;X$2),"x","")</f>
        <v/>
      </c>
      <c r="Y178" s="5" t="str">
        <f aca="false">IF(AND($C178&gt;=X$2,$C178&lt;Y$2),"x","")</f>
        <v/>
      </c>
      <c r="Z178" s="5" t="str">
        <f aca="false">IF(AND($C178&gt;=Y$2,$C178&lt;Z$2),"x","")</f>
        <v/>
      </c>
      <c r="AA178" s="5" t="str">
        <f aca="false">IF(AND($C178&gt;=Z$2,$C178&lt;AA$2),"x","")</f>
        <v/>
      </c>
      <c r="AB178" s="5" t="str">
        <f aca="false">IF(AND($C178&gt;=AA$2,$C178&lt;AB$2),"x","")</f>
        <v/>
      </c>
      <c r="AC178" s="5" t="str">
        <f aca="false">IF($C178&gt;=AB$2,"x","")</f>
        <v/>
      </c>
    </row>
    <row r="179" customFormat="false" ht="12.75" hidden="false" customHeight="false" outlineLevel="0" collapsed="false">
      <c r="A179" s="1" t="s">
        <v>29</v>
      </c>
      <c r="B179" s="36" t="n">
        <v>32500</v>
      </c>
      <c r="C179" s="5" t="n">
        <f aca="false">DAYS360(B179,$C$2)/360</f>
        <v>24.8</v>
      </c>
      <c r="D179" s="5" t="str">
        <f aca="false">IF($C179&lt;$D$2,"x","")</f>
        <v/>
      </c>
      <c r="E179" s="5" t="str">
        <f aca="false">IF(AND($C179&gt;=D$2,$C179&lt;E$2),"x","")</f>
        <v/>
      </c>
      <c r="F179" s="5" t="str">
        <f aca="false">IF(AND($C179&gt;=E$2,$C179&lt;F$2),"x","")</f>
        <v/>
      </c>
      <c r="G179" s="5" t="str">
        <f aca="false">IF(AND($C179&gt;=F$2,$C179&lt;G$2),"x","")</f>
        <v/>
      </c>
      <c r="H179" s="5" t="str">
        <f aca="false">IF(AND($C179&gt;=G$2,$C179&lt;H$2),"x","")</f>
        <v/>
      </c>
      <c r="I179" s="5" t="str">
        <f aca="false">IF(AND($C179&gt;=H$2,$C179&lt;I$2),"x","")</f>
        <v/>
      </c>
      <c r="J179" s="5" t="str">
        <f aca="false">IF(AND($C179&gt;=I$2,$C179&lt;J$2),"x","")</f>
        <v/>
      </c>
      <c r="K179" s="5" t="str">
        <f aca="false">IF(AND($C179&gt;=J$2,$C179&lt;K$2),"x","")</f>
        <v/>
      </c>
      <c r="L179" s="5" t="str">
        <f aca="false">IF(AND($C179&gt;=K$2,$C179&lt;L$2),"x","")</f>
        <v>x</v>
      </c>
      <c r="M179" s="5" t="str">
        <f aca="false">IF(AND($C179&gt;=L$2,$C179&lt;M$2),"x","")</f>
        <v/>
      </c>
      <c r="N179" s="5" t="str">
        <f aca="false">IF(AND($C179&gt;=M$2,$C179&lt;N$2),"x","")</f>
        <v/>
      </c>
      <c r="O179" s="5" t="str">
        <f aca="false">IF(AND($C179&gt;=N$2,$C179&lt;O$2),"x","")</f>
        <v/>
      </c>
      <c r="P179" s="5" t="str">
        <f aca="false">IF(AND($C179&gt;=O$2,$C179&lt;P$2),"x","")</f>
        <v/>
      </c>
      <c r="Q179" s="5" t="str">
        <f aca="false">IF(AND($C179&gt;=P$2,$C179&lt;Q$2),"x","")</f>
        <v/>
      </c>
      <c r="R179" s="5" t="str">
        <f aca="false">IF(AND($C179&gt;=Q$2,$C179&lt;R$2),"x","")</f>
        <v/>
      </c>
      <c r="S179" s="5" t="str">
        <f aca="false">IF(AND($C179&gt;=R$2,$C179&lt;S$2),"x","")</f>
        <v/>
      </c>
      <c r="T179" s="5" t="str">
        <f aca="false">IF(AND($C179&gt;=S$2,$C179&lt;T$2),"x","")</f>
        <v/>
      </c>
      <c r="U179" s="5" t="str">
        <f aca="false">IF(AND($C179&gt;=T$2,$C179&lt;U$2),"x","")</f>
        <v/>
      </c>
      <c r="V179" s="5" t="str">
        <f aca="false">IF(AND($C179&gt;=U$2,$C179&lt;V$2),"x","")</f>
        <v/>
      </c>
      <c r="W179" s="5" t="str">
        <f aca="false">IF(AND($C179&gt;=V$2,$C179&lt;W$2),"x","")</f>
        <v/>
      </c>
      <c r="X179" s="5" t="str">
        <f aca="false">IF(AND($C179&gt;=W$2,$C179&lt;X$2),"x","")</f>
        <v/>
      </c>
      <c r="Y179" s="5" t="str">
        <f aca="false">IF(AND($C179&gt;=X$2,$C179&lt;Y$2),"x","")</f>
        <v/>
      </c>
      <c r="Z179" s="5" t="str">
        <f aca="false">IF(AND($C179&gt;=Y$2,$C179&lt;Z$2),"x","")</f>
        <v/>
      </c>
      <c r="AA179" s="5" t="str">
        <f aca="false">IF(AND($C179&gt;=Z$2,$C179&lt;AA$2),"x","")</f>
        <v/>
      </c>
      <c r="AB179" s="5" t="str">
        <f aca="false">IF(AND($C179&gt;=AA$2,$C179&lt;AB$2),"x","")</f>
        <v/>
      </c>
      <c r="AC179" s="5" t="str">
        <f aca="false">IF($C179&gt;=AB$2,"x","")</f>
        <v/>
      </c>
    </row>
    <row r="180" customFormat="false" ht="12.75" hidden="false" customHeight="false" outlineLevel="0" collapsed="false">
      <c r="A180" s="1" t="s">
        <v>29</v>
      </c>
      <c r="B180" s="36" t="n">
        <v>33561</v>
      </c>
      <c r="C180" s="5" t="n">
        <f aca="false">DAYS360(B180,$C$2)/360</f>
        <v>21.8944444444444</v>
      </c>
      <c r="D180" s="5" t="str">
        <f aca="false">IF($C180&lt;$D$2,"x","")</f>
        <v/>
      </c>
      <c r="E180" s="5" t="str">
        <f aca="false">IF(AND($C180&gt;=D$2,$C180&lt;E$2),"x","")</f>
        <v/>
      </c>
      <c r="F180" s="5" t="str">
        <f aca="false">IF(AND($C180&gt;=E$2,$C180&lt;F$2),"x","")</f>
        <v>x</v>
      </c>
      <c r="G180" s="5" t="str">
        <f aca="false">IF(AND($C180&gt;=F$2,$C180&lt;G$2),"x","")</f>
        <v/>
      </c>
      <c r="H180" s="5" t="str">
        <f aca="false">IF(AND($C180&gt;=G$2,$C180&lt;H$2),"x","")</f>
        <v/>
      </c>
      <c r="I180" s="5" t="str">
        <f aca="false">IF(AND($C180&gt;=H$2,$C180&lt;I$2),"x","")</f>
        <v/>
      </c>
      <c r="J180" s="5" t="str">
        <f aca="false">IF(AND($C180&gt;=I$2,$C180&lt;J$2),"x","")</f>
        <v/>
      </c>
      <c r="K180" s="5" t="str">
        <f aca="false">IF(AND($C180&gt;=J$2,$C180&lt;K$2),"x","")</f>
        <v/>
      </c>
      <c r="L180" s="5" t="str">
        <f aca="false">IF(AND($C180&gt;=K$2,$C180&lt;L$2),"x","")</f>
        <v/>
      </c>
      <c r="M180" s="5" t="str">
        <f aca="false">IF(AND($C180&gt;=L$2,$C180&lt;M$2),"x","")</f>
        <v/>
      </c>
      <c r="N180" s="5" t="str">
        <f aca="false">IF(AND($C180&gt;=M$2,$C180&lt;N$2),"x","")</f>
        <v/>
      </c>
      <c r="O180" s="5" t="str">
        <f aca="false">IF(AND($C180&gt;=N$2,$C180&lt;O$2),"x","")</f>
        <v/>
      </c>
      <c r="P180" s="5" t="str">
        <f aca="false">IF(AND($C180&gt;=O$2,$C180&lt;P$2),"x","")</f>
        <v/>
      </c>
      <c r="Q180" s="5" t="str">
        <f aca="false">IF(AND($C180&gt;=P$2,$C180&lt;Q$2),"x","")</f>
        <v/>
      </c>
      <c r="R180" s="5" t="str">
        <f aca="false">IF(AND($C180&gt;=Q$2,$C180&lt;R$2),"x","")</f>
        <v/>
      </c>
      <c r="S180" s="5" t="str">
        <f aca="false">IF(AND($C180&gt;=R$2,$C180&lt;S$2),"x","")</f>
        <v/>
      </c>
      <c r="T180" s="5" t="str">
        <f aca="false">IF(AND($C180&gt;=S$2,$C180&lt;T$2),"x","")</f>
        <v/>
      </c>
      <c r="U180" s="5" t="str">
        <f aca="false">IF(AND($C180&gt;=T$2,$C180&lt;U$2),"x","")</f>
        <v/>
      </c>
      <c r="V180" s="5" t="str">
        <f aca="false">IF(AND($C180&gt;=U$2,$C180&lt;V$2),"x","")</f>
        <v/>
      </c>
      <c r="W180" s="5" t="str">
        <f aca="false">IF(AND($C180&gt;=V$2,$C180&lt;W$2),"x","")</f>
        <v/>
      </c>
      <c r="X180" s="5" t="str">
        <f aca="false">IF(AND($C180&gt;=W$2,$C180&lt;X$2),"x","")</f>
        <v/>
      </c>
      <c r="Y180" s="5" t="str">
        <f aca="false">IF(AND($C180&gt;=X$2,$C180&lt;Y$2),"x","")</f>
        <v/>
      </c>
      <c r="Z180" s="5" t="str">
        <f aca="false">IF(AND($C180&gt;=Y$2,$C180&lt;Z$2),"x","")</f>
        <v/>
      </c>
      <c r="AA180" s="5" t="str">
        <f aca="false">IF(AND($C180&gt;=Z$2,$C180&lt;AA$2),"x","")</f>
        <v/>
      </c>
      <c r="AB180" s="5" t="str">
        <f aca="false">IF(AND($C180&gt;=AA$2,$C180&lt;AB$2),"x","")</f>
        <v/>
      </c>
      <c r="AC180" s="5" t="str">
        <f aca="false">IF($C180&gt;=AB$2,"x","")</f>
        <v/>
      </c>
    </row>
    <row r="181" customFormat="false" ht="12.75" hidden="false" customHeight="false" outlineLevel="0" collapsed="false">
      <c r="A181" s="1" t="s">
        <v>29</v>
      </c>
      <c r="B181" s="36" t="n">
        <v>33489</v>
      </c>
      <c r="C181" s="5" t="n">
        <f aca="false">DAYS360(B181,$C$2)/360</f>
        <v>22.0916666666667</v>
      </c>
      <c r="D181" s="5" t="str">
        <f aca="false">IF($C181&lt;$D$2,"x","")</f>
        <v/>
      </c>
      <c r="E181" s="5" t="str">
        <f aca="false">IF(AND($C181&gt;=D$2,$C181&lt;E$2),"x","")</f>
        <v/>
      </c>
      <c r="F181" s="5" t="str">
        <f aca="false">IF(AND($C181&gt;=E$2,$C181&lt;F$2),"x","")</f>
        <v/>
      </c>
      <c r="G181" s="5" t="str">
        <f aca="false">IF(AND($C181&gt;=F$2,$C181&lt;G$2),"x","")</f>
        <v>x</v>
      </c>
      <c r="H181" s="5" t="str">
        <f aca="false">IF(AND($C181&gt;=G$2,$C181&lt;H$2),"x","")</f>
        <v/>
      </c>
      <c r="I181" s="5" t="str">
        <f aca="false">IF(AND($C181&gt;=H$2,$C181&lt;I$2),"x","")</f>
        <v/>
      </c>
      <c r="J181" s="5" t="str">
        <f aca="false">IF(AND($C181&gt;=I$2,$C181&lt;J$2),"x","")</f>
        <v/>
      </c>
      <c r="K181" s="5" t="str">
        <f aca="false">IF(AND($C181&gt;=J$2,$C181&lt;K$2),"x","")</f>
        <v/>
      </c>
      <c r="L181" s="5" t="str">
        <f aca="false">IF(AND($C181&gt;=K$2,$C181&lt;L$2),"x","")</f>
        <v/>
      </c>
      <c r="M181" s="5" t="str">
        <f aca="false">IF(AND($C181&gt;=L$2,$C181&lt;M$2),"x","")</f>
        <v/>
      </c>
      <c r="N181" s="5" t="str">
        <f aca="false">IF(AND($C181&gt;=M$2,$C181&lt;N$2),"x","")</f>
        <v/>
      </c>
      <c r="O181" s="5" t="str">
        <f aca="false">IF(AND($C181&gt;=N$2,$C181&lt;O$2),"x","")</f>
        <v/>
      </c>
      <c r="P181" s="5" t="str">
        <f aca="false">IF(AND($C181&gt;=O$2,$C181&lt;P$2),"x","")</f>
        <v/>
      </c>
      <c r="Q181" s="5" t="str">
        <f aca="false">IF(AND($C181&gt;=P$2,$C181&lt;Q$2),"x","")</f>
        <v/>
      </c>
      <c r="R181" s="5" t="str">
        <f aca="false">IF(AND($C181&gt;=Q$2,$C181&lt;R$2),"x","")</f>
        <v/>
      </c>
      <c r="S181" s="5" t="str">
        <f aca="false">IF(AND($C181&gt;=R$2,$C181&lt;S$2),"x","")</f>
        <v/>
      </c>
      <c r="T181" s="5" t="str">
        <f aca="false">IF(AND($C181&gt;=S$2,$C181&lt;T$2),"x","")</f>
        <v/>
      </c>
      <c r="U181" s="5" t="str">
        <f aca="false">IF(AND($C181&gt;=T$2,$C181&lt;U$2),"x","")</f>
        <v/>
      </c>
      <c r="V181" s="5" t="str">
        <f aca="false">IF(AND($C181&gt;=U$2,$C181&lt;V$2),"x","")</f>
        <v/>
      </c>
      <c r="W181" s="5" t="str">
        <f aca="false">IF(AND($C181&gt;=V$2,$C181&lt;W$2),"x","")</f>
        <v/>
      </c>
      <c r="X181" s="5" t="str">
        <f aca="false">IF(AND($C181&gt;=W$2,$C181&lt;X$2),"x","")</f>
        <v/>
      </c>
      <c r="Y181" s="5" t="str">
        <f aca="false">IF(AND($C181&gt;=X$2,$C181&lt;Y$2),"x","")</f>
        <v/>
      </c>
      <c r="Z181" s="5" t="str">
        <f aca="false">IF(AND($C181&gt;=Y$2,$C181&lt;Z$2),"x","")</f>
        <v/>
      </c>
      <c r="AA181" s="5" t="str">
        <f aca="false">IF(AND($C181&gt;=Z$2,$C181&lt;AA$2),"x","")</f>
        <v/>
      </c>
      <c r="AB181" s="5" t="str">
        <f aca="false">IF(AND($C181&gt;=AA$2,$C181&lt;AB$2),"x","")</f>
        <v/>
      </c>
      <c r="AC181" s="5" t="str">
        <f aca="false">IF($C181&gt;=AB$2,"x","")</f>
        <v/>
      </c>
    </row>
    <row r="182" customFormat="false" ht="12.75" hidden="false" customHeight="false" outlineLevel="0" collapsed="false">
      <c r="A182" s="1" t="s">
        <v>29</v>
      </c>
      <c r="B182" s="36" t="n">
        <v>33098</v>
      </c>
      <c r="C182" s="5" t="n">
        <f aca="false">DAYS360(B182,$C$2)/360</f>
        <v>23.1611111111111</v>
      </c>
      <c r="D182" s="5" t="str">
        <f aca="false">IF($C182&lt;$D$2,"x","")</f>
        <v/>
      </c>
      <c r="E182" s="5" t="str">
        <f aca="false">IF(AND($C182&gt;=D$2,$C182&lt;E$2),"x","")</f>
        <v/>
      </c>
      <c r="F182" s="5" t="str">
        <f aca="false">IF(AND($C182&gt;=E$2,$C182&lt;F$2),"x","")</f>
        <v/>
      </c>
      <c r="G182" s="5" t="str">
        <f aca="false">IF(AND($C182&gt;=F$2,$C182&lt;G$2),"x","")</f>
        <v/>
      </c>
      <c r="H182" s="5" t="str">
        <f aca="false">IF(AND($C182&gt;=G$2,$C182&lt;H$2),"x","")</f>
        <v/>
      </c>
      <c r="I182" s="5" t="str">
        <f aca="false">IF(AND($C182&gt;=H$2,$C182&lt;I$2),"x","")</f>
        <v>x</v>
      </c>
      <c r="J182" s="5" t="str">
        <f aca="false">IF(AND($C182&gt;=I$2,$C182&lt;J$2),"x","")</f>
        <v/>
      </c>
      <c r="K182" s="5" t="str">
        <f aca="false">IF(AND($C182&gt;=J$2,$C182&lt;K$2),"x","")</f>
        <v/>
      </c>
      <c r="L182" s="5" t="str">
        <f aca="false">IF(AND($C182&gt;=K$2,$C182&lt;L$2),"x","")</f>
        <v/>
      </c>
      <c r="M182" s="5" t="str">
        <f aca="false">IF(AND($C182&gt;=L$2,$C182&lt;M$2),"x","")</f>
        <v/>
      </c>
      <c r="N182" s="5" t="str">
        <f aca="false">IF(AND($C182&gt;=M$2,$C182&lt;N$2),"x","")</f>
        <v/>
      </c>
      <c r="O182" s="5" t="str">
        <f aca="false">IF(AND($C182&gt;=N$2,$C182&lt;O$2),"x","")</f>
        <v/>
      </c>
      <c r="P182" s="5" t="str">
        <f aca="false">IF(AND($C182&gt;=O$2,$C182&lt;P$2),"x","")</f>
        <v/>
      </c>
      <c r="Q182" s="5" t="str">
        <f aca="false">IF(AND($C182&gt;=P$2,$C182&lt;Q$2),"x","")</f>
        <v/>
      </c>
      <c r="R182" s="5" t="str">
        <f aca="false">IF(AND($C182&gt;=Q$2,$C182&lt;R$2),"x","")</f>
        <v/>
      </c>
      <c r="S182" s="5" t="str">
        <f aca="false">IF(AND($C182&gt;=R$2,$C182&lt;S$2),"x","")</f>
        <v/>
      </c>
      <c r="T182" s="5" t="str">
        <f aca="false">IF(AND($C182&gt;=S$2,$C182&lt;T$2),"x","")</f>
        <v/>
      </c>
      <c r="U182" s="5" t="str">
        <f aca="false">IF(AND($C182&gt;=T$2,$C182&lt;U$2),"x","")</f>
        <v/>
      </c>
      <c r="V182" s="5" t="str">
        <f aca="false">IF(AND($C182&gt;=U$2,$C182&lt;V$2),"x","")</f>
        <v/>
      </c>
      <c r="W182" s="5" t="str">
        <f aca="false">IF(AND($C182&gt;=V$2,$C182&lt;W$2),"x","")</f>
        <v/>
      </c>
      <c r="X182" s="5" t="str">
        <f aca="false">IF(AND($C182&gt;=W$2,$C182&lt;X$2),"x","")</f>
        <v/>
      </c>
      <c r="Y182" s="5" t="str">
        <f aca="false">IF(AND($C182&gt;=X$2,$C182&lt;Y$2),"x","")</f>
        <v/>
      </c>
      <c r="Z182" s="5" t="str">
        <f aca="false">IF(AND($C182&gt;=Y$2,$C182&lt;Z$2),"x","")</f>
        <v/>
      </c>
      <c r="AA182" s="5" t="str">
        <f aca="false">IF(AND($C182&gt;=Z$2,$C182&lt;AA$2),"x","")</f>
        <v/>
      </c>
      <c r="AB182" s="5" t="str">
        <f aca="false">IF(AND($C182&gt;=AA$2,$C182&lt;AB$2),"x","")</f>
        <v/>
      </c>
      <c r="AC182" s="5" t="str">
        <f aca="false">IF($C182&gt;=AB$2,"x","")</f>
        <v/>
      </c>
    </row>
    <row r="183" customFormat="false" ht="12.75" hidden="false" customHeight="false" outlineLevel="0" collapsed="false">
      <c r="A183" s="1" t="s">
        <v>30</v>
      </c>
      <c r="B183" s="36" t="n">
        <v>32133</v>
      </c>
      <c r="C183" s="5" t="n">
        <f aca="false">DAYS360(B183,$C$2)/360</f>
        <v>25.8027777777778</v>
      </c>
      <c r="D183" s="5" t="str">
        <f aca="false">IF($C183&lt;$D$2,"x","")</f>
        <v/>
      </c>
      <c r="E183" s="5" t="str">
        <f aca="false">IF(AND($C183&gt;=D$2,$C183&lt;E$2),"x","")</f>
        <v/>
      </c>
      <c r="F183" s="5" t="str">
        <f aca="false">IF(AND($C183&gt;=E$2,$C183&lt;F$2),"x","")</f>
        <v/>
      </c>
      <c r="G183" s="5" t="str">
        <f aca="false">IF(AND($C183&gt;=F$2,$C183&lt;G$2),"x","")</f>
        <v/>
      </c>
      <c r="H183" s="5" t="str">
        <f aca="false">IF(AND($C183&gt;=G$2,$C183&lt;H$2),"x","")</f>
        <v/>
      </c>
      <c r="I183" s="5" t="str">
        <f aca="false">IF(AND($C183&gt;=H$2,$C183&lt;I$2),"x","")</f>
        <v/>
      </c>
      <c r="J183" s="5" t="str">
        <f aca="false">IF(AND($C183&gt;=I$2,$C183&lt;J$2),"x","")</f>
        <v/>
      </c>
      <c r="K183" s="5" t="str">
        <f aca="false">IF(AND($C183&gt;=J$2,$C183&lt;K$2),"x","")</f>
        <v/>
      </c>
      <c r="L183" s="5" t="str">
        <f aca="false">IF(AND($C183&gt;=K$2,$C183&lt;L$2),"x","")</f>
        <v/>
      </c>
      <c r="M183" s="5" t="str">
        <f aca="false">IF(AND($C183&gt;=L$2,$C183&lt;M$2),"x","")</f>
        <v/>
      </c>
      <c r="N183" s="5" t="str">
        <f aca="false">IF(AND($C183&gt;=M$2,$C183&lt;N$2),"x","")</f>
        <v>x</v>
      </c>
      <c r="O183" s="5" t="str">
        <f aca="false">IF(AND($C183&gt;=N$2,$C183&lt;O$2),"x","")</f>
        <v/>
      </c>
      <c r="P183" s="5" t="str">
        <f aca="false">IF(AND($C183&gt;=O$2,$C183&lt;P$2),"x","")</f>
        <v/>
      </c>
      <c r="Q183" s="5" t="str">
        <f aca="false">IF(AND($C183&gt;=P$2,$C183&lt;Q$2),"x","")</f>
        <v/>
      </c>
      <c r="R183" s="5" t="str">
        <f aca="false">IF(AND($C183&gt;=Q$2,$C183&lt;R$2),"x","")</f>
        <v/>
      </c>
      <c r="S183" s="5" t="str">
        <f aca="false">IF(AND($C183&gt;=R$2,$C183&lt;S$2),"x","")</f>
        <v/>
      </c>
      <c r="T183" s="5" t="str">
        <f aca="false">IF(AND($C183&gt;=S$2,$C183&lt;T$2),"x","")</f>
        <v/>
      </c>
      <c r="U183" s="5" t="str">
        <f aca="false">IF(AND($C183&gt;=T$2,$C183&lt;U$2),"x","")</f>
        <v/>
      </c>
      <c r="V183" s="5" t="str">
        <f aca="false">IF(AND($C183&gt;=U$2,$C183&lt;V$2),"x","")</f>
        <v/>
      </c>
      <c r="W183" s="5" t="str">
        <f aca="false">IF(AND($C183&gt;=V$2,$C183&lt;W$2),"x","")</f>
        <v/>
      </c>
      <c r="X183" s="5" t="str">
        <f aca="false">IF(AND($C183&gt;=W$2,$C183&lt;X$2),"x","")</f>
        <v/>
      </c>
      <c r="Y183" s="5" t="str">
        <f aca="false">IF(AND($C183&gt;=X$2,$C183&lt;Y$2),"x","")</f>
        <v/>
      </c>
      <c r="Z183" s="5" t="str">
        <f aca="false">IF(AND($C183&gt;=Y$2,$C183&lt;Z$2),"x","")</f>
        <v/>
      </c>
      <c r="AA183" s="5" t="str">
        <f aca="false">IF(AND($C183&gt;=Z$2,$C183&lt;AA$2),"x","")</f>
        <v/>
      </c>
      <c r="AB183" s="5" t="str">
        <f aca="false">IF(AND($C183&gt;=AA$2,$C183&lt;AB$2),"x","")</f>
        <v/>
      </c>
      <c r="AC183" s="5" t="str">
        <f aca="false">IF($C183&gt;=AB$2,"x","")</f>
        <v/>
      </c>
    </row>
    <row r="184" customFormat="false" ht="12.75" hidden="false" customHeight="false" outlineLevel="0" collapsed="false">
      <c r="A184" s="1" t="s">
        <v>29</v>
      </c>
      <c r="B184" s="36" t="n">
        <v>33258</v>
      </c>
      <c r="C184" s="5" t="n">
        <f aca="false">DAYS360(B184,$C$2)/360</f>
        <v>22.725</v>
      </c>
      <c r="D184" s="5" t="str">
        <f aca="false">IF($C184&lt;$D$2,"x","")</f>
        <v/>
      </c>
      <c r="E184" s="5" t="str">
        <f aca="false">IF(AND($C184&gt;=D$2,$C184&lt;E$2),"x","")</f>
        <v/>
      </c>
      <c r="F184" s="5" t="str">
        <f aca="false">IF(AND($C184&gt;=E$2,$C184&lt;F$2),"x","")</f>
        <v/>
      </c>
      <c r="G184" s="5" t="str">
        <f aca="false">IF(AND($C184&gt;=F$2,$C184&lt;G$2),"x","")</f>
        <v/>
      </c>
      <c r="H184" s="5" t="str">
        <f aca="false">IF(AND($C184&gt;=G$2,$C184&lt;H$2),"x","")</f>
        <v>x</v>
      </c>
      <c r="I184" s="5" t="str">
        <f aca="false">IF(AND($C184&gt;=H$2,$C184&lt;I$2),"x","")</f>
        <v/>
      </c>
      <c r="J184" s="5" t="str">
        <f aca="false">IF(AND($C184&gt;=I$2,$C184&lt;J$2),"x","")</f>
        <v/>
      </c>
      <c r="K184" s="5" t="str">
        <f aca="false">IF(AND($C184&gt;=J$2,$C184&lt;K$2),"x","")</f>
        <v/>
      </c>
      <c r="L184" s="5" t="str">
        <f aca="false">IF(AND($C184&gt;=K$2,$C184&lt;L$2),"x","")</f>
        <v/>
      </c>
      <c r="M184" s="5" t="str">
        <f aca="false">IF(AND($C184&gt;=L$2,$C184&lt;M$2),"x","")</f>
        <v/>
      </c>
      <c r="N184" s="5" t="str">
        <f aca="false">IF(AND($C184&gt;=M$2,$C184&lt;N$2),"x","")</f>
        <v/>
      </c>
      <c r="O184" s="5" t="str">
        <f aca="false">IF(AND($C184&gt;=N$2,$C184&lt;O$2),"x","")</f>
        <v/>
      </c>
      <c r="P184" s="5" t="str">
        <f aca="false">IF(AND($C184&gt;=O$2,$C184&lt;P$2),"x","")</f>
        <v/>
      </c>
      <c r="Q184" s="5" t="str">
        <f aca="false">IF(AND($C184&gt;=P$2,$C184&lt;Q$2),"x","")</f>
        <v/>
      </c>
      <c r="R184" s="5" t="str">
        <f aca="false">IF(AND($C184&gt;=Q$2,$C184&lt;R$2),"x","")</f>
        <v/>
      </c>
      <c r="S184" s="5" t="str">
        <f aca="false">IF(AND($C184&gt;=R$2,$C184&lt;S$2),"x","")</f>
        <v/>
      </c>
      <c r="T184" s="5" t="str">
        <f aca="false">IF(AND($C184&gt;=S$2,$C184&lt;T$2),"x","")</f>
        <v/>
      </c>
      <c r="U184" s="5" t="str">
        <f aca="false">IF(AND($C184&gt;=T$2,$C184&lt;U$2),"x","")</f>
        <v/>
      </c>
      <c r="V184" s="5" t="str">
        <f aca="false">IF(AND($C184&gt;=U$2,$C184&lt;V$2),"x","")</f>
        <v/>
      </c>
      <c r="W184" s="5" t="str">
        <f aca="false">IF(AND($C184&gt;=V$2,$C184&lt;W$2),"x","")</f>
        <v/>
      </c>
      <c r="X184" s="5" t="str">
        <f aca="false">IF(AND($C184&gt;=W$2,$C184&lt;X$2),"x","")</f>
        <v/>
      </c>
      <c r="Y184" s="5" t="str">
        <f aca="false">IF(AND($C184&gt;=X$2,$C184&lt;Y$2),"x","")</f>
        <v/>
      </c>
      <c r="Z184" s="5" t="str">
        <f aca="false">IF(AND($C184&gt;=Y$2,$C184&lt;Z$2),"x","")</f>
        <v/>
      </c>
      <c r="AA184" s="5" t="str">
        <f aca="false">IF(AND($C184&gt;=Z$2,$C184&lt;AA$2),"x","")</f>
        <v/>
      </c>
      <c r="AB184" s="5" t="str">
        <f aca="false">IF(AND($C184&gt;=AA$2,$C184&lt;AB$2),"x","")</f>
        <v/>
      </c>
      <c r="AC184" s="5" t="str">
        <f aca="false">IF($C184&gt;=AB$2,"x","")</f>
        <v/>
      </c>
    </row>
    <row r="185" customFormat="false" ht="12.75" hidden="false" customHeight="false" outlineLevel="0" collapsed="false">
      <c r="A185" s="1" t="s">
        <v>29</v>
      </c>
      <c r="B185" s="36" t="n">
        <v>32497</v>
      </c>
      <c r="C185" s="5" t="n">
        <f aca="false">DAYS360(B185,$C$2)/360</f>
        <v>24.8083333333333</v>
      </c>
      <c r="D185" s="5" t="str">
        <f aca="false">IF($C185&lt;$D$2,"x","")</f>
        <v/>
      </c>
      <c r="E185" s="5" t="str">
        <f aca="false">IF(AND($C185&gt;=D$2,$C185&lt;E$2),"x","")</f>
        <v/>
      </c>
      <c r="F185" s="5" t="str">
        <f aca="false">IF(AND($C185&gt;=E$2,$C185&lt;F$2),"x","")</f>
        <v/>
      </c>
      <c r="G185" s="5" t="str">
        <f aca="false">IF(AND($C185&gt;=F$2,$C185&lt;G$2),"x","")</f>
        <v/>
      </c>
      <c r="H185" s="5" t="str">
        <f aca="false">IF(AND($C185&gt;=G$2,$C185&lt;H$2),"x","")</f>
        <v/>
      </c>
      <c r="I185" s="5" t="str">
        <f aca="false">IF(AND($C185&gt;=H$2,$C185&lt;I$2),"x","")</f>
        <v/>
      </c>
      <c r="J185" s="5" t="str">
        <f aca="false">IF(AND($C185&gt;=I$2,$C185&lt;J$2),"x","")</f>
        <v/>
      </c>
      <c r="K185" s="5" t="str">
        <f aca="false">IF(AND($C185&gt;=J$2,$C185&lt;K$2),"x","")</f>
        <v/>
      </c>
      <c r="L185" s="5" t="str">
        <f aca="false">IF(AND($C185&gt;=K$2,$C185&lt;L$2),"x","")</f>
        <v>x</v>
      </c>
      <c r="M185" s="5" t="str">
        <f aca="false">IF(AND($C185&gt;=L$2,$C185&lt;M$2),"x","")</f>
        <v/>
      </c>
      <c r="N185" s="5" t="str">
        <f aca="false">IF(AND($C185&gt;=M$2,$C185&lt;N$2),"x","")</f>
        <v/>
      </c>
      <c r="O185" s="5" t="str">
        <f aca="false">IF(AND($C185&gt;=N$2,$C185&lt;O$2),"x","")</f>
        <v/>
      </c>
      <c r="P185" s="5" t="str">
        <f aca="false">IF(AND($C185&gt;=O$2,$C185&lt;P$2),"x","")</f>
        <v/>
      </c>
      <c r="Q185" s="5" t="str">
        <f aca="false">IF(AND($C185&gt;=P$2,$C185&lt;Q$2),"x","")</f>
        <v/>
      </c>
      <c r="R185" s="5" t="str">
        <f aca="false">IF(AND($C185&gt;=Q$2,$C185&lt;R$2),"x","")</f>
        <v/>
      </c>
      <c r="S185" s="5" t="str">
        <f aca="false">IF(AND($C185&gt;=R$2,$C185&lt;S$2),"x","")</f>
        <v/>
      </c>
      <c r="T185" s="5" t="str">
        <f aca="false">IF(AND($C185&gt;=S$2,$C185&lt;T$2),"x","")</f>
        <v/>
      </c>
      <c r="U185" s="5" t="str">
        <f aca="false">IF(AND($C185&gt;=T$2,$C185&lt;U$2),"x","")</f>
        <v/>
      </c>
      <c r="V185" s="5" t="str">
        <f aca="false">IF(AND($C185&gt;=U$2,$C185&lt;V$2),"x","")</f>
        <v/>
      </c>
      <c r="W185" s="5" t="str">
        <f aca="false">IF(AND($C185&gt;=V$2,$C185&lt;W$2),"x","")</f>
        <v/>
      </c>
      <c r="X185" s="5" t="str">
        <f aca="false">IF(AND($C185&gt;=W$2,$C185&lt;X$2),"x","")</f>
        <v/>
      </c>
      <c r="Y185" s="5" t="str">
        <f aca="false">IF(AND($C185&gt;=X$2,$C185&lt;Y$2),"x","")</f>
        <v/>
      </c>
      <c r="Z185" s="5" t="str">
        <f aca="false">IF(AND($C185&gt;=Y$2,$C185&lt;Z$2),"x","")</f>
        <v/>
      </c>
      <c r="AA185" s="5" t="str">
        <f aca="false">IF(AND($C185&gt;=Z$2,$C185&lt;AA$2),"x","")</f>
        <v/>
      </c>
      <c r="AB185" s="5" t="str">
        <f aca="false">IF(AND($C185&gt;=AA$2,$C185&lt;AB$2),"x","")</f>
        <v/>
      </c>
      <c r="AC185" s="5" t="str">
        <f aca="false">IF($C185&gt;=AB$2,"x","")</f>
        <v/>
      </c>
    </row>
    <row r="186" customFormat="false" ht="12.75" hidden="false" customHeight="false" outlineLevel="0" collapsed="false">
      <c r="A186" s="1" t="s">
        <v>30</v>
      </c>
      <c r="B186" s="36" t="n">
        <v>32238</v>
      </c>
      <c r="C186" s="5" t="n">
        <f aca="false">DAYS360(B186,$C$2)/360</f>
        <v>25.5166666666667</v>
      </c>
      <c r="D186" s="5" t="str">
        <f aca="false">IF($C186&lt;$D$2,"x","")</f>
        <v/>
      </c>
      <c r="E186" s="5" t="str">
        <f aca="false">IF(AND($C186&gt;=D$2,$C186&lt;E$2),"x","")</f>
        <v/>
      </c>
      <c r="F186" s="5" t="str">
        <f aca="false">IF(AND($C186&gt;=E$2,$C186&lt;F$2),"x","")</f>
        <v/>
      </c>
      <c r="G186" s="5" t="str">
        <f aca="false">IF(AND($C186&gt;=F$2,$C186&lt;G$2),"x","")</f>
        <v/>
      </c>
      <c r="H186" s="5" t="str">
        <f aca="false">IF(AND($C186&gt;=G$2,$C186&lt;H$2),"x","")</f>
        <v/>
      </c>
      <c r="I186" s="5" t="str">
        <f aca="false">IF(AND($C186&gt;=H$2,$C186&lt;I$2),"x","")</f>
        <v/>
      </c>
      <c r="J186" s="5" t="str">
        <f aca="false">IF(AND($C186&gt;=I$2,$C186&lt;J$2),"x","")</f>
        <v/>
      </c>
      <c r="K186" s="5" t="str">
        <f aca="false">IF(AND($C186&gt;=J$2,$C186&lt;K$2),"x","")</f>
        <v/>
      </c>
      <c r="L186" s="5" t="str">
        <f aca="false">IF(AND($C186&gt;=K$2,$C186&lt;L$2),"x","")</f>
        <v/>
      </c>
      <c r="M186" s="5" t="str">
        <f aca="false">IF(AND($C186&gt;=L$2,$C186&lt;M$2),"x","")</f>
        <v/>
      </c>
      <c r="N186" s="5" t="str">
        <f aca="false">IF(AND($C186&gt;=M$2,$C186&lt;N$2),"x","")</f>
        <v>x</v>
      </c>
      <c r="O186" s="5" t="str">
        <f aca="false">IF(AND($C186&gt;=N$2,$C186&lt;O$2),"x","")</f>
        <v/>
      </c>
      <c r="P186" s="5" t="str">
        <f aca="false">IF(AND($C186&gt;=O$2,$C186&lt;P$2),"x","")</f>
        <v/>
      </c>
      <c r="Q186" s="5" t="str">
        <f aca="false">IF(AND($C186&gt;=P$2,$C186&lt;Q$2),"x","")</f>
        <v/>
      </c>
      <c r="R186" s="5" t="str">
        <f aca="false">IF(AND($C186&gt;=Q$2,$C186&lt;R$2),"x","")</f>
        <v/>
      </c>
      <c r="S186" s="5" t="str">
        <f aca="false">IF(AND($C186&gt;=R$2,$C186&lt;S$2),"x","")</f>
        <v/>
      </c>
      <c r="T186" s="5" t="str">
        <f aca="false">IF(AND($C186&gt;=S$2,$C186&lt;T$2),"x","")</f>
        <v/>
      </c>
      <c r="U186" s="5" t="str">
        <f aca="false">IF(AND($C186&gt;=T$2,$C186&lt;U$2),"x","")</f>
        <v/>
      </c>
      <c r="V186" s="5" t="str">
        <f aca="false">IF(AND($C186&gt;=U$2,$C186&lt;V$2),"x","")</f>
        <v/>
      </c>
      <c r="W186" s="5" t="str">
        <f aca="false">IF(AND($C186&gt;=V$2,$C186&lt;W$2),"x","")</f>
        <v/>
      </c>
      <c r="X186" s="5" t="str">
        <f aca="false">IF(AND($C186&gt;=W$2,$C186&lt;X$2),"x","")</f>
        <v/>
      </c>
      <c r="Y186" s="5" t="str">
        <f aca="false">IF(AND($C186&gt;=X$2,$C186&lt;Y$2),"x","")</f>
        <v/>
      </c>
      <c r="Z186" s="5" t="str">
        <f aca="false">IF(AND($C186&gt;=Y$2,$C186&lt;Z$2),"x","")</f>
        <v/>
      </c>
      <c r="AA186" s="5" t="str">
        <f aca="false">IF(AND($C186&gt;=Z$2,$C186&lt;AA$2),"x","")</f>
        <v/>
      </c>
      <c r="AB186" s="5" t="str">
        <f aca="false">IF(AND($C186&gt;=AA$2,$C186&lt;AB$2),"x","")</f>
        <v/>
      </c>
      <c r="AC186" s="5" t="str">
        <f aca="false">IF($C186&gt;=AB$2,"x","")</f>
        <v/>
      </c>
    </row>
    <row r="187" customFormat="false" ht="12.75" hidden="false" customHeight="false" outlineLevel="0" collapsed="false">
      <c r="A187" s="1" t="s">
        <v>29</v>
      </c>
      <c r="B187" s="36" t="n">
        <v>32733</v>
      </c>
      <c r="C187" s="5" t="n">
        <f aca="false">DAYS360(B187,$C$2)/360</f>
        <v>24.1611111111111</v>
      </c>
      <c r="D187" s="5" t="str">
        <f aca="false">IF($C187&lt;$D$2,"x","")</f>
        <v/>
      </c>
      <c r="E187" s="5" t="str">
        <f aca="false">IF(AND($C187&gt;=D$2,$C187&lt;E$2),"x","")</f>
        <v/>
      </c>
      <c r="F187" s="5" t="str">
        <f aca="false">IF(AND($C187&gt;=E$2,$C187&lt;F$2),"x","")</f>
        <v/>
      </c>
      <c r="G187" s="5" t="str">
        <f aca="false">IF(AND($C187&gt;=F$2,$C187&lt;G$2),"x","")</f>
        <v/>
      </c>
      <c r="H187" s="5" t="str">
        <f aca="false">IF(AND($C187&gt;=G$2,$C187&lt;H$2),"x","")</f>
        <v/>
      </c>
      <c r="I187" s="5" t="str">
        <f aca="false">IF(AND($C187&gt;=H$2,$C187&lt;I$2),"x","")</f>
        <v/>
      </c>
      <c r="J187" s="5" t="str">
        <f aca="false">IF(AND($C187&gt;=I$2,$C187&lt;J$2),"x","")</f>
        <v/>
      </c>
      <c r="K187" s="5" t="str">
        <f aca="false">IF(AND($C187&gt;=J$2,$C187&lt;K$2),"x","")</f>
        <v>x</v>
      </c>
      <c r="L187" s="5" t="str">
        <f aca="false">IF(AND($C187&gt;=K$2,$C187&lt;L$2),"x","")</f>
        <v/>
      </c>
      <c r="M187" s="5" t="str">
        <f aca="false">IF(AND($C187&gt;=L$2,$C187&lt;M$2),"x","")</f>
        <v/>
      </c>
      <c r="N187" s="5" t="str">
        <f aca="false">IF(AND($C187&gt;=M$2,$C187&lt;N$2),"x","")</f>
        <v/>
      </c>
      <c r="O187" s="5" t="str">
        <f aca="false">IF(AND($C187&gt;=N$2,$C187&lt;O$2),"x","")</f>
        <v/>
      </c>
      <c r="P187" s="5" t="str">
        <f aca="false">IF(AND($C187&gt;=O$2,$C187&lt;P$2),"x","")</f>
        <v/>
      </c>
      <c r="Q187" s="5" t="str">
        <f aca="false">IF(AND($C187&gt;=P$2,$C187&lt;Q$2),"x","")</f>
        <v/>
      </c>
      <c r="R187" s="5" t="str">
        <f aca="false">IF(AND($C187&gt;=Q$2,$C187&lt;R$2),"x","")</f>
        <v/>
      </c>
      <c r="S187" s="5" t="str">
        <f aca="false">IF(AND($C187&gt;=R$2,$C187&lt;S$2),"x","")</f>
        <v/>
      </c>
      <c r="T187" s="5" t="str">
        <f aca="false">IF(AND($C187&gt;=S$2,$C187&lt;T$2),"x","")</f>
        <v/>
      </c>
      <c r="U187" s="5" t="str">
        <f aca="false">IF(AND($C187&gt;=T$2,$C187&lt;U$2),"x","")</f>
        <v/>
      </c>
      <c r="V187" s="5" t="str">
        <f aca="false">IF(AND($C187&gt;=U$2,$C187&lt;V$2),"x","")</f>
        <v/>
      </c>
      <c r="W187" s="5" t="str">
        <f aca="false">IF(AND($C187&gt;=V$2,$C187&lt;W$2),"x","")</f>
        <v/>
      </c>
      <c r="X187" s="5" t="str">
        <f aca="false">IF(AND($C187&gt;=W$2,$C187&lt;X$2),"x","")</f>
        <v/>
      </c>
      <c r="Y187" s="5" t="str">
        <f aca="false">IF(AND($C187&gt;=X$2,$C187&lt;Y$2),"x","")</f>
        <v/>
      </c>
      <c r="Z187" s="5" t="str">
        <f aca="false">IF(AND($C187&gt;=Y$2,$C187&lt;Z$2),"x","")</f>
        <v/>
      </c>
      <c r="AA187" s="5" t="str">
        <f aca="false">IF(AND($C187&gt;=Z$2,$C187&lt;AA$2),"x","")</f>
        <v/>
      </c>
      <c r="AB187" s="5" t="str">
        <f aca="false">IF(AND($C187&gt;=AA$2,$C187&lt;AB$2),"x","")</f>
        <v/>
      </c>
      <c r="AC187" s="5" t="str">
        <f aca="false">IF($C187&gt;=AB$2,"x","")</f>
        <v/>
      </c>
    </row>
    <row r="188" customFormat="false" ht="12.75" hidden="false" customHeight="false" outlineLevel="0" collapsed="false">
      <c r="A188" s="1" t="s">
        <v>30</v>
      </c>
      <c r="B188" s="36" t="n">
        <v>32898</v>
      </c>
      <c r="C188" s="5" t="n">
        <f aca="false">DAYS360(B188,$C$2)/360</f>
        <v>23.7111111111111</v>
      </c>
      <c r="D188" s="5" t="str">
        <f aca="false">IF($C188&lt;$D$2,"x","")</f>
        <v/>
      </c>
      <c r="E188" s="5" t="str">
        <f aca="false">IF(AND($C188&gt;=D$2,$C188&lt;E$2),"x","")</f>
        <v/>
      </c>
      <c r="F188" s="5" t="str">
        <f aca="false">IF(AND($C188&gt;=E$2,$C188&lt;F$2),"x","")</f>
        <v/>
      </c>
      <c r="G188" s="5" t="str">
        <f aca="false">IF(AND($C188&gt;=F$2,$C188&lt;G$2),"x","")</f>
        <v/>
      </c>
      <c r="H188" s="5" t="str">
        <f aca="false">IF(AND($C188&gt;=G$2,$C188&lt;H$2),"x","")</f>
        <v/>
      </c>
      <c r="I188" s="5" t="str">
        <f aca="false">IF(AND($C188&gt;=H$2,$C188&lt;I$2),"x","")</f>
        <v/>
      </c>
      <c r="J188" s="5" t="str">
        <f aca="false">IF(AND($C188&gt;=I$2,$C188&lt;J$2),"x","")</f>
        <v>x</v>
      </c>
      <c r="K188" s="5" t="str">
        <f aca="false">IF(AND($C188&gt;=J$2,$C188&lt;K$2),"x","")</f>
        <v/>
      </c>
      <c r="L188" s="5" t="str">
        <f aca="false">IF(AND($C188&gt;=K$2,$C188&lt;L$2),"x","")</f>
        <v/>
      </c>
      <c r="M188" s="5" t="str">
        <f aca="false">IF(AND($C188&gt;=L$2,$C188&lt;M$2),"x","")</f>
        <v/>
      </c>
      <c r="N188" s="5" t="str">
        <f aca="false">IF(AND($C188&gt;=M$2,$C188&lt;N$2),"x","")</f>
        <v/>
      </c>
      <c r="O188" s="5" t="str">
        <f aca="false">IF(AND($C188&gt;=N$2,$C188&lt;O$2),"x","")</f>
        <v/>
      </c>
      <c r="P188" s="5" t="str">
        <f aca="false">IF(AND($C188&gt;=O$2,$C188&lt;P$2),"x","")</f>
        <v/>
      </c>
      <c r="Q188" s="5" t="str">
        <f aca="false">IF(AND($C188&gt;=P$2,$C188&lt;Q$2),"x","")</f>
        <v/>
      </c>
      <c r="R188" s="5" t="str">
        <f aca="false">IF(AND($C188&gt;=Q$2,$C188&lt;R$2),"x","")</f>
        <v/>
      </c>
      <c r="S188" s="5" t="str">
        <f aca="false">IF(AND($C188&gt;=R$2,$C188&lt;S$2),"x","")</f>
        <v/>
      </c>
      <c r="T188" s="5" t="str">
        <f aca="false">IF(AND($C188&gt;=S$2,$C188&lt;T$2),"x","")</f>
        <v/>
      </c>
      <c r="U188" s="5" t="str">
        <f aca="false">IF(AND($C188&gt;=T$2,$C188&lt;U$2),"x","")</f>
        <v/>
      </c>
      <c r="V188" s="5" t="str">
        <f aca="false">IF(AND($C188&gt;=U$2,$C188&lt;V$2),"x","")</f>
        <v/>
      </c>
      <c r="W188" s="5" t="str">
        <f aca="false">IF(AND($C188&gt;=V$2,$C188&lt;W$2),"x","")</f>
        <v/>
      </c>
      <c r="X188" s="5" t="str">
        <f aca="false">IF(AND($C188&gt;=W$2,$C188&lt;X$2),"x","")</f>
        <v/>
      </c>
      <c r="Y188" s="5" t="str">
        <f aca="false">IF(AND($C188&gt;=X$2,$C188&lt;Y$2),"x","")</f>
        <v/>
      </c>
      <c r="Z188" s="5" t="str">
        <f aca="false">IF(AND($C188&gt;=Y$2,$C188&lt;Z$2),"x","")</f>
        <v/>
      </c>
      <c r="AA188" s="5" t="str">
        <f aca="false">IF(AND($C188&gt;=Z$2,$C188&lt;AA$2),"x","")</f>
        <v/>
      </c>
      <c r="AB188" s="5" t="str">
        <f aca="false">IF(AND($C188&gt;=AA$2,$C188&lt;AB$2),"x","")</f>
        <v/>
      </c>
      <c r="AC188" s="5" t="str">
        <f aca="false">IF($C188&gt;=AB$2,"x","")</f>
        <v/>
      </c>
    </row>
    <row r="189" customFormat="false" ht="12.75" hidden="false" customHeight="false" outlineLevel="0" collapsed="false">
      <c r="A189" s="1" t="s">
        <v>30</v>
      </c>
      <c r="B189" s="36" t="n">
        <v>33247</v>
      </c>
      <c r="C189" s="5" t="n">
        <f aca="false">DAYS360(B189,$C$2)/360</f>
        <v>22.7555555555556</v>
      </c>
      <c r="D189" s="5" t="str">
        <f aca="false">IF($C189&lt;$D$2,"x","")</f>
        <v/>
      </c>
      <c r="E189" s="5" t="str">
        <f aca="false">IF(AND($C189&gt;=D$2,$C189&lt;E$2),"x","")</f>
        <v/>
      </c>
      <c r="F189" s="5" t="str">
        <f aca="false">IF(AND($C189&gt;=E$2,$C189&lt;F$2),"x","")</f>
        <v/>
      </c>
      <c r="G189" s="5" t="str">
        <f aca="false">IF(AND($C189&gt;=F$2,$C189&lt;G$2),"x","")</f>
        <v/>
      </c>
      <c r="H189" s="5" t="str">
        <f aca="false">IF(AND($C189&gt;=G$2,$C189&lt;H$2),"x","")</f>
        <v>x</v>
      </c>
      <c r="I189" s="5" t="str">
        <f aca="false">IF(AND($C189&gt;=H$2,$C189&lt;I$2),"x","")</f>
        <v/>
      </c>
      <c r="J189" s="5" t="str">
        <f aca="false">IF(AND($C189&gt;=I$2,$C189&lt;J$2),"x","")</f>
        <v/>
      </c>
      <c r="K189" s="5" t="str">
        <f aca="false">IF(AND($C189&gt;=J$2,$C189&lt;K$2),"x","")</f>
        <v/>
      </c>
      <c r="L189" s="5" t="str">
        <f aca="false">IF(AND($C189&gt;=K$2,$C189&lt;L$2),"x","")</f>
        <v/>
      </c>
      <c r="M189" s="5" t="str">
        <f aca="false">IF(AND($C189&gt;=L$2,$C189&lt;M$2),"x","")</f>
        <v/>
      </c>
      <c r="N189" s="5" t="str">
        <f aca="false">IF(AND($C189&gt;=M$2,$C189&lt;N$2),"x","")</f>
        <v/>
      </c>
      <c r="O189" s="5" t="str">
        <f aca="false">IF(AND($C189&gt;=N$2,$C189&lt;O$2),"x","")</f>
        <v/>
      </c>
      <c r="P189" s="5" t="str">
        <f aca="false">IF(AND($C189&gt;=O$2,$C189&lt;P$2),"x","")</f>
        <v/>
      </c>
      <c r="Q189" s="5" t="str">
        <f aca="false">IF(AND($C189&gt;=P$2,$C189&lt;Q$2),"x","")</f>
        <v/>
      </c>
      <c r="R189" s="5" t="str">
        <f aca="false">IF(AND($C189&gt;=Q$2,$C189&lt;R$2),"x","")</f>
        <v/>
      </c>
      <c r="S189" s="5" t="str">
        <f aca="false">IF(AND($C189&gt;=R$2,$C189&lt;S$2),"x","")</f>
        <v/>
      </c>
      <c r="T189" s="5" t="str">
        <f aca="false">IF(AND($C189&gt;=S$2,$C189&lt;T$2),"x","")</f>
        <v/>
      </c>
      <c r="U189" s="5" t="str">
        <f aca="false">IF(AND($C189&gt;=T$2,$C189&lt;U$2),"x","")</f>
        <v/>
      </c>
      <c r="V189" s="5" t="str">
        <f aca="false">IF(AND($C189&gt;=U$2,$C189&lt;V$2),"x","")</f>
        <v/>
      </c>
      <c r="W189" s="5" t="str">
        <f aca="false">IF(AND($C189&gt;=V$2,$C189&lt;W$2),"x","")</f>
        <v/>
      </c>
      <c r="X189" s="5" t="str">
        <f aca="false">IF(AND($C189&gt;=W$2,$C189&lt;X$2),"x","")</f>
        <v/>
      </c>
      <c r="Y189" s="5" t="str">
        <f aca="false">IF(AND($C189&gt;=X$2,$C189&lt;Y$2),"x","")</f>
        <v/>
      </c>
      <c r="Z189" s="5" t="str">
        <f aca="false">IF(AND($C189&gt;=Y$2,$C189&lt;Z$2),"x","")</f>
        <v/>
      </c>
      <c r="AA189" s="5" t="str">
        <f aca="false">IF(AND($C189&gt;=Z$2,$C189&lt;AA$2),"x","")</f>
        <v/>
      </c>
      <c r="AB189" s="5" t="str">
        <f aca="false">IF(AND($C189&gt;=AA$2,$C189&lt;AB$2),"x","")</f>
        <v/>
      </c>
      <c r="AC189" s="5" t="str">
        <f aca="false">IF($C189&gt;=AB$2,"x","")</f>
        <v/>
      </c>
    </row>
    <row r="190" customFormat="false" ht="12.75" hidden="false" customHeight="false" outlineLevel="0" collapsed="false">
      <c r="A190" s="1" t="s">
        <v>30</v>
      </c>
      <c r="B190" s="36" t="n">
        <v>32519</v>
      </c>
      <c r="C190" s="5" t="n">
        <f aca="false">DAYS360(B190,$C$2)/360</f>
        <v>24.75</v>
      </c>
      <c r="D190" s="5" t="str">
        <f aca="false">IF($C190&lt;$D$2,"x","")</f>
        <v/>
      </c>
      <c r="E190" s="5" t="str">
        <f aca="false">IF(AND($C190&gt;=D$2,$C190&lt;E$2),"x","")</f>
        <v/>
      </c>
      <c r="F190" s="5" t="str">
        <f aca="false">IF(AND($C190&gt;=E$2,$C190&lt;F$2),"x","")</f>
        <v/>
      </c>
      <c r="G190" s="5" t="str">
        <f aca="false">IF(AND($C190&gt;=F$2,$C190&lt;G$2),"x","")</f>
        <v/>
      </c>
      <c r="H190" s="5" t="str">
        <f aca="false">IF(AND($C190&gt;=G$2,$C190&lt;H$2),"x","")</f>
        <v/>
      </c>
      <c r="I190" s="5" t="str">
        <f aca="false">IF(AND($C190&gt;=H$2,$C190&lt;I$2),"x","")</f>
        <v/>
      </c>
      <c r="J190" s="5" t="str">
        <f aca="false">IF(AND($C190&gt;=I$2,$C190&lt;J$2),"x","")</f>
        <v/>
      </c>
      <c r="K190" s="5" t="str">
        <f aca="false">IF(AND($C190&gt;=J$2,$C190&lt;K$2),"x","")</f>
        <v/>
      </c>
      <c r="L190" s="5" t="str">
        <f aca="false">IF(AND($C190&gt;=K$2,$C190&lt;L$2),"x","")</f>
        <v>x</v>
      </c>
      <c r="M190" s="5" t="str">
        <f aca="false">IF(AND($C190&gt;=L$2,$C190&lt;M$2),"x","")</f>
        <v/>
      </c>
      <c r="N190" s="5" t="str">
        <f aca="false">IF(AND($C190&gt;=M$2,$C190&lt;N$2),"x","")</f>
        <v/>
      </c>
      <c r="O190" s="5" t="str">
        <f aca="false">IF(AND($C190&gt;=N$2,$C190&lt;O$2),"x","")</f>
        <v/>
      </c>
      <c r="P190" s="5" t="str">
        <f aca="false">IF(AND($C190&gt;=O$2,$C190&lt;P$2),"x","")</f>
        <v/>
      </c>
      <c r="Q190" s="5" t="str">
        <f aca="false">IF(AND($C190&gt;=P$2,$C190&lt;Q$2),"x","")</f>
        <v/>
      </c>
      <c r="R190" s="5" t="str">
        <f aca="false">IF(AND($C190&gt;=Q$2,$C190&lt;R$2),"x","")</f>
        <v/>
      </c>
      <c r="S190" s="5" t="str">
        <f aca="false">IF(AND($C190&gt;=R$2,$C190&lt;S$2),"x","")</f>
        <v/>
      </c>
      <c r="T190" s="5" t="str">
        <f aca="false">IF(AND($C190&gt;=S$2,$C190&lt;T$2),"x","")</f>
        <v/>
      </c>
      <c r="U190" s="5" t="str">
        <f aca="false">IF(AND($C190&gt;=T$2,$C190&lt;U$2),"x","")</f>
        <v/>
      </c>
      <c r="V190" s="5" t="str">
        <f aca="false">IF(AND($C190&gt;=U$2,$C190&lt;V$2),"x","")</f>
        <v/>
      </c>
      <c r="W190" s="5" t="str">
        <f aca="false">IF(AND($C190&gt;=V$2,$C190&lt;W$2),"x","")</f>
        <v/>
      </c>
      <c r="X190" s="5" t="str">
        <f aca="false">IF(AND($C190&gt;=W$2,$C190&lt;X$2),"x","")</f>
        <v/>
      </c>
      <c r="Y190" s="5" t="str">
        <f aca="false">IF(AND($C190&gt;=X$2,$C190&lt;Y$2),"x","")</f>
        <v/>
      </c>
      <c r="Z190" s="5" t="str">
        <f aca="false">IF(AND($C190&gt;=Y$2,$C190&lt;Z$2),"x","")</f>
        <v/>
      </c>
      <c r="AA190" s="5" t="str">
        <f aca="false">IF(AND($C190&gt;=Z$2,$C190&lt;AA$2),"x","")</f>
        <v/>
      </c>
      <c r="AB190" s="5" t="str">
        <f aca="false">IF(AND($C190&gt;=AA$2,$C190&lt;AB$2),"x","")</f>
        <v/>
      </c>
      <c r="AC190" s="5" t="str">
        <f aca="false">IF($C190&gt;=AB$2,"x","")</f>
        <v/>
      </c>
    </row>
    <row r="191" customFormat="false" ht="12.75" hidden="false" customHeight="false" outlineLevel="0" collapsed="false">
      <c r="A191" s="1" t="s">
        <v>29</v>
      </c>
      <c r="B191" s="36" t="n">
        <v>33153</v>
      </c>
      <c r="C191" s="5" t="n">
        <f aca="false">DAYS360(B191,$C$2)/360</f>
        <v>23.0111111111111</v>
      </c>
      <c r="D191" s="5" t="str">
        <f aca="false">IF($C191&lt;$D$2,"x","")</f>
        <v/>
      </c>
      <c r="E191" s="5" t="str">
        <f aca="false">IF(AND($C191&gt;=D$2,$C191&lt;E$2),"x","")</f>
        <v/>
      </c>
      <c r="F191" s="5" t="str">
        <f aca="false">IF(AND($C191&gt;=E$2,$C191&lt;F$2),"x","")</f>
        <v/>
      </c>
      <c r="G191" s="5" t="str">
        <f aca="false">IF(AND($C191&gt;=F$2,$C191&lt;G$2),"x","")</f>
        <v/>
      </c>
      <c r="H191" s="5" t="str">
        <f aca="false">IF(AND($C191&gt;=G$2,$C191&lt;H$2),"x","")</f>
        <v/>
      </c>
      <c r="I191" s="5" t="str">
        <f aca="false">IF(AND($C191&gt;=H$2,$C191&lt;I$2),"x","")</f>
        <v>x</v>
      </c>
      <c r="J191" s="5" t="str">
        <f aca="false">IF(AND($C191&gt;=I$2,$C191&lt;J$2),"x","")</f>
        <v/>
      </c>
      <c r="K191" s="5" t="str">
        <f aca="false">IF(AND($C191&gt;=J$2,$C191&lt;K$2),"x","")</f>
        <v/>
      </c>
      <c r="L191" s="5" t="str">
        <f aca="false">IF(AND($C191&gt;=K$2,$C191&lt;L$2),"x","")</f>
        <v/>
      </c>
      <c r="M191" s="5" t="str">
        <f aca="false">IF(AND($C191&gt;=L$2,$C191&lt;M$2),"x","")</f>
        <v/>
      </c>
      <c r="N191" s="5" t="str">
        <f aca="false">IF(AND($C191&gt;=M$2,$C191&lt;N$2),"x","")</f>
        <v/>
      </c>
      <c r="O191" s="5" t="str">
        <f aca="false">IF(AND($C191&gt;=N$2,$C191&lt;O$2),"x","")</f>
        <v/>
      </c>
      <c r="P191" s="5" t="str">
        <f aca="false">IF(AND($C191&gt;=O$2,$C191&lt;P$2),"x","")</f>
        <v/>
      </c>
      <c r="Q191" s="5" t="str">
        <f aca="false">IF(AND($C191&gt;=P$2,$C191&lt;Q$2),"x","")</f>
        <v/>
      </c>
      <c r="R191" s="5" t="str">
        <f aca="false">IF(AND($C191&gt;=Q$2,$C191&lt;R$2),"x","")</f>
        <v/>
      </c>
      <c r="S191" s="5" t="str">
        <f aca="false">IF(AND($C191&gt;=R$2,$C191&lt;S$2),"x","")</f>
        <v/>
      </c>
      <c r="T191" s="5" t="str">
        <f aca="false">IF(AND($C191&gt;=S$2,$C191&lt;T$2),"x","")</f>
        <v/>
      </c>
      <c r="U191" s="5" t="str">
        <f aca="false">IF(AND($C191&gt;=T$2,$C191&lt;U$2),"x","")</f>
        <v/>
      </c>
      <c r="V191" s="5" t="str">
        <f aca="false">IF(AND($C191&gt;=U$2,$C191&lt;V$2),"x","")</f>
        <v/>
      </c>
      <c r="W191" s="5" t="str">
        <f aca="false">IF(AND($C191&gt;=V$2,$C191&lt;W$2),"x","")</f>
        <v/>
      </c>
      <c r="X191" s="5" t="str">
        <f aca="false">IF(AND($C191&gt;=W$2,$C191&lt;X$2),"x","")</f>
        <v/>
      </c>
      <c r="Y191" s="5" t="str">
        <f aca="false">IF(AND($C191&gt;=X$2,$C191&lt;Y$2),"x","")</f>
        <v/>
      </c>
      <c r="Z191" s="5" t="str">
        <f aca="false">IF(AND($C191&gt;=Y$2,$C191&lt;Z$2),"x","")</f>
        <v/>
      </c>
      <c r="AA191" s="5" t="str">
        <f aca="false">IF(AND($C191&gt;=Z$2,$C191&lt;AA$2),"x","")</f>
        <v/>
      </c>
      <c r="AB191" s="5" t="str">
        <f aca="false">IF(AND($C191&gt;=AA$2,$C191&lt;AB$2),"x","")</f>
        <v/>
      </c>
      <c r="AC191" s="5" t="str">
        <f aca="false">IF($C191&gt;=AB$2,"x","")</f>
        <v/>
      </c>
    </row>
    <row r="192" customFormat="false" ht="12.75" hidden="false" customHeight="false" outlineLevel="0" collapsed="false">
      <c r="A192" s="1" t="s">
        <v>30</v>
      </c>
      <c r="B192" s="36" t="n">
        <v>31723</v>
      </c>
      <c r="C192" s="5" t="n">
        <f aca="false">DAYS360(B192,$C$2)/360</f>
        <v>26.9277777777778</v>
      </c>
      <c r="D192" s="5" t="str">
        <f aca="false">IF($C192&lt;$D$2,"x","")</f>
        <v/>
      </c>
      <c r="E192" s="5" t="str">
        <f aca="false">IF(AND($C192&gt;=D$2,$C192&lt;E$2),"x","")</f>
        <v/>
      </c>
      <c r="F192" s="5" t="str">
        <f aca="false">IF(AND($C192&gt;=E$2,$C192&lt;F$2),"x","")</f>
        <v/>
      </c>
      <c r="G192" s="5" t="str">
        <f aca="false">IF(AND($C192&gt;=F$2,$C192&lt;G$2),"x","")</f>
        <v/>
      </c>
      <c r="H192" s="5" t="str">
        <f aca="false">IF(AND($C192&gt;=G$2,$C192&lt;H$2),"x","")</f>
        <v/>
      </c>
      <c r="I192" s="5" t="str">
        <f aca="false">IF(AND($C192&gt;=H$2,$C192&lt;I$2),"x","")</f>
        <v/>
      </c>
      <c r="J192" s="5" t="str">
        <f aca="false">IF(AND($C192&gt;=I$2,$C192&lt;J$2),"x","")</f>
        <v/>
      </c>
      <c r="K192" s="5" t="str">
        <f aca="false">IF(AND($C192&gt;=J$2,$C192&lt;K$2),"x","")</f>
        <v/>
      </c>
      <c r="L192" s="5" t="str">
        <f aca="false">IF(AND($C192&gt;=K$2,$C192&lt;L$2),"x","")</f>
        <v/>
      </c>
      <c r="M192" s="5" t="str">
        <f aca="false">IF(AND($C192&gt;=L$2,$C192&lt;M$2),"x","")</f>
        <v/>
      </c>
      <c r="N192" s="5" t="str">
        <f aca="false">IF(AND($C192&gt;=M$2,$C192&lt;N$2),"x","")</f>
        <v/>
      </c>
      <c r="O192" s="5" t="str">
        <f aca="false">IF(AND($C192&gt;=N$2,$C192&lt;O$2),"x","")</f>
        <v/>
      </c>
      <c r="P192" s="5" t="str">
        <f aca="false">IF(AND($C192&gt;=O$2,$C192&lt;P$2),"x","")</f>
        <v>x</v>
      </c>
      <c r="Q192" s="5" t="str">
        <f aca="false">IF(AND($C192&gt;=P$2,$C192&lt;Q$2),"x","")</f>
        <v/>
      </c>
      <c r="R192" s="5" t="str">
        <f aca="false">IF(AND($C192&gt;=Q$2,$C192&lt;R$2),"x","")</f>
        <v/>
      </c>
      <c r="S192" s="5" t="str">
        <f aca="false">IF(AND($C192&gt;=R$2,$C192&lt;S$2),"x","")</f>
        <v/>
      </c>
      <c r="T192" s="5" t="str">
        <f aca="false">IF(AND($C192&gt;=S$2,$C192&lt;T$2),"x","")</f>
        <v/>
      </c>
      <c r="U192" s="5" t="str">
        <f aca="false">IF(AND($C192&gt;=T$2,$C192&lt;U$2),"x","")</f>
        <v/>
      </c>
      <c r="V192" s="5" t="str">
        <f aca="false">IF(AND($C192&gt;=U$2,$C192&lt;V$2),"x","")</f>
        <v/>
      </c>
      <c r="W192" s="5" t="str">
        <f aca="false">IF(AND($C192&gt;=V$2,$C192&lt;W$2),"x","")</f>
        <v/>
      </c>
      <c r="X192" s="5" t="str">
        <f aca="false">IF(AND($C192&gt;=W$2,$C192&lt;X$2),"x","")</f>
        <v/>
      </c>
      <c r="Y192" s="5" t="str">
        <f aca="false">IF(AND($C192&gt;=X$2,$C192&lt;Y$2),"x","")</f>
        <v/>
      </c>
      <c r="Z192" s="5" t="str">
        <f aca="false">IF(AND($C192&gt;=Y$2,$C192&lt;Z$2),"x","")</f>
        <v/>
      </c>
      <c r="AA192" s="5" t="str">
        <f aca="false">IF(AND($C192&gt;=Z$2,$C192&lt;AA$2),"x","")</f>
        <v/>
      </c>
      <c r="AB192" s="5" t="str">
        <f aca="false">IF(AND($C192&gt;=AA$2,$C192&lt;AB$2),"x","")</f>
        <v/>
      </c>
      <c r="AC192" s="5" t="str">
        <f aca="false">IF($C192&gt;=AB$2,"x","")</f>
        <v/>
      </c>
    </row>
    <row r="193" customFormat="false" ht="12.75" hidden="false" customHeight="false" outlineLevel="0" collapsed="false">
      <c r="A193" s="1" t="s">
        <v>29</v>
      </c>
      <c r="B193" s="36" t="n">
        <v>33132</v>
      </c>
      <c r="C193" s="5" t="n">
        <f aca="false">DAYS360(B193,$C$2)/360</f>
        <v>23.0694444444444</v>
      </c>
      <c r="D193" s="5" t="str">
        <f aca="false">IF($C193&lt;$D$2,"x","")</f>
        <v/>
      </c>
      <c r="E193" s="5" t="str">
        <f aca="false">IF(AND($C193&gt;=D$2,$C193&lt;E$2),"x","")</f>
        <v/>
      </c>
      <c r="F193" s="5" t="str">
        <f aca="false">IF(AND($C193&gt;=E$2,$C193&lt;F$2),"x","")</f>
        <v/>
      </c>
      <c r="G193" s="5" t="str">
        <f aca="false">IF(AND($C193&gt;=F$2,$C193&lt;G$2),"x","")</f>
        <v/>
      </c>
      <c r="H193" s="5" t="str">
        <f aca="false">IF(AND($C193&gt;=G$2,$C193&lt;H$2),"x","")</f>
        <v/>
      </c>
      <c r="I193" s="5" t="str">
        <f aca="false">IF(AND($C193&gt;=H$2,$C193&lt;I$2),"x","")</f>
        <v>x</v>
      </c>
      <c r="J193" s="5" t="str">
        <f aca="false">IF(AND($C193&gt;=I$2,$C193&lt;J$2),"x","")</f>
        <v/>
      </c>
      <c r="K193" s="5" t="str">
        <f aca="false">IF(AND($C193&gt;=J$2,$C193&lt;K$2),"x","")</f>
        <v/>
      </c>
      <c r="L193" s="5" t="str">
        <f aca="false">IF(AND($C193&gt;=K$2,$C193&lt;L$2),"x","")</f>
        <v/>
      </c>
      <c r="M193" s="5" t="str">
        <f aca="false">IF(AND($C193&gt;=L$2,$C193&lt;M$2),"x","")</f>
        <v/>
      </c>
      <c r="N193" s="5" t="str">
        <f aca="false">IF(AND($C193&gt;=M$2,$C193&lt;N$2),"x","")</f>
        <v/>
      </c>
      <c r="O193" s="5" t="str">
        <f aca="false">IF(AND($C193&gt;=N$2,$C193&lt;O$2),"x","")</f>
        <v/>
      </c>
      <c r="P193" s="5" t="str">
        <f aca="false">IF(AND($C193&gt;=O$2,$C193&lt;P$2),"x","")</f>
        <v/>
      </c>
      <c r="Q193" s="5" t="str">
        <f aca="false">IF(AND($C193&gt;=P$2,$C193&lt;Q$2),"x","")</f>
        <v/>
      </c>
      <c r="R193" s="5" t="str">
        <f aca="false">IF(AND($C193&gt;=Q$2,$C193&lt;R$2),"x","")</f>
        <v/>
      </c>
      <c r="S193" s="5" t="str">
        <f aca="false">IF(AND($C193&gt;=R$2,$C193&lt;S$2),"x","")</f>
        <v/>
      </c>
      <c r="T193" s="5" t="str">
        <f aca="false">IF(AND($C193&gt;=S$2,$C193&lt;T$2),"x","")</f>
        <v/>
      </c>
      <c r="U193" s="5" t="str">
        <f aca="false">IF(AND($C193&gt;=T$2,$C193&lt;U$2),"x","")</f>
        <v/>
      </c>
      <c r="V193" s="5" t="str">
        <f aca="false">IF(AND($C193&gt;=U$2,$C193&lt;V$2),"x","")</f>
        <v/>
      </c>
      <c r="W193" s="5" t="str">
        <f aca="false">IF(AND($C193&gt;=V$2,$C193&lt;W$2),"x","")</f>
        <v/>
      </c>
      <c r="X193" s="5" t="str">
        <f aca="false">IF(AND($C193&gt;=W$2,$C193&lt;X$2),"x","")</f>
        <v/>
      </c>
      <c r="Y193" s="5" t="str">
        <f aca="false">IF(AND($C193&gt;=X$2,$C193&lt;Y$2),"x","")</f>
        <v/>
      </c>
      <c r="Z193" s="5" t="str">
        <f aca="false">IF(AND($C193&gt;=Y$2,$C193&lt;Z$2),"x","")</f>
        <v/>
      </c>
      <c r="AA193" s="5" t="str">
        <f aca="false">IF(AND($C193&gt;=Z$2,$C193&lt;AA$2),"x","")</f>
        <v/>
      </c>
      <c r="AB193" s="5" t="str">
        <f aca="false">IF(AND($C193&gt;=AA$2,$C193&lt;AB$2),"x","")</f>
        <v/>
      </c>
      <c r="AC193" s="5" t="str">
        <f aca="false">IF($C193&gt;=AB$2,"x","")</f>
        <v/>
      </c>
    </row>
    <row r="194" customFormat="false" ht="12.75" hidden="false" customHeight="false" outlineLevel="0" collapsed="false">
      <c r="A194" s="1" t="s">
        <v>30</v>
      </c>
      <c r="B194" s="36" t="n">
        <v>31577</v>
      </c>
      <c r="C194" s="5" t="n">
        <f aca="false">DAYS360(B194,$C$2)/360</f>
        <v>27.325</v>
      </c>
      <c r="D194" s="5" t="str">
        <f aca="false">IF($C194&lt;$D$2,"x","")</f>
        <v/>
      </c>
      <c r="E194" s="5" t="str">
        <f aca="false">IF(AND($C194&gt;=D$2,$C194&lt;E$2),"x","")</f>
        <v/>
      </c>
      <c r="F194" s="5" t="str">
        <f aca="false">IF(AND($C194&gt;=E$2,$C194&lt;F$2),"x","")</f>
        <v/>
      </c>
      <c r="G194" s="5" t="str">
        <f aca="false">IF(AND($C194&gt;=F$2,$C194&lt;G$2),"x","")</f>
        <v/>
      </c>
      <c r="H194" s="5" t="str">
        <f aca="false">IF(AND($C194&gt;=G$2,$C194&lt;H$2),"x","")</f>
        <v/>
      </c>
      <c r="I194" s="5" t="str">
        <f aca="false">IF(AND($C194&gt;=H$2,$C194&lt;I$2),"x","")</f>
        <v/>
      </c>
      <c r="J194" s="5" t="str">
        <f aca="false">IF(AND($C194&gt;=I$2,$C194&lt;J$2),"x","")</f>
        <v/>
      </c>
      <c r="K194" s="5" t="str">
        <f aca="false">IF(AND($C194&gt;=J$2,$C194&lt;K$2),"x","")</f>
        <v/>
      </c>
      <c r="L194" s="5" t="str">
        <f aca="false">IF(AND($C194&gt;=K$2,$C194&lt;L$2),"x","")</f>
        <v/>
      </c>
      <c r="M194" s="5" t="str">
        <f aca="false">IF(AND($C194&gt;=L$2,$C194&lt;M$2),"x","")</f>
        <v/>
      </c>
      <c r="N194" s="5" t="str">
        <f aca="false">IF(AND($C194&gt;=M$2,$C194&lt;N$2),"x","")</f>
        <v/>
      </c>
      <c r="O194" s="5" t="str">
        <f aca="false">IF(AND($C194&gt;=N$2,$C194&lt;O$2),"x","")</f>
        <v/>
      </c>
      <c r="P194" s="5" t="str">
        <f aca="false">IF(AND($C194&gt;=O$2,$C194&lt;P$2),"x","")</f>
        <v/>
      </c>
      <c r="Q194" s="5" t="str">
        <f aca="false">IF(AND($C194&gt;=P$2,$C194&lt;Q$2),"x","")</f>
        <v>x</v>
      </c>
      <c r="R194" s="5" t="str">
        <f aca="false">IF(AND($C194&gt;=Q$2,$C194&lt;R$2),"x","")</f>
        <v/>
      </c>
      <c r="S194" s="5" t="str">
        <f aca="false">IF(AND($C194&gt;=R$2,$C194&lt;S$2),"x","")</f>
        <v/>
      </c>
      <c r="T194" s="5" t="str">
        <f aca="false">IF(AND($C194&gt;=S$2,$C194&lt;T$2),"x","")</f>
        <v/>
      </c>
      <c r="U194" s="5" t="str">
        <f aca="false">IF(AND($C194&gt;=T$2,$C194&lt;U$2),"x","")</f>
        <v/>
      </c>
      <c r="V194" s="5" t="str">
        <f aca="false">IF(AND($C194&gt;=U$2,$C194&lt;V$2),"x","")</f>
        <v/>
      </c>
      <c r="W194" s="5" t="str">
        <f aca="false">IF(AND($C194&gt;=V$2,$C194&lt;W$2),"x","")</f>
        <v/>
      </c>
      <c r="X194" s="5" t="str">
        <f aca="false">IF(AND($C194&gt;=W$2,$C194&lt;X$2),"x","")</f>
        <v/>
      </c>
      <c r="Y194" s="5" t="str">
        <f aca="false">IF(AND($C194&gt;=X$2,$C194&lt;Y$2),"x","")</f>
        <v/>
      </c>
      <c r="Z194" s="5" t="str">
        <f aca="false">IF(AND($C194&gt;=Y$2,$C194&lt;Z$2),"x","")</f>
        <v/>
      </c>
      <c r="AA194" s="5" t="str">
        <f aca="false">IF(AND($C194&gt;=Z$2,$C194&lt;AA$2),"x","")</f>
        <v/>
      </c>
      <c r="AB194" s="5" t="str">
        <f aca="false">IF(AND($C194&gt;=AA$2,$C194&lt;AB$2),"x","")</f>
        <v/>
      </c>
      <c r="AC194" s="5" t="str">
        <f aca="false">IF($C194&gt;=AB$2,"x","")</f>
        <v/>
      </c>
    </row>
    <row r="195" customFormat="false" ht="12.75" hidden="false" customHeight="false" outlineLevel="0" collapsed="false">
      <c r="A195" s="1" t="s">
        <v>29</v>
      </c>
      <c r="B195" s="36" t="n">
        <v>32744</v>
      </c>
      <c r="C195" s="5" t="n">
        <f aca="false">DAYS360(B195,$C$2)/360</f>
        <v>24.1305555555556</v>
      </c>
      <c r="D195" s="5" t="str">
        <f aca="false">IF($C195&lt;$D$2,"x","")</f>
        <v/>
      </c>
      <c r="E195" s="5" t="str">
        <f aca="false">IF(AND($C195&gt;=D$2,$C195&lt;E$2),"x","")</f>
        <v/>
      </c>
      <c r="F195" s="5" t="str">
        <f aca="false">IF(AND($C195&gt;=E$2,$C195&lt;F$2),"x","")</f>
        <v/>
      </c>
      <c r="G195" s="5" t="str">
        <f aca="false">IF(AND($C195&gt;=F$2,$C195&lt;G$2),"x","")</f>
        <v/>
      </c>
      <c r="H195" s="5" t="str">
        <f aca="false">IF(AND($C195&gt;=G$2,$C195&lt;H$2),"x","")</f>
        <v/>
      </c>
      <c r="I195" s="5" t="str">
        <f aca="false">IF(AND($C195&gt;=H$2,$C195&lt;I$2),"x","")</f>
        <v/>
      </c>
      <c r="J195" s="5" t="str">
        <f aca="false">IF(AND($C195&gt;=I$2,$C195&lt;J$2),"x","")</f>
        <v/>
      </c>
      <c r="K195" s="5" t="str">
        <f aca="false">IF(AND($C195&gt;=J$2,$C195&lt;K$2),"x","")</f>
        <v>x</v>
      </c>
      <c r="L195" s="5" t="str">
        <f aca="false">IF(AND($C195&gt;=K$2,$C195&lt;L$2),"x","")</f>
        <v/>
      </c>
      <c r="M195" s="5" t="str">
        <f aca="false">IF(AND($C195&gt;=L$2,$C195&lt;M$2),"x","")</f>
        <v/>
      </c>
      <c r="N195" s="5" t="str">
        <f aca="false">IF(AND($C195&gt;=M$2,$C195&lt;N$2),"x","")</f>
        <v/>
      </c>
      <c r="O195" s="5" t="str">
        <f aca="false">IF(AND($C195&gt;=N$2,$C195&lt;O$2),"x","")</f>
        <v/>
      </c>
      <c r="P195" s="5" t="str">
        <f aca="false">IF(AND($C195&gt;=O$2,$C195&lt;P$2),"x","")</f>
        <v/>
      </c>
      <c r="Q195" s="5" t="str">
        <f aca="false">IF(AND($C195&gt;=P$2,$C195&lt;Q$2),"x","")</f>
        <v/>
      </c>
      <c r="R195" s="5" t="str">
        <f aca="false">IF(AND($C195&gt;=Q$2,$C195&lt;R$2),"x","")</f>
        <v/>
      </c>
      <c r="S195" s="5" t="str">
        <f aca="false">IF(AND($C195&gt;=R$2,$C195&lt;S$2),"x","")</f>
        <v/>
      </c>
      <c r="T195" s="5" t="str">
        <f aca="false">IF(AND($C195&gt;=S$2,$C195&lt;T$2),"x","")</f>
        <v/>
      </c>
      <c r="U195" s="5" t="str">
        <f aca="false">IF(AND($C195&gt;=T$2,$C195&lt;U$2),"x","")</f>
        <v/>
      </c>
      <c r="V195" s="5" t="str">
        <f aca="false">IF(AND($C195&gt;=U$2,$C195&lt;V$2),"x","")</f>
        <v/>
      </c>
      <c r="W195" s="5" t="str">
        <f aca="false">IF(AND($C195&gt;=V$2,$C195&lt;W$2),"x","")</f>
        <v/>
      </c>
      <c r="X195" s="5" t="str">
        <f aca="false">IF(AND($C195&gt;=W$2,$C195&lt;X$2),"x","")</f>
        <v/>
      </c>
      <c r="Y195" s="5" t="str">
        <f aca="false">IF(AND($C195&gt;=X$2,$C195&lt;Y$2),"x","")</f>
        <v/>
      </c>
      <c r="Z195" s="5" t="str">
        <f aca="false">IF(AND($C195&gt;=Y$2,$C195&lt;Z$2),"x","")</f>
        <v/>
      </c>
      <c r="AA195" s="5" t="str">
        <f aca="false">IF(AND($C195&gt;=Z$2,$C195&lt;AA$2),"x","")</f>
        <v/>
      </c>
      <c r="AB195" s="5" t="str">
        <f aca="false">IF(AND($C195&gt;=AA$2,$C195&lt;AB$2),"x","")</f>
        <v/>
      </c>
      <c r="AC195" s="5" t="str">
        <f aca="false">IF($C195&gt;=AB$2,"x","")</f>
        <v/>
      </c>
    </row>
    <row r="196" customFormat="false" ht="12.75" hidden="false" customHeight="false" outlineLevel="0" collapsed="false">
      <c r="A196" s="1" t="s">
        <v>30</v>
      </c>
      <c r="B196" s="36" t="n">
        <v>33163</v>
      </c>
      <c r="C196" s="5" t="n">
        <f aca="false">DAYS360(B196,$C$2)/360</f>
        <v>22.9833333333333</v>
      </c>
      <c r="D196" s="5" t="str">
        <f aca="false">IF($C196&lt;$D$2,"x","")</f>
        <v/>
      </c>
      <c r="E196" s="5" t="str">
        <f aca="false">IF(AND($C196&gt;=D$2,$C196&lt;E$2),"x","")</f>
        <v/>
      </c>
      <c r="F196" s="5" t="str">
        <f aca="false">IF(AND($C196&gt;=E$2,$C196&lt;F$2),"x","")</f>
        <v/>
      </c>
      <c r="G196" s="5" t="str">
        <f aca="false">IF(AND($C196&gt;=F$2,$C196&lt;G$2),"x","")</f>
        <v/>
      </c>
      <c r="H196" s="5" t="str">
        <f aca="false">IF(AND($C196&gt;=G$2,$C196&lt;H$2),"x","")</f>
        <v>x</v>
      </c>
      <c r="I196" s="5" t="str">
        <f aca="false">IF(AND($C196&gt;=H$2,$C196&lt;I$2),"x","")</f>
        <v/>
      </c>
      <c r="J196" s="5" t="str">
        <f aca="false">IF(AND($C196&gt;=I$2,$C196&lt;J$2),"x","")</f>
        <v/>
      </c>
      <c r="K196" s="5" t="str">
        <f aca="false">IF(AND($C196&gt;=J$2,$C196&lt;K$2),"x","")</f>
        <v/>
      </c>
      <c r="L196" s="5" t="str">
        <f aca="false">IF(AND($C196&gt;=K$2,$C196&lt;L$2),"x","")</f>
        <v/>
      </c>
      <c r="M196" s="5" t="str">
        <f aca="false">IF(AND($C196&gt;=L$2,$C196&lt;M$2),"x","")</f>
        <v/>
      </c>
      <c r="N196" s="5" t="str">
        <f aca="false">IF(AND($C196&gt;=M$2,$C196&lt;N$2),"x","")</f>
        <v/>
      </c>
      <c r="O196" s="5" t="str">
        <f aca="false">IF(AND($C196&gt;=N$2,$C196&lt;O$2),"x","")</f>
        <v/>
      </c>
      <c r="P196" s="5" t="str">
        <f aca="false">IF(AND($C196&gt;=O$2,$C196&lt;P$2),"x","")</f>
        <v/>
      </c>
      <c r="Q196" s="5" t="str">
        <f aca="false">IF(AND($C196&gt;=P$2,$C196&lt;Q$2),"x","")</f>
        <v/>
      </c>
      <c r="R196" s="5" t="str">
        <f aca="false">IF(AND($C196&gt;=Q$2,$C196&lt;R$2),"x","")</f>
        <v/>
      </c>
      <c r="S196" s="5" t="str">
        <f aca="false">IF(AND($C196&gt;=R$2,$C196&lt;S$2),"x","")</f>
        <v/>
      </c>
      <c r="T196" s="5" t="str">
        <f aca="false">IF(AND($C196&gt;=S$2,$C196&lt;T$2),"x","")</f>
        <v/>
      </c>
      <c r="U196" s="5" t="str">
        <f aca="false">IF(AND($C196&gt;=T$2,$C196&lt;U$2),"x","")</f>
        <v/>
      </c>
      <c r="V196" s="5" t="str">
        <f aca="false">IF(AND($C196&gt;=U$2,$C196&lt;V$2),"x","")</f>
        <v/>
      </c>
      <c r="W196" s="5" t="str">
        <f aca="false">IF(AND($C196&gt;=V$2,$C196&lt;W$2),"x","")</f>
        <v/>
      </c>
      <c r="X196" s="5" t="str">
        <f aca="false">IF(AND($C196&gt;=W$2,$C196&lt;X$2),"x","")</f>
        <v/>
      </c>
      <c r="Y196" s="5" t="str">
        <f aca="false">IF(AND($C196&gt;=X$2,$C196&lt;Y$2),"x","")</f>
        <v/>
      </c>
      <c r="Z196" s="5" t="str">
        <f aca="false">IF(AND($C196&gt;=Y$2,$C196&lt;Z$2),"x","")</f>
        <v/>
      </c>
      <c r="AA196" s="5" t="str">
        <f aca="false">IF(AND($C196&gt;=Z$2,$C196&lt;AA$2),"x","")</f>
        <v/>
      </c>
      <c r="AB196" s="5" t="str">
        <f aca="false">IF(AND($C196&gt;=AA$2,$C196&lt;AB$2),"x","")</f>
        <v/>
      </c>
      <c r="AC196" s="5" t="str">
        <f aca="false">IF($C196&gt;=AB$2,"x","")</f>
        <v/>
      </c>
    </row>
    <row r="197" customFormat="false" ht="12.75" hidden="false" customHeight="false" outlineLevel="0" collapsed="false">
      <c r="A197" s="1" t="s">
        <v>30</v>
      </c>
      <c r="B197" s="36" t="n">
        <v>33015</v>
      </c>
      <c r="C197" s="5" t="n">
        <f aca="false">DAYS360(B197,$C$2)/360</f>
        <v>23.3861111111111</v>
      </c>
      <c r="D197" s="5" t="str">
        <f aca="false">IF($C197&lt;$D$2,"x","")</f>
        <v/>
      </c>
      <c r="E197" s="5" t="str">
        <f aca="false">IF(AND($C197&gt;=D$2,$C197&lt;E$2),"x","")</f>
        <v/>
      </c>
      <c r="F197" s="5" t="str">
        <f aca="false">IF(AND($C197&gt;=E$2,$C197&lt;F$2),"x","")</f>
        <v/>
      </c>
      <c r="G197" s="5" t="str">
        <f aca="false">IF(AND($C197&gt;=F$2,$C197&lt;G$2),"x","")</f>
        <v/>
      </c>
      <c r="H197" s="5" t="str">
        <f aca="false">IF(AND($C197&gt;=G$2,$C197&lt;H$2),"x","")</f>
        <v/>
      </c>
      <c r="I197" s="5" t="str">
        <f aca="false">IF(AND($C197&gt;=H$2,$C197&lt;I$2),"x","")</f>
        <v>x</v>
      </c>
      <c r="J197" s="5" t="str">
        <f aca="false">IF(AND($C197&gt;=I$2,$C197&lt;J$2),"x","")</f>
        <v/>
      </c>
      <c r="K197" s="5" t="str">
        <f aca="false">IF(AND($C197&gt;=J$2,$C197&lt;K$2),"x","")</f>
        <v/>
      </c>
      <c r="L197" s="5" t="str">
        <f aca="false">IF(AND($C197&gt;=K$2,$C197&lt;L$2),"x","")</f>
        <v/>
      </c>
      <c r="M197" s="5" t="str">
        <f aca="false">IF(AND($C197&gt;=L$2,$C197&lt;M$2),"x","")</f>
        <v/>
      </c>
      <c r="N197" s="5" t="str">
        <f aca="false">IF(AND($C197&gt;=M$2,$C197&lt;N$2),"x","")</f>
        <v/>
      </c>
      <c r="O197" s="5" t="str">
        <f aca="false">IF(AND($C197&gt;=N$2,$C197&lt;O$2),"x","")</f>
        <v/>
      </c>
      <c r="P197" s="5" t="str">
        <f aca="false">IF(AND($C197&gt;=O$2,$C197&lt;P$2),"x","")</f>
        <v/>
      </c>
      <c r="Q197" s="5" t="str">
        <f aca="false">IF(AND($C197&gt;=P$2,$C197&lt;Q$2),"x","")</f>
        <v/>
      </c>
      <c r="R197" s="5" t="str">
        <f aca="false">IF(AND($C197&gt;=Q$2,$C197&lt;R$2),"x","")</f>
        <v/>
      </c>
      <c r="S197" s="5" t="str">
        <f aca="false">IF(AND($C197&gt;=R$2,$C197&lt;S$2),"x","")</f>
        <v/>
      </c>
      <c r="T197" s="5" t="str">
        <f aca="false">IF(AND($C197&gt;=S$2,$C197&lt;T$2),"x","")</f>
        <v/>
      </c>
      <c r="U197" s="5" t="str">
        <f aca="false">IF(AND($C197&gt;=T$2,$C197&lt;U$2),"x","")</f>
        <v/>
      </c>
      <c r="V197" s="5" t="str">
        <f aca="false">IF(AND($C197&gt;=U$2,$C197&lt;V$2),"x","")</f>
        <v/>
      </c>
      <c r="W197" s="5" t="str">
        <f aca="false">IF(AND($C197&gt;=V$2,$C197&lt;W$2),"x","")</f>
        <v/>
      </c>
      <c r="X197" s="5" t="str">
        <f aca="false">IF(AND($C197&gt;=W$2,$C197&lt;X$2),"x","")</f>
        <v/>
      </c>
      <c r="Y197" s="5" t="str">
        <f aca="false">IF(AND($C197&gt;=X$2,$C197&lt;Y$2),"x","")</f>
        <v/>
      </c>
      <c r="Z197" s="5" t="str">
        <f aca="false">IF(AND($C197&gt;=Y$2,$C197&lt;Z$2),"x","")</f>
        <v/>
      </c>
      <c r="AA197" s="5" t="str">
        <f aca="false">IF(AND($C197&gt;=Z$2,$C197&lt;AA$2),"x","")</f>
        <v/>
      </c>
      <c r="AB197" s="5" t="str">
        <f aca="false">IF(AND($C197&gt;=AA$2,$C197&lt;AB$2),"x","")</f>
        <v/>
      </c>
      <c r="AC197" s="5" t="str">
        <f aca="false">IF($C197&gt;=AB$2,"x","")</f>
        <v/>
      </c>
    </row>
    <row r="198" customFormat="false" ht="12.75" hidden="false" customHeight="false" outlineLevel="0" collapsed="false">
      <c r="A198" s="1" t="s">
        <v>29</v>
      </c>
      <c r="B198" s="36" t="n">
        <v>32713</v>
      </c>
      <c r="C198" s="5" t="n">
        <f aca="false">DAYS360(B198,$C$2)/360</f>
        <v>24.2138888888889</v>
      </c>
      <c r="D198" s="5" t="str">
        <f aca="false">IF($C198&lt;$D$2,"x","")</f>
        <v/>
      </c>
      <c r="E198" s="5" t="str">
        <f aca="false">IF(AND($C198&gt;=D$2,$C198&lt;E$2),"x","")</f>
        <v/>
      </c>
      <c r="F198" s="5" t="str">
        <f aca="false">IF(AND($C198&gt;=E$2,$C198&lt;F$2),"x","")</f>
        <v/>
      </c>
      <c r="G198" s="5" t="str">
        <f aca="false">IF(AND($C198&gt;=F$2,$C198&lt;G$2),"x","")</f>
        <v/>
      </c>
      <c r="H198" s="5" t="str">
        <f aca="false">IF(AND($C198&gt;=G$2,$C198&lt;H$2),"x","")</f>
        <v/>
      </c>
      <c r="I198" s="5" t="str">
        <f aca="false">IF(AND($C198&gt;=H$2,$C198&lt;I$2),"x","")</f>
        <v/>
      </c>
      <c r="J198" s="5" t="str">
        <f aca="false">IF(AND($C198&gt;=I$2,$C198&lt;J$2),"x","")</f>
        <v/>
      </c>
      <c r="K198" s="5" t="str">
        <f aca="false">IF(AND($C198&gt;=J$2,$C198&lt;K$2),"x","")</f>
        <v>x</v>
      </c>
      <c r="L198" s="5" t="str">
        <f aca="false">IF(AND($C198&gt;=K$2,$C198&lt;L$2),"x","")</f>
        <v/>
      </c>
      <c r="M198" s="5" t="str">
        <f aca="false">IF(AND($C198&gt;=L$2,$C198&lt;M$2),"x","")</f>
        <v/>
      </c>
      <c r="N198" s="5" t="str">
        <f aca="false">IF(AND($C198&gt;=M$2,$C198&lt;N$2),"x","")</f>
        <v/>
      </c>
      <c r="O198" s="5" t="str">
        <f aca="false">IF(AND($C198&gt;=N$2,$C198&lt;O$2),"x","")</f>
        <v/>
      </c>
      <c r="P198" s="5" t="str">
        <f aca="false">IF(AND($C198&gt;=O$2,$C198&lt;P$2),"x","")</f>
        <v/>
      </c>
      <c r="Q198" s="5" t="str">
        <f aca="false">IF(AND($C198&gt;=P$2,$C198&lt;Q$2),"x","")</f>
        <v/>
      </c>
      <c r="R198" s="5" t="str">
        <f aca="false">IF(AND($C198&gt;=Q$2,$C198&lt;R$2),"x","")</f>
        <v/>
      </c>
      <c r="S198" s="5" t="str">
        <f aca="false">IF(AND($C198&gt;=R$2,$C198&lt;S$2),"x","")</f>
        <v/>
      </c>
      <c r="T198" s="5" t="str">
        <f aca="false">IF(AND($C198&gt;=S$2,$C198&lt;T$2),"x","")</f>
        <v/>
      </c>
      <c r="U198" s="5" t="str">
        <f aca="false">IF(AND($C198&gt;=T$2,$C198&lt;U$2),"x","")</f>
        <v/>
      </c>
      <c r="V198" s="5" t="str">
        <f aca="false">IF(AND($C198&gt;=U$2,$C198&lt;V$2),"x","")</f>
        <v/>
      </c>
      <c r="W198" s="5" t="str">
        <f aca="false">IF(AND($C198&gt;=V$2,$C198&lt;W$2),"x","")</f>
        <v/>
      </c>
      <c r="X198" s="5" t="str">
        <f aca="false">IF(AND($C198&gt;=W$2,$C198&lt;X$2),"x","")</f>
        <v/>
      </c>
      <c r="Y198" s="5" t="str">
        <f aca="false">IF(AND($C198&gt;=X$2,$C198&lt;Y$2),"x","")</f>
        <v/>
      </c>
      <c r="Z198" s="5" t="str">
        <f aca="false">IF(AND($C198&gt;=Y$2,$C198&lt;Z$2),"x","")</f>
        <v/>
      </c>
      <c r="AA198" s="5" t="str">
        <f aca="false">IF(AND($C198&gt;=Z$2,$C198&lt;AA$2),"x","")</f>
        <v/>
      </c>
      <c r="AB198" s="5" t="str">
        <f aca="false">IF(AND($C198&gt;=AA$2,$C198&lt;AB$2),"x","")</f>
        <v/>
      </c>
      <c r="AC198" s="5" t="str">
        <f aca="false">IF($C198&gt;=AB$2,"x","")</f>
        <v/>
      </c>
    </row>
    <row r="199" customFormat="false" ht="12.75" hidden="false" customHeight="false" outlineLevel="0" collapsed="false">
      <c r="A199" s="1" t="s">
        <v>30</v>
      </c>
      <c r="B199" s="36" t="n">
        <v>32030</v>
      </c>
      <c r="C199" s="5" t="n">
        <f aca="false">DAYS360(B199,$C$2)/360</f>
        <v>26.0861111111111</v>
      </c>
      <c r="D199" s="5" t="str">
        <f aca="false">IF($C199&lt;$D$2,"x","")</f>
        <v/>
      </c>
      <c r="E199" s="5" t="str">
        <f aca="false">IF(AND($C199&gt;=D$2,$C199&lt;E$2),"x","")</f>
        <v/>
      </c>
      <c r="F199" s="5" t="str">
        <f aca="false">IF(AND($C199&gt;=E$2,$C199&lt;F$2),"x","")</f>
        <v/>
      </c>
      <c r="G199" s="5" t="str">
        <f aca="false">IF(AND($C199&gt;=F$2,$C199&lt;G$2),"x","")</f>
        <v/>
      </c>
      <c r="H199" s="5" t="str">
        <f aca="false">IF(AND($C199&gt;=G$2,$C199&lt;H$2),"x","")</f>
        <v/>
      </c>
      <c r="I199" s="5" t="str">
        <f aca="false">IF(AND($C199&gt;=H$2,$C199&lt;I$2),"x","")</f>
        <v/>
      </c>
      <c r="J199" s="5" t="str">
        <f aca="false">IF(AND($C199&gt;=I$2,$C199&lt;J$2),"x","")</f>
        <v/>
      </c>
      <c r="K199" s="5" t="str">
        <f aca="false">IF(AND($C199&gt;=J$2,$C199&lt;K$2),"x","")</f>
        <v/>
      </c>
      <c r="L199" s="5" t="str">
        <f aca="false">IF(AND($C199&gt;=K$2,$C199&lt;L$2),"x","")</f>
        <v/>
      </c>
      <c r="M199" s="5" t="str">
        <f aca="false">IF(AND($C199&gt;=L$2,$C199&lt;M$2),"x","")</f>
        <v/>
      </c>
      <c r="N199" s="5" t="str">
        <f aca="false">IF(AND($C199&gt;=M$2,$C199&lt;N$2),"x","")</f>
        <v/>
      </c>
      <c r="O199" s="5" t="str">
        <f aca="false">IF(AND($C199&gt;=N$2,$C199&lt;O$2),"x","")</f>
        <v>x</v>
      </c>
      <c r="P199" s="5" t="str">
        <f aca="false">IF(AND($C199&gt;=O$2,$C199&lt;P$2),"x","")</f>
        <v/>
      </c>
      <c r="Q199" s="5" t="str">
        <f aca="false">IF(AND($C199&gt;=P$2,$C199&lt;Q$2),"x","")</f>
        <v/>
      </c>
      <c r="R199" s="5" t="str">
        <f aca="false">IF(AND($C199&gt;=Q$2,$C199&lt;R$2),"x","")</f>
        <v/>
      </c>
      <c r="S199" s="5" t="str">
        <f aca="false">IF(AND($C199&gt;=R$2,$C199&lt;S$2),"x","")</f>
        <v/>
      </c>
      <c r="T199" s="5" t="str">
        <f aca="false">IF(AND($C199&gt;=S$2,$C199&lt;T$2),"x","")</f>
        <v/>
      </c>
      <c r="U199" s="5" t="str">
        <f aca="false">IF(AND($C199&gt;=T$2,$C199&lt;U$2),"x","")</f>
        <v/>
      </c>
      <c r="V199" s="5" t="str">
        <f aca="false">IF(AND($C199&gt;=U$2,$C199&lt;V$2),"x","")</f>
        <v/>
      </c>
      <c r="W199" s="5" t="str">
        <f aca="false">IF(AND($C199&gt;=V$2,$C199&lt;W$2),"x","")</f>
        <v/>
      </c>
      <c r="X199" s="5" t="str">
        <f aca="false">IF(AND($C199&gt;=W$2,$C199&lt;X$2),"x","")</f>
        <v/>
      </c>
      <c r="Y199" s="5" t="str">
        <f aca="false">IF(AND($C199&gt;=X$2,$C199&lt;Y$2),"x","")</f>
        <v/>
      </c>
      <c r="Z199" s="5" t="str">
        <f aca="false">IF(AND($C199&gt;=Y$2,$C199&lt;Z$2),"x","")</f>
        <v/>
      </c>
      <c r="AA199" s="5" t="str">
        <f aca="false">IF(AND($C199&gt;=Z$2,$C199&lt;AA$2),"x","")</f>
        <v/>
      </c>
      <c r="AB199" s="5" t="str">
        <f aca="false">IF(AND($C199&gt;=AA$2,$C199&lt;AB$2),"x","")</f>
        <v/>
      </c>
      <c r="AC199" s="5" t="str">
        <f aca="false">IF($C199&gt;=AB$2,"x","")</f>
        <v/>
      </c>
    </row>
    <row r="200" customFormat="false" ht="12.75" hidden="false" customHeight="false" outlineLevel="0" collapsed="false">
      <c r="A200" s="1" t="s">
        <v>30</v>
      </c>
      <c r="B200" s="36" t="n">
        <v>31466</v>
      </c>
      <c r="C200" s="5" t="n">
        <f aca="false">DAYS360(B200,$C$2)/360</f>
        <v>27.6333333333333</v>
      </c>
      <c r="D200" s="5" t="str">
        <f aca="false">IF($C200&lt;$D$2,"x","")</f>
        <v/>
      </c>
      <c r="E200" s="5" t="str">
        <f aca="false">IF(AND($C200&gt;=D$2,$C200&lt;E$2),"x","")</f>
        <v/>
      </c>
      <c r="F200" s="5" t="str">
        <f aca="false">IF(AND($C200&gt;=E$2,$C200&lt;F$2),"x","")</f>
        <v/>
      </c>
      <c r="G200" s="5" t="str">
        <f aca="false">IF(AND($C200&gt;=F$2,$C200&lt;G$2),"x","")</f>
        <v/>
      </c>
      <c r="H200" s="5" t="str">
        <f aca="false">IF(AND($C200&gt;=G$2,$C200&lt;H$2),"x","")</f>
        <v/>
      </c>
      <c r="I200" s="5" t="str">
        <f aca="false">IF(AND($C200&gt;=H$2,$C200&lt;I$2),"x","")</f>
        <v/>
      </c>
      <c r="J200" s="5" t="str">
        <f aca="false">IF(AND($C200&gt;=I$2,$C200&lt;J$2),"x","")</f>
        <v/>
      </c>
      <c r="K200" s="5" t="str">
        <f aca="false">IF(AND($C200&gt;=J$2,$C200&lt;K$2),"x","")</f>
        <v/>
      </c>
      <c r="L200" s="5" t="str">
        <f aca="false">IF(AND($C200&gt;=K$2,$C200&lt;L$2),"x","")</f>
        <v/>
      </c>
      <c r="M200" s="5" t="str">
        <f aca="false">IF(AND($C200&gt;=L$2,$C200&lt;M$2),"x","")</f>
        <v/>
      </c>
      <c r="N200" s="5" t="str">
        <f aca="false">IF(AND($C200&gt;=M$2,$C200&lt;N$2),"x","")</f>
        <v/>
      </c>
      <c r="O200" s="5" t="str">
        <f aca="false">IF(AND($C200&gt;=N$2,$C200&lt;O$2),"x","")</f>
        <v/>
      </c>
      <c r="P200" s="5" t="str">
        <f aca="false">IF(AND($C200&gt;=O$2,$C200&lt;P$2),"x","")</f>
        <v/>
      </c>
      <c r="Q200" s="5" t="str">
        <f aca="false">IF(AND($C200&gt;=P$2,$C200&lt;Q$2),"x","")</f>
        <v/>
      </c>
      <c r="R200" s="5" t="str">
        <f aca="false">IF(AND($C200&gt;=Q$2,$C200&lt;R$2),"x","")</f>
        <v>x</v>
      </c>
      <c r="S200" s="5" t="str">
        <f aca="false">IF(AND($C200&gt;=R$2,$C200&lt;S$2),"x","")</f>
        <v/>
      </c>
      <c r="T200" s="5" t="str">
        <f aca="false">IF(AND($C200&gt;=S$2,$C200&lt;T$2),"x","")</f>
        <v/>
      </c>
      <c r="U200" s="5" t="str">
        <f aca="false">IF(AND($C200&gt;=T$2,$C200&lt;U$2),"x","")</f>
        <v/>
      </c>
      <c r="V200" s="5" t="str">
        <f aca="false">IF(AND($C200&gt;=U$2,$C200&lt;V$2),"x","")</f>
        <v/>
      </c>
      <c r="W200" s="5" t="str">
        <f aca="false">IF(AND($C200&gt;=V$2,$C200&lt;W$2),"x","")</f>
        <v/>
      </c>
      <c r="X200" s="5" t="str">
        <f aca="false">IF(AND($C200&gt;=W$2,$C200&lt;X$2),"x","")</f>
        <v/>
      </c>
      <c r="Y200" s="5" t="str">
        <f aca="false">IF(AND($C200&gt;=X$2,$C200&lt;Y$2),"x","")</f>
        <v/>
      </c>
      <c r="Z200" s="5" t="str">
        <f aca="false">IF(AND($C200&gt;=Y$2,$C200&lt;Z$2),"x","")</f>
        <v/>
      </c>
      <c r="AA200" s="5" t="str">
        <f aca="false">IF(AND($C200&gt;=Z$2,$C200&lt;AA$2),"x","")</f>
        <v/>
      </c>
      <c r="AB200" s="5" t="str">
        <f aca="false">IF(AND($C200&gt;=AA$2,$C200&lt;AB$2),"x","")</f>
        <v/>
      </c>
      <c r="AC200" s="5" t="str">
        <f aca="false">IF($C200&gt;=AB$2,"x","")</f>
        <v/>
      </c>
    </row>
    <row r="201" customFormat="false" ht="12.75" hidden="false" customHeight="false" outlineLevel="0" collapsed="false">
      <c r="A201" s="1" t="s">
        <v>29</v>
      </c>
      <c r="B201" s="36" t="n">
        <v>32560</v>
      </c>
      <c r="C201" s="5" t="n">
        <f aca="false">DAYS360(B201,$C$2)/360</f>
        <v>24.6388888888889</v>
      </c>
      <c r="D201" s="5" t="str">
        <f aca="false">IF($C201&lt;$D$2,"x","")</f>
        <v/>
      </c>
      <c r="E201" s="5" t="str">
        <f aca="false">IF(AND($C201&gt;=D$2,$C201&lt;E$2),"x","")</f>
        <v/>
      </c>
      <c r="F201" s="5" t="str">
        <f aca="false">IF(AND($C201&gt;=E$2,$C201&lt;F$2),"x","")</f>
        <v/>
      </c>
      <c r="G201" s="5" t="str">
        <f aca="false">IF(AND($C201&gt;=F$2,$C201&lt;G$2),"x","")</f>
        <v/>
      </c>
      <c r="H201" s="5" t="str">
        <f aca="false">IF(AND($C201&gt;=G$2,$C201&lt;H$2),"x","")</f>
        <v/>
      </c>
      <c r="I201" s="5" t="str">
        <f aca="false">IF(AND($C201&gt;=H$2,$C201&lt;I$2),"x","")</f>
        <v/>
      </c>
      <c r="J201" s="5" t="str">
        <f aca="false">IF(AND($C201&gt;=I$2,$C201&lt;J$2),"x","")</f>
        <v/>
      </c>
      <c r="K201" s="5" t="str">
        <f aca="false">IF(AND($C201&gt;=J$2,$C201&lt;K$2),"x","")</f>
        <v/>
      </c>
      <c r="L201" s="5" t="str">
        <f aca="false">IF(AND($C201&gt;=K$2,$C201&lt;L$2),"x","")</f>
        <v>x</v>
      </c>
      <c r="M201" s="5" t="str">
        <f aca="false">IF(AND($C201&gt;=L$2,$C201&lt;M$2),"x","")</f>
        <v/>
      </c>
      <c r="N201" s="5" t="str">
        <f aca="false">IF(AND($C201&gt;=M$2,$C201&lt;N$2),"x","")</f>
        <v/>
      </c>
      <c r="O201" s="5" t="str">
        <f aca="false">IF(AND($C201&gt;=N$2,$C201&lt;O$2),"x","")</f>
        <v/>
      </c>
      <c r="P201" s="5" t="str">
        <f aca="false">IF(AND($C201&gt;=O$2,$C201&lt;P$2),"x","")</f>
        <v/>
      </c>
      <c r="Q201" s="5" t="str">
        <f aca="false">IF(AND($C201&gt;=P$2,$C201&lt;Q$2),"x","")</f>
        <v/>
      </c>
      <c r="R201" s="5" t="str">
        <f aca="false">IF(AND($C201&gt;=Q$2,$C201&lt;R$2),"x","")</f>
        <v/>
      </c>
      <c r="S201" s="5" t="str">
        <f aca="false">IF(AND($C201&gt;=R$2,$C201&lt;S$2),"x","")</f>
        <v/>
      </c>
      <c r="T201" s="5" t="str">
        <f aca="false">IF(AND($C201&gt;=S$2,$C201&lt;T$2),"x","")</f>
        <v/>
      </c>
      <c r="U201" s="5" t="str">
        <f aca="false">IF(AND($C201&gt;=T$2,$C201&lt;U$2),"x","")</f>
        <v/>
      </c>
      <c r="V201" s="5" t="str">
        <f aca="false">IF(AND($C201&gt;=U$2,$C201&lt;V$2),"x","")</f>
        <v/>
      </c>
      <c r="W201" s="5" t="str">
        <f aca="false">IF(AND($C201&gt;=V$2,$C201&lt;W$2),"x","")</f>
        <v/>
      </c>
      <c r="X201" s="5" t="str">
        <f aca="false">IF(AND($C201&gt;=W$2,$C201&lt;X$2),"x","")</f>
        <v/>
      </c>
      <c r="Y201" s="5" t="str">
        <f aca="false">IF(AND($C201&gt;=X$2,$C201&lt;Y$2),"x","")</f>
        <v/>
      </c>
      <c r="Z201" s="5" t="str">
        <f aca="false">IF(AND($C201&gt;=Y$2,$C201&lt;Z$2),"x","")</f>
        <v/>
      </c>
      <c r="AA201" s="5" t="str">
        <f aca="false">IF(AND($C201&gt;=Z$2,$C201&lt;AA$2),"x","")</f>
        <v/>
      </c>
      <c r="AB201" s="5" t="str">
        <f aca="false">IF(AND($C201&gt;=AA$2,$C201&lt;AB$2),"x","")</f>
        <v/>
      </c>
      <c r="AC201" s="5" t="str">
        <f aca="false">IF($C201&gt;=AB$2,"x","")</f>
        <v/>
      </c>
    </row>
    <row r="202" customFormat="false" ht="12.75" hidden="false" customHeight="false" outlineLevel="0" collapsed="false">
      <c r="A202" s="1" t="s">
        <v>30</v>
      </c>
      <c r="B202" s="36" t="n">
        <v>31152</v>
      </c>
      <c r="C202" s="5" t="n">
        <f aca="false">DAYS360(B202,$C$2)/360</f>
        <v>28.4888888888889</v>
      </c>
      <c r="D202" s="5" t="str">
        <f aca="false">IF($C202&lt;$D$2,"x","")</f>
        <v/>
      </c>
      <c r="E202" s="5" t="str">
        <f aca="false">IF(AND($C202&gt;=D$2,$C202&lt;E$2),"x","")</f>
        <v/>
      </c>
      <c r="F202" s="5" t="str">
        <f aca="false">IF(AND($C202&gt;=E$2,$C202&lt;F$2),"x","")</f>
        <v/>
      </c>
      <c r="G202" s="5" t="str">
        <f aca="false">IF(AND($C202&gt;=F$2,$C202&lt;G$2),"x","")</f>
        <v/>
      </c>
      <c r="H202" s="5" t="str">
        <f aca="false">IF(AND($C202&gt;=G$2,$C202&lt;H$2),"x","")</f>
        <v/>
      </c>
      <c r="I202" s="5" t="str">
        <f aca="false">IF(AND($C202&gt;=H$2,$C202&lt;I$2),"x","")</f>
        <v/>
      </c>
      <c r="J202" s="5" t="str">
        <f aca="false">IF(AND($C202&gt;=I$2,$C202&lt;J$2),"x","")</f>
        <v/>
      </c>
      <c r="K202" s="5" t="str">
        <f aca="false">IF(AND($C202&gt;=J$2,$C202&lt;K$2),"x","")</f>
        <v/>
      </c>
      <c r="L202" s="5" t="str">
        <f aca="false">IF(AND($C202&gt;=K$2,$C202&lt;L$2),"x","")</f>
        <v/>
      </c>
      <c r="M202" s="5" t="str">
        <f aca="false">IF(AND($C202&gt;=L$2,$C202&lt;M$2),"x","")</f>
        <v/>
      </c>
      <c r="N202" s="5" t="str">
        <f aca="false">IF(AND($C202&gt;=M$2,$C202&lt;N$2),"x","")</f>
        <v/>
      </c>
      <c r="O202" s="5" t="str">
        <f aca="false">IF(AND($C202&gt;=N$2,$C202&lt;O$2),"x","")</f>
        <v/>
      </c>
      <c r="P202" s="5" t="str">
        <f aca="false">IF(AND($C202&gt;=O$2,$C202&lt;P$2),"x","")</f>
        <v/>
      </c>
      <c r="Q202" s="5" t="str">
        <f aca="false">IF(AND($C202&gt;=P$2,$C202&lt;Q$2),"x","")</f>
        <v/>
      </c>
      <c r="R202" s="5" t="str">
        <f aca="false">IF(AND($C202&gt;=Q$2,$C202&lt;R$2),"x","")</f>
        <v/>
      </c>
      <c r="S202" s="5" t="str">
        <f aca="false">IF(AND($C202&gt;=R$2,$C202&lt;S$2),"x","")</f>
        <v>x</v>
      </c>
      <c r="T202" s="5" t="str">
        <f aca="false">IF(AND($C202&gt;=S$2,$C202&lt;T$2),"x","")</f>
        <v/>
      </c>
      <c r="U202" s="5" t="str">
        <f aca="false">IF(AND($C202&gt;=T$2,$C202&lt;U$2),"x","")</f>
        <v/>
      </c>
      <c r="V202" s="5" t="str">
        <f aca="false">IF(AND($C202&gt;=U$2,$C202&lt;V$2),"x","")</f>
        <v/>
      </c>
      <c r="W202" s="5" t="str">
        <f aca="false">IF(AND($C202&gt;=V$2,$C202&lt;W$2),"x","")</f>
        <v/>
      </c>
      <c r="X202" s="5" t="str">
        <f aca="false">IF(AND($C202&gt;=W$2,$C202&lt;X$2),"x","")</f>
        <v/>
      </c>
      <c r="Y202" s="5" t="str">
        <f aca="false">IF(AND($C202&gt;=X$2,$C202&lt;Y$2),"x","")</f>
        <v/>
      </c>
      <c r="Z202" s="5" t="str">
        <f aca="false">IF(AND($C202&gt;=Y$2,$C202&lt;Z$2),"x","")</f>
        <v/>
      </c>
      <c r="AA202" s="5" t="str">
        <f aca="false">IF(AND($C202&gt;=Z$2,$C202&lt;AA$2),"x","")</f>
        <v/>
      </c>
      <c r="AB202" s="5" t="str">
        <f aca="false">IF(AND($C202&gt;=AA$2,$C202&lt;AB$2),"x","")</f>
        <v/>
      </c>
      <c r="AC202" s="5" t="str">
        <f aca="false">IF($C202&gt;=AB$2,"x","")</f>
        <v/>
      </c>
    </row>
    <row r="203" customFormat="false" ht="12.75" hidden="false" customHeight="false" outlineLevel="0" collapsed="false">
      <c r="A203" s="1" t="s">
        <v>29</v>
      </c>
      <c r="B203" s="36" t="n">
        <v>33432</v>
      </c>
      <c r="C203" s="5" t="n">
        <f aca="false">DAYS360(B203,$C$2)/360</f>
        <v>22.2444444444444</v>
      </c>
      <c r="D203" s="5" t="str">
        <f aca="false">IF($C203&lt;$D$2,"x","")</f>
        <v/>
      </c>
      <c r="E203" s="5" t="str">
        <f aca="false">IF(AND($C203&gt;=D$2,$C203&lt;E$2),"x","")</f>
        <v/>
      </c>
      <c r="F203" s="5" t="str">
        <f aca="false">IF(AND($C203&gt;=E$2,$C203&lt;F$2),"x","")</f>
        <v/>
      </c>
      <c r="G203" s="5" t="str">
        <f aca="false">IF(AND($C203&gt;=F$2,$C203&lt;G$2),"x","")</f>
        <v>x</v>
      </c>
      <c r="H203" s="5" t="str">
        <f aca="false">IF(AND($C203&gt;=G$2,$C203&lt;H$2),"x","")</f>
        <v/>
      </c>
      <c r="I203" s="5" t="str">
        <f aca="false">IF(AND($C203&gt;=H$2,$C203&lt;I$2),"x","")</f>
        <v/>
      </c>
      <c r="J203" s="5" t="str">
        <f aca="false">IF(AND($C203&gt;=I$2,$C203&lt;J$2),"x","")</f>
        <v/>
      </c>
      <c r="K203" s="5" t="str">
        <f aca="false">IF(AND($C203&gt;=J$2,$C203&lt;K$2),"x","")</f>
        <v/>
      </c>
      <c r="L203" s="5" t="str">
        <f aca="false">IF(AND($C203&gt;=K$2,$C203&lt;L$2),"x","")</f>
        <v/>
      </c>
      <c r="M203" s="5" t="str">
        <f aca="false">IF(AND($C203&gt;=L$2,$C203&lt;M$2),"x","")</f>
        <v/>
      </c>
      <c r="N203" s="5" t="str">
        <f aca="false">IF(AND($C203&gt;=M$2,$C203&lt;N$2),"x","")</f>
        <v/>
      </c>
      <c r="O203" s="5" t="str">
        <f aca="false">IF(AND($C203&gt;=N$2,$C203&lt;O$2),"x","")</f>
        <v/>
      </c>
      <c r="P203" s="5" t="str">
        <f aca="false">IF(AND($C203&gt;=O$2,$C203&lt;P$2),"x","")</f>
        <v/>
      </c>
      <c r="Q203" s="5" t="str">
        <f aca="false">IF(AND($C203&gt;=P$2,$C203&lt;Q$2),"x","")</f>
        <v/>
      </c>
      <c r="R203" s="5" t="str">
        <f aca="false">IF(AND($C203&gt;=Q$2,$C203&lt;R$2),"x","")</f>
        <v/>
      </c>
      <c r="S203" s="5" t="str">
        <f aca="false">IF(AND($C203&gt;=R$2,$C203&lt;S$2),"x","")</f>
        <v/>
      </c>
      <c r="T203" s="5" t="str">
        <f aca="false">IF(AND($C203&gt;=S$2,$C203&lt;T$2),"x","")</f>
        <v/>
      </c>
      <c r="U203" s="5" t="str">
        <f aca="false">IF(AND($C203&gt;=T$2,$C203&lt;U$2),"x","")</f>
        <v/>
      </c>
      <c r="V203" s="5" t="str">
        <f aca="false">IF(AND($C203&gt;=U$2,$C203&lt;V$2),"x","")</f>
        <v/>
      </c>
      <c r="W203" s="5" t="str">
        <f aca="false">IF(AND($C203&gt;=V$2,$C203&lt;W$2),"x","")</f>
        <v/>
      </c>
      <c r="X203" s="5" t="str">
        <f aca="false">IF(AND($C203&gt;=W$2,$C203&lt;X$2),"x","")</f>
        <v/>
      </c>
      <c r="Y203" s="5" t="str">
        <f aca="false">IF(AND($C203&gt;=X$2,$C203&lt;Y$2),"x","")</f>
        <v/>
      </c>
      <c r="Z203" s="5" t="str">
        <f aca="false">IF(AND($C203&gt;=Y$2,$C203&lt;Z$2),"x","")</f>
        <v/>
      </c>
      <c r="AA203" s="5" t="str">
        <f aca="false">IF(AND($C203&gt;=Z$2,$C203&lt;AA$2),"x","")</f>
        <v/>
      </c>
      <c r="AB203" s="5" t="str">
        <f aca="false">IF(AND($C203&gt;=AA$2,$C203&lt;AB$2),"x","")</f>
        <v/>
      </c>
      <c r="AC203" s="5" t="str">
        <f aca="false">IF($C203&gt;=AB$2,"x","")</f>
        <v/>
      </c>
    </row>
    <row r="204" customFormat="false" ht="12.75" hidden="false" customHeight="false" outlineLevel="0" collapsed="false">
      <c r="A204" s="1" t="s">
        <v>29</v>
      </c>
      <c r="B204" s="36" t="n">
        <v>33026</v>
      </c>
      <c r="C204" s="5" t="n">
        <f aca="false">DAYS360(B204,$C$2)/360</f>
        <v>23.3583333333333</v>
      </c>
      <c r="D204" s="5" t="str">
        <f aca="false">IF($C204&lt;$D$2,"x","")</f>
        <v/>
      </c>
      <c r="E204" s="5" t="str">
        <f aca="false">IF(AND($C204&gt;=D$2,$C204&lt;E$2),"x","")</f>
        <v/>
      </c>
      <c r="F204" s="5" t="str">
        <f aca="false">IF(AND($C204&gt;=E$2,$C204&lt;F$2),"x","")</f>
        <v/>
      </c>
      <c r="G204" s="5" t="str">
        <f aca="false">IF(AND($C204&gt;=F$2,$C204&lt;G$2),"x","")</f>
        <v/>
      </c>
      <c r="H204" s="5" t="str">
        <f aca="false">IF(AND($C204&gt;=G$2,$C204&lt;H$2),"x","")</f>
        <v/>
      </c>
      <c r="I204" s="5" t="str">
        <f aca="false">IF(AND($C204&gt;=H$2,$C204&lt;I$2),"x","")</f>
        <v>x</v>
      </c>
      <c r="J204" s="5" t="str">
        <f aca="false">IF(AND($C204&gt;=I$2,$C204&lt;J$2),"x","")</f>
        <v/>
      </c>
      <c r="K204" s="5" t="str">
        <f aca="false">IF(AND($C204&gt;=J$2,$C204&lt;K$2),"x","")</f>
        <v/>
      </c>
      <c r="L204" s="5" t="str">
        <f aca="false">IF(AND($C204&gt;=K$2,$C204&lt;L$2),"x","")</f>
        <v/>
      </c>
      <c r="M204" s="5" t="str">
        <f aca="false">IF(AND($C204&gt;=L$2,$C204&lt;M$2),"x","")</f>
        <v/>
      </c>
      <c r="N204" s="5" t="str">
        <f aca="false">IF(AND($C204&gt;=M$2,$C204&lt;N$2),"x","")</f>
        <v/>
      </c>
      <c r="O204" s="5" t="str">
        <f aca="false">IF(AND($C204&gt;=N$2,$C204&lt;O$2),"x","")</f>
        <v/>
      </c>
      <c r="P204" s="5" t="str">
        <f aca="false">IF(AND($C204&gt;=O$2,$C204&lt;P$2),"x","")</f>
        <v/>
      </c>
      <c r="Q204" s="5" t="str">
        <f aca="false">IF(AND($C204&gt;=P$2,$C204&lt;Q$2),"x","")</f>
        <v/>
      </c>
      <c r="R204" s="5" t="str">
        <f aca="false">IF(AND($C204&gt;=Q$2,$C204&lt;R$2),"x","")</f>
        <v/>
      </c>
      <c r="S204" s="5" t="str">
        <f aca="false">IF(AND($C204&gt;=R$2,$C204&lt;S$2),"x","")</f>
        <v/>
      </c>
      <c r="T204" s="5" t="str">
        <f aca="false">IF(AND($C204&gt;=S$2,$C204&lt;T$2),"x","")</f>
        <v/>
      </c>
      <c r="U204" s="5" t="str">
        <f aca="false">IF(AND($C204&gt;=T$2,$C204&lt;U$2),"x","")</f>
        <v/>
      </c>
      <c r="V204" s="5" t="str">
        <f aca="false">IF(AND($C204&gt;=U$2,$C204&lt;V$2),"x","")</f>
        <v/>
      </c>
      <c r="W204" s="5" t="str">
        <f aca="false">IF(AND($C204&gt;=V$2,$C204&lt;W$2),"x","")</f>
        <v/>
      </c>
      <c r="X204" s="5" t="str">
        <f aca="false">IF(AND($C204&gt;=W$2,$C204&lt;X$2),"x","")</f>
        <v/>
      </c>
      <c r="Y204" s="5" t="str">
        <f aca="false">IF(AND($C204&gt;=X$2,$C204&lt;Y$2),"x","")</f>
        <v/>
      </c>
      <c r="Z204" s="5" t="str">
        <f aca="false">IF(AND($C204&gt;=Y$2,$C204&lt;Z$2),"x","")</f>
        <v/>
      </c>
      <c r="AA204" s="5" t="str">
        <f aca="false">IF(AND($C204&gt;=Z$2,$C204&lt;AA$2),"x","")</f>
        <v/>
      </c>
      <c r="AB204" s="5" t="str">
        <f aca="false">IF(AND($C204&gt;=AA$2,$C204&lt;AB$2),"x","")</f>
        <v/>
      </c>
      <c r="AC204" s="5" t="str">
        <f aca="false">IF($C204&gt;=AB$2,"x","")</f>
        <v/>
      </c>
    </row>
    <row r="205" customFormat="false" ht="12.75" hidden="false" customHeight="false" outlineLevel="0" collapsed="false">
      <c r="A205" s="1" t="s">
        <v>30</v>
      </c>
      <c r="B205" s="36" t="n">
        <v>30187</v>
      </c>
      <c r="C205" s="5" t="n">
        <f aca="false">DAYS360(B205,$C$2)/360</f>
        <v>31.1305555555556</v>
      </c>
      <c r="D205" s="5" t="str">
        <f aca="false">IF($C205&lt;$D$2,"x","")</f>
        <v/>
      </c>
      <c r="E205" s="5" t="str">
        <f aca="false">IF(AND($C205&gt;=D$2,$C205&lt;E$2),"x","")</f>
        <v/>
      </c>
      <c r="F205" s="5" t="str">
        <f aca="false">IF(AND($C205&gt;=E$2,$C205&lt;F$2),"x","")</f>
        <v/>
      </c>
      <c r="G205" s="5" t="str">
        <f aca="false">IF(AND($C205&gt;=F$2,$C205&lt;G$2),"x","")</f>
        <v/>
      </c>
      <c r="H205" s="5" t="str">
        <f aca="false">IF(AND($C205&gt;=G$2,$C205&lt;H$2),"x","")</f>
        <v/>
      </c>
      <c r="I205" s="5" t="str">
        <f aca="false">IF(AND($C205&gt;=H$2,$C205&lt;I$2),"x","")</f>
        <v/>
      </c>
      <c r="J205" s="5" t="str">
        <f aca="false">IF(AND($C205&gt;=I$2,$C205&lt;J$2),"x","")</f>
        <v/>
      </c>
      <c r="K205" s="5" t="str">
        <f aca="false">IF(AND($C205&gt;=J$2,$C205&lt;K$2),"x","")</f>
        <v/>
      </c>
      <c r="L205" s="5" t="str">
        <f aca="false">IF(AND($C205&gt;=K$2,$C205&lt;L$2),"x","")</f>
        <v/>
      </c>
      <c r="M205" s="5" t="str">
        <f aca="false">IF(AND($C205&gt;=L$2,$C205&lt;M$2),"x","")</f>
        <v/>
      </c>
      <c r="N205" s="5" t="str">
        <f aca="false">IF(AND($C205&gt;=M$2,$C205&lt;N$2),"x","")</f>
        <v/>
      </c>
      <c r="O205" s="5" t="str">
        <f aca="false">IF(AND($C205&gt;=N$2,$C205&lt;O$2),"x","")</f>
        <v/>
      </c>
      <c r="P205" s="5" t="str">
        <f aca="false">IF(AND($C205&gt;=O$2,$C205&lt;P$2),"x","")</f>
        <v/>
      </c>
      <c r="Q205" s="5" t="str">
        <f aca="false">IF(AND($C205&gt;=P$2,$C205&lt;Q$2),"x","")</f>
        <v/>
      </c>
      <c r="R205" s="5" t="str">
        <f aca="false">IF(AND($C205&gt;=Q$2,$C205&lt;R$2),"x","")</f>
        <v/>
      </c>
      <c r="S205" s="5" t="str">
        <f aca="false">IF(AND($C205&gt;=R$2,$C205&lt;S$2),"x","")</f>
        <v/>
      </c>
      <c r="T205" s="5" t="str">
        <f aca="false">IF(AND($C205&gt;=S$2,$C205&lt;T$2),"x","")</f>
        <v/>
      </c>
      <c r="U205" s="5" t="str">
        <f aca="false">IF(AND($C205&gt;=T$2,$C205&lt;U$2),"x","")</f>
        <v/>
      </c>
      <c r="V205" s="5" t="str">
        <f aca="false">IF(AND($C205&gt;=U$2,$C205&lt;V$2),"x","")</f>
        <v/>
      </c>
      <c r="W205" s="5" t="str">
        <f aca="false">IF(AND($C205&gt;=V$2,$C205&lt;W$2),"x","")</f>
        <v/>
      </c>
      <c r="X205" s="5" t="str">
        <f aca="false">IF(AND($C205&gt;=W$2,$C205&lt;X$2),"x","")</f>
        <v/>
      </c>
      <c r="Y205" s="5" t="str">
        <f aca="false">IF(AND($C205&gt;=X$2,$C205&lt;Y$2),"x","")</f>
        <v>x</v>
      </c>
      <c r="Z205" s="5" t="str">
        <f aca="false">IF(AND($C205&gt;=Y$2,$C205&lt;Z$2),"x","")</f>
        <v/>
      </c>
      <c r="AA205" s="5" t="str">
        <f aca="false">IF(AND($C205&gt;=Z$2,$C205&lt;AA$2),"x","")</f>
        <v/>
      </c>
      <c r="AB205" s="5" t="str">
        <f aca="false">IF(AND($C205&gt;=AA$2,$C205&lt;AB$2),"x","")</f>
        <v/>
      </c>
      <c r="AC205" s="5" t="str">
        <f aca="false">IF($C205&gt;=AB$2,"x","")</f>
        <v/>
      </c>
    </row>
    <row r="206" customFormat="false" ht="12.75" hidden="false" customHeight="false" outlineLevel="0" collapsed="false">
      <c r="A206" s="1" t="s">
        <v>30</v>
      </c>
      <c r="B206" s="36" t="n">
        <v>31986</v>
      </c>
      <c r="C206" s="5" t="n">
        <f aca="false">DAYS360(B206,$C$2)/360</f>
        <v>26.2027777777778</v>
      </c>
      <c r="D206" s="5" t="str">
        <f aca="false">IF($C206&lt;$D$2,"x","")</f>
        <v/>
      </c>
      <c r="E206" s="5" t="str">
        <f aca="false">IF(AND($C206&gt;=D$2,$C206&lt;E$2),"x","")</f>
        <v/>
      </c>
      <c r="F206" s="5" t="str">
        <f aca="false">IF(AND($C206&gt;=E$2,$C206&lt;F$2),"x","")</f>
        <v/>
      </c>
      <c r="G206" s="5" t="str">
        <f aca="false">IF(AND($C206&gt;=F$2,$C206&lt;G$2),"x","")</f>
        <v/>
      </c>
      <c r="H206" s="5" t="str">
        <f aca="false">IF(AND($C206&gt;=G$2,$C206&lt;H$2),"x","")</f>
        <v/>
      </c>
      <c r="I206" s="5" t="str">
        <f aca="false">IF(AND($C206&gt;=H$2,$C206&lt;I$2),"x","")</f>
        <v/>
      </c>
      <c r="J206" s="5" t="str">
        <f aca="false">IF(AND($C206&gt;=I$2,$C206&lt;J$2),"x","")</f>
        <v/>
      </c>
      <c r="K206" s="5" t="str">
        <f aca="false">IF(AND($C206&gt;=J$2,$C206&lt;K$2),"x","")</f>
        <v/>
      </c>
      <c r="L206" s="5" t="str">
        <f aca="false">IF(AND($C206&gt;=K$2,$C206&lt;L$2),"x","")</f>
        <v/>
      </c>
      <c r="M206" s="5" t="str">
        <f aca="false">IF(AND($C206&gt;=L$2,$C206&lt;M$2),"x","")</f>
        <v/>
      </c>
      <c r="N206" s="5" t="str">
        <f aca="false">IF(AND($C206&gt;=M$2,$C206&lt;N$2),"x","")</f>
        <v/>
      </c>
      <c r="O206" s="5" t="str">
        <f aca="false">IF(AND($C206&gt;=N$2,$C206&lt;O$2),"x","")</f>
        <v>x</v>
      </c>
      <c r="P206" s="5" t="str">
        <f aca="false">IF(AND($C206&gt;=O$2,$C206&lt;P$2),"x","")</f>
        <v/>
      </c>
      <c r="Q206" s="5" t="str">
        <f aca="false">IF(AND($C206&gt;=P$2,$C206&lt;Q$2),"x","")</f>
        <v/>
      </c>
      <c r="R206" s="5" t="str">
        <f aca="false">IF(AND($C206&gt;=Q$2,$C206&lt;R$2),"x","")</f>
        <v/>
      </c>
      <c r="S206" s="5" t="str">
        <f aca="false">IF(AND($C206&gt;=R$2,$C206&lt;S$2),"x","")</f>
        <v/>
      </c>
      <c r="T206" s="5" t="str">
        <f aca="false">IF(AND($C206&gt;=S$2,$C206&lt;T$2),"x","")</f>
        <v/>
      </c>
      <c r="U206" s="5" t="str">
        <f aca="false">IF(AND($C206&gt;=T$2,$C206&lt;U$2),"x","")</f>
        <v/>
      </c>
      <c r="V206" s="5" t="str">
        <f aca="false">IF(AND($C206&gt;=U$2,$C206&lt;V$2),"x","")</f>
        <v/>
      </c>
      <c r="W206" s="5" t="str">
        <f aca="false">IF(AND($C206&gt;=V$2,$C206&lt;W$2),"x","")</f>
        <v/>
      </c>
      <c r="X206" s="5" t="str">
        <f aca="false">IF(AND($C206&gt;=W$2,$C206&lt;X$2),"x","")</f>
        <v/>
      </c>
      <c r="Y206" s="5" t="str">
        <f aca="false">IF(AND($C206&gt;=X$2,$C206&lt;Y$2),"x","")</f>
        <v/>
      </c>
      <c r="Z206" s="5" t="str">
        <f aca="false">IF(AND($C206&gt;=Y$2,$C206&lt;Z$2),"x","")</f>
        <v/>
      </c>
      <c r="AA206" s="5" t="str">
        <f aca="false">IF(AND($C206&gt;=Z$2,$C206&lt;AA$2),"x","")</f>
        <v/>
      </c>
      <c r="AB206" s="5" t="str">
        <f aca="false">IF(AND($C206&gt;=AA$2,$C206&lt;AB$2),"x","")</f>
        <v/>
      </c>
      <c r="AC206" s="5" t="str">
        <f aca="false">IF($C206&gt;=AB$2,"x","")</f>
        <v/>
      </c>
    </row>
    <row r="207" customFormat="false" ht="12.75" hidden="false" customHeight="false" outlineLevel="0" collapsed="false">
      <c r="A207" s="1" t="s">
        <v>29</v>
      </c>
      <c r="B207" s="36" t="n">
        <v>30712</v>
      </c>
      <c r="C207" s="5" t="n">
        <f aca="false">DAYS360(B207,$C$2)/360</f>
        <v>29.6972222222222</v>
      </c>
      <c r="D207" s="5" t="str">
        <f aca="false">IF($C207&lt;$D$2,"x","")</f>
        <v/>
      </c>
      <c r="E207" s="5" t="str">
        <f aca="false">IF(AND($C207&gt;=D$2,$C207&lt;E$2),"x","")</f>
        <v/>
      </c>
      <c r="F207" s="5" t="str">
        <f aca="false">IF(AND($C207&gt;=E$2,$C207&lt;F$2),"x","")</f>
        <v/>
      </c>
      <c r="G207" s="5" t="str">
        <f aca="false">IF(AND($C207&gt;=F$2,$C207&lt;G$2),"x","")</f>
        <v/>
      </c>
      <c r="H207" s="5" t="str">
        <f aca="false">IF(AND($C207&gt;=G$2,$C207&lt;H$2),"x","")</f>
        <v/>
      </c>
      <c r="I207" s="5" t="str">
        <f aca="false">IF(AND($C207&gt;=H$2,$C207&lt;I$2),"x","")</f>
        <v/>
      </c>
      <c r="J207" s="5" t="str">
        <f aca="false">IF(AND($C207&gt;=I$2,$C207&lt;J$2),"x","")</f>
        <v/>
      </c>
      <c r="K207" s="5" t="str">
        <f aca="false">IF(AND($C207&gt;=J$2,$C207&lt;K$2),"x","")</f>
        <v/>
      </c>
      <c r="L207" s="5" t="str">
        <f aca="false">IF(AND($C207&gt;=K$2,$C207&lt;L$2),"x","")</f>
        <v/>
      </c>
      <c r="M207" s="5" t="str">
        <f aca="false">IF(AND($C207&gt;=L$2,$C207&lt;M$2),"x","")</f>
        <v/>
      </c>
      <c r="N207" s="5" t="str">
        <f aca="false">IF(AND($C207&gt;=M$2,$C207&lt;N$2),"x","")</f>
        <v/>
      </c>
      <c r="O207" s="5" t="str">
        <f aca="false">IF(AND($C207&gt;=N$2,$C207&lt;O$2),"x","")</f>
        <v/>
      </c>
      <c r="P207" s="5" t="str">
        <f aca="false">IF(AND($C207&gt;=O$2,$C207&lt;P$2),"x","")</f>
        <v/>
      </c>
      <c r="Q207" s="5" t="str">
        <f aca="false">IF(AND($C207&gt;=P$2,$C207&lt;Q$2),"x","")</f>
        <v/>
      </c>
      <c r="R207" s="5" t="str">
        <f aca="false">IF(AND($C207&gt;=Q$2,$C207&lt;R$2),"x","")</f>
        <v/>
      </c>
      <c r="S207" s="5" t="str">
        <f aca="false">IF(AND($C207&gt;=R$2,$C207&lt;S$2),"x","")</f>
        <v/>
      </c>
      <c r="T207" s="5" t="str">
        <f aca="false">IF(AND($C207&gt;=S$2,$C207&lt;T$2),"x","")</f>
        <v/>
      </c>
      <c r="U207" s="5" t="str">
        <f aca="false">IF(AND($C207&gt;=T$2,$C207&lt;U$2),"x","")</f>
        <v/>
      </c>
      <c r="V207" s="5" t="str">
        <f aca="false">IF(AND($C207&gt;=U$2,$C207&lt;V$2),"x","")</f>
        <v>x</v>
      </c>
      <c r="W207" s="5" t="str">
        <f aca="false">IF(AND($C207&gt;=V$2,$C207&lt;W$2),"x","")</f>
        <v/>
      </c>
      <c r="X207" s="5" t="str">
        <f aca="false">IF(AND($C207&gt;=W$2,$C207&lt;X$2),"x","")</f>
        <v/>
      </c>
      <c r="Y207" s="5" t="str">
        <f aca="false">IF(AND($C207&gt;=X$2,$C207&lt;Y$2),"x","")</f>
        <v/>
      </c>
      <c r="Z207" s="5" t="str">
        <f aca="false">IF(AND($C207&gt;=Y$2,$C207&lt;Z$2),"x","")</f>
        <v/>
      </c>
      <c r="AA207" s="5" t="str">
        <f aca="false">IF(AND($C207&gt;=Z$2,$C207&lt;AA$2),"x","")</f>
        <v/>
      </c>
      <c r="AB207" s="5" t="str">
        <f aca="false">IF(AND($C207&gt;=AA$2,$C207&lt;AB$2),"x","")</f>
        <v/>
      </c>
      <c r="AC207" s="5" t="str">
        <f aca="false">IF($C207&gt;=AB$2,"x","")</f>
        <v/>
      </c>
    </row>
    <row r="208" customFormat="false" ht="12.75" hidden="false" customHeight="false" outlineLevel="0" collapsed="false">
      <c r="A208" s="1" t="s">
        <v>29</v>
      </c>
      <c r="B208" s="36" t="n">
        <v>33180</v>
      </c>
      <c r="C208" s="5" t="n">
        <f aca="false">DAYS360(B208,$C$2)/360</f>
        <v>22.9388888888889</v>
      </c>
      <c r="D208" s="5" t="str">
        <f aca="false">IF($C208&lt;$D$2,"x","")</f>
        <v/>
      </c>
      <c r="E208" s="5" t="str">
        <f aca="false">IF(AND($C208&gt;=D$2,$C208&lt;E$2),"x","")</f>
        <v/>
      </c>
      <c r="F208" s="5" t="str">
        <f aca="false">IF(AND($C208&gt;=E$2,$C208&lt;F$2),"x","")</f>
        <v/>
      </c>
      <c r="G208" s="5" t="str">
        <f aca="false">IF(AND($C208&gt;=F$2,$C208&lt;G$2),"x","")</f>
        <v/>
      </c>
      <c r="H208" s="5" t="str">
        <f aca="false">IF(AND($C208&gt;=G$2,$C208&lt;H$2),"x","")</f>
        <v>x</v>
      </c>
      <c r="I208" s="5" t="str">
        <f aca="false">IF(AND($C208&gt;=H$2,$C208&lt;I$2),"x","")</f>
        <v/>
      </c>
      <c r="J208" s="5" t="str">
        <f aca="false">IF(AND($C208&gt;=I$2,$C208&lt;J$2),"x","")</f>
        <v/>
      </c>
      <c r="K208" s="5" t="str">
        <f aca="false">IF(AND($C208&gt;=J$2,$C208&lt;K$2),"x","")</f>
        <v/>
      </c>
      <c r="L208" s="5" t="str">
        <f aca="false">IF(AND($C208&gt;=K$2,$C208&lt;L$2),"x","")</f>
        <v/>
      </c>
      <c r="M208" s="5" t="str">
        <f aca="false">IF(AND($C208&gt;=L$2,$C208&lt;M$2),"x","")</f>
        <v/>
      </c>
      <c r="N208" s="5" t="str">
        <f aca="false">IF(AND($C208&gt;=M$2,$C208&lt;N$2),"x","")</f>
        <v/>
      </c>
      <c r="O208" s="5" t="str">
        <f aca="false">IF(AND($C208&gt;=N$2,$C208&lt;O$2),"x","")</f>
        <v/>
      </c>
      <c r="P208" s="5" t="str">
        <f aca="false">IF(AND($C208&gt;=O$2,$C208&lt;P$2),"x","")</f>
        <v/>
      </c>
      <c r="Q208" s="5" t="str">
        <f aca="false">IF(AND($C208&gt;=P$2,$C208&lt;Q$2),"x","")</f>
        <v/>
      </c>
      <c r="R208" s="5" t="str">
        <f aca="false">IF(AND($C208&gt;=Q$2,$C208&lt;R$2),"x","")</f>
        <v/>
      </c>
      <c r="S208" s="5" t="str">
        <f aca="false">IF(AND($C208&gt;=R$2,$C208&lt;S$2),"x","")</f>
        <v/>
      </c>
      <c r="T208" s="5" t="str">
        <f aca="false">IF(AND($C208&gt;=S$2,$C208&lt;T$2),"x","")</f>
        <v/>
      </c>
      <c r="U208" s="5" t="str">
        <f aca="false">IF(AND($C208&gt;=T$2,$C208&lt;U$2),"x","")</f>
        <v/>
      </c>
      <c r="V208" s="5" t="str">
        <f aca="false">IF(AND($C208&gt;=U$2,$C208&lt;V$2),"x","")</f>
        <v/>
      </c>
      <c r="W208" s="5" t="str">
        <f aca="false">IF(AND($C208&gt;=V$2,$C208&lt;W$2),"x","")</f>
        <v/>
      </c>
      <c r="X208" s="5" t="str">
        <f aca="false">IF(AND($C208&gt;=W$2,$C208&lt;X$2),"x","")</f>
        <v/>
      </c>
      <c r="Y208" s="5" t="str">
        <f aca="false">IF(AND($C208&gt;=X$2,$C208&lt;Y$2),"x","")</f>
        <v/>
      </c>
      <c r="Z208" s="5" t="str">
        <f aca="false">IF(AND($C208&gt;=Y$2,$C208&lt;Z$2),"x","")</f>
        <v/>
      </c>
      <c r="AA208" s="5" t="str">
        <f aca="false">IF(AND($C208&gt;=Z$2,$C208&lt;AA$2),"x","")</f>
        <v/>
      </c>
      <c r="AB208" s="5" t="str">
        <f aca="false">IF(AND($C208&gt;=AA$2,$C208&lt;AB$2),"x","")</f>
        <v/>
      </c>
      <c r="AC208" s="5" t="str">
        <f aca="false">IF($C208&gt;=AB$2,"x","")</f>
        <v/>
      </c>
    </row>
    <row r="209" customFormat="false" ht="12.75" hidden="false" customHeight="false" outlineLevel="0" collapsed="false">
      <c r="A209" s="1" t="s">
        <v>29</v>
      </c>
      <c r="B209" s="36" t="n">
        <v>29431</v>
      </c>
      <c r="C209" s="5" t="n">
        <f aca="false">DAYS360(B209,$C$2)/360</f>
        <v>33.2</v>
      </c>
      <c r="D209" s="5" t="str">
        <f aca="false">IF($C209&lt;$D$2,"x","")</f>
        <v/>
      </c>
      <c r="E209" s="5" t="str">
        <f aca="false">IF(AND($C209&gt;=D$2,$C209&lt;E$2),"x","")</f>
        <v/>
      </c>
      <c r="F209" s="5" t="str">
        <f aca="false">IF(AND($C209&gt;=E$2,$C209&lt;F$2),"x","")</f>
        <v/>
      </c>
      <c r="G209" s="5" t="str">
        <f aca="false">IF(AND($C209&gt;=F$2,$C209&lt;G$2),"x","")</f>
        <v/>
      </c>
      <c r="H209" s="5" t="str">
        <f aca="false">IF(AND($C209&gt;=G$2,$C209&lt;H$2),"x","")</f>
        <v/>
      </c>
      <c r="I209" s="5" t="str">
        <f aca="false">IF(AND($C209&gt;=H$2,$C209&lt;I$2),"x","")</f>
        <v/>
      </c>
      <c r="J209" s="5" t="str">
        <f aca="false">IF(AND($C209&gt;=I$2,$C209&lt;J$2),"x","")</f>
        <v/>
      </c>
      <c r="K209" s="5" t="str">
        <f aca="false">IF(AND($C209&gt;=J$2,$C209&lt;K$2),"x","")</f>
        <v/>
      </c>
      <c r="L209" s="5" t="str">
        <f aca="false">IF(AND($C209&gt;=K$2,$C209&lt;L$2),"x","")</f>
        <v/>
      </c>
      <c r="M209" s="5" t="str">
        <f aca="false">IF(AND($C209&gt;=L$2,$C209&lt;M$2),"x","")</f>
        <v/>
      </c>
      <c r="N209" s="5" t="str">
        <f aca="false">IF(AND($C209&gt;=M$2,$C209&lt;N$2),"x","")</f>
        <v/>
      </c>
      <c r="O209" s="5" t="str">
        <f aca="false">IF(AND($C209&gt;=N$2,$C209&lt;O$2),"x","")</f>
        <v/>
      </c>
      <c r="P209" s="5" t="str">
        <f aca="false">IF(AND($C209&gt;=O$2,$C209&lt;P$2),"x","")</f>
        <v/>
      </c>
      <c r="Q209" s="5" t="str">
        <f aca="false">IF(AND($C209&gt;=P$2,$C209&lt;Q$2),"x","")</f>
        <v/>
      </c>
      <c r="R209" s="5" t="str">
        <f aca="false">IF(AND($C209&gt;=Q$2,$C209&lt;R$2),"x","")</f>
        <v/>
      </c>
      <c r="S209" s="5" t="str">
        <f aca="false">IF(AND($C209&gt;=R$2,$C209&lt;S$2),"x","")</f>
        <v/>
      </c>
      <c r="T209" s="5" t="str">
        <f aca="false">IF(AND($C209&gt;=S$2,$C209&lt;T$2),"x","")</f>
        <v/>
      </c>
      <c r="U209" s="5" t="str">
        <f aca="false">IF(AND($C209&gt;=T$2,$C209&lt;U$2),"x","")</f>
        <v/>
      </c>
      <c r="V209" s="5" t="str">
        <f aca="false">IF(AND($C209&gt;=U$2,$C209&lt;V$2),"x","")</f>
        <v/>
      </c>
      <c r="W209" s="5" t="str">
        <f aca="false">IF(AND($C209&gt;=V$2,$C209&lt;W$2),"x","")</f>
        <v/>
      </c>
      <c r="X209" s="5" t="str">
        <f aca="false">IF(AND($C209&gt;=W$2,$C209&lt;X$2),"x","")</f>
        <v/>
      </c>
      <c r="Y209" s="5" t="str">
        <f aca="false">IF(AND($C209&gt;=X$2,$C209&lt;Y$2),"x","")</f>
        <v/>
      </c>
      <c r="Z209" s="5" t="str">
        <f aca="false">IF(AND($C209&gt;=Y$2,$C209&lt;Z$2),"x","")</f>
        <v/>
      </c>
      <c r="AA209" s="5" t="str">
        <f aca="false">IF(AND($C209&gt;=Z$2,$C209&lt;AA$2),"x","")</f>
        <v/>
      </c>
      <c r="AB209" s="5" t="str">
        <f aca="false">IF(AND($C209&gt;=AA$2,$C209&lt;AB$2),"x","")</f>
        <v/>
      </c>
      <c r="AC209" s="5" t="str">
        <f aca="false">IF($C209&gt;=AB$2,"x","")</f>
        <v>x</v>
      </c>
    </row>
    <row r="210" customFormat="false" ht="12.75" hidden="false" customHeight="false" outlineLevel="0" collapsed="false">
      <c r="A210" s="1" t="s">
        <v>29</v>
      </c>
      <c r="B210" s="36" t="n">
        <v>31986</v>
      </c>
      <c r="C210" s="5" t="n">
        <f aca="false">DAYS360(B210,$C$2)/360</f>
        <v>26.2027777777778</v>
      </c>
      <c r="D210" s="5" t="str">
        <f aca="false">IF($C210&lt;$D$2,"x","")</f>
        <v/>
      </c>
      <c r="E210" s="5" t="str">
        <f aca="false">IF(AND($C210&gt;=D$2,$C210&lt;E$2),"x","")</f>
        <v/>
      </c>
      <c r="F210" s="5" t="str">
        <f aca="false">IF(AND($C210&gt;=E$2,$C210&lt;F$2),"x","")</f>
        <v/>
      </c>
      <c r="G210" s="5" t="str">
        <f aca="false">IF(AND($C210&gt;=F$2,$C210&lt;G$2),"x","")</f>
        <v/>
      </c>
      <c r="H210" s="5" t="str">
        <f aca="false">IF(AND($C210&gt;=G$2,$C210&lt;H$2),"x","")</f>
        <v/>
      </c>
      <c r="I210" s="5" t="str">
        <f aca="false">IF(AND($C210&gt;=H$2,$C210&lt;I$2),"x","")</f>
        <v/>
      </c>
      <c r="J210" s="5" t="str">
        <f aca="false">IF(AND($C210&gt;=I$2,$C210&lt;J$2),"x","")</f>
        <v/>
      </c>
      <c r="K210" s="5" t="str">
        <f aca="false">IF(AND($C210&gt;=J$2,$C210&lt;K$2),"x","")</f>
        <v/>
      </c>
      <c r="L210" s="5" t="str">
        <f aca="false">IF(AND($C210&gt;=K$2,$C210&lt;L$2),"x","")</f>
        <v/>
      </c>
      <c r="M210" s="5" t="str">
        <f aca="false">IF(AND($C210&gt;=L$2,$C210&lt;M$2),"x","")</f>
        <v/>
      </c>
      <c r="N210" s="5" t="str">
        <f aca="false">IF(AND($C210&gt;=M$2,$C210&lt;N$2),"x","")</f>
        <v/>
      </c>
      <c r="O210" s="5" t="str">
        <f aca="false">IF(AND($C210&gt;=N$2,$C210&lt;O$2),"x","")</f>
        <v>x</v>
      </c>
      <c r="P210" s="5" t="str">
        <f aca="false">IF(AND($C210&gt;=O$2,$C210&lt;P$2),"x","")</f>
        <v/>
      </c>
      <c r="Q210" s="5" t="str">
        <f aca="false">IF(AND($C210&gt;=P$2,$C210&lt;Q$2),"x","")</f>
        <v/>
      </c>
      <c r="R210" s="5" t="str">
        <f aca="false">IF(AND($C210&gt;=Q$2,$C210&lt;R$2),"x","")</f>
        <v/>
      </c>
      <c r="S210" s="5" t="str">
        <f aca="false">IF(AND($C210&gt;=R$2,$C210&lt;S$2),"x","")</f>
        <v/>
      </c>
      <c r="T210" s="5" t="str">
        <f aca="false">IF(AND($C210&gt;=S$2,$C210&lt;T$2),"x","")</f>
        <v/>
      </c>
      <c r="U210" s="5" t="str">
        <f aca="false">IF(AND($C210&gt;=T$2,$C210&lt;U$2),"x","")</f>
        <v/>
      </c>
      <c r="V210" s="5" t="str">
        <f aca="false">IF(AND($C210&gt;=U$2,$C210&lt;V$2),"x","")</f>
        <v/>
      </c>
      <c r="W210" s="5" t="str">
        <f aca="false">IF(AND($C210&gt;=V$2,$C210&lt;W$2),"x","")</f>
        <v/>
      </c>
      <c r="X210" s="5" t="str">
        <f aca="false">IF(AND($C210&gt;=W$2,$C210&lt;X$2),"x","")</f>
        <v/>
      </c>
      <c r="Y210" s="5" t="str">
        <f aca="false">IF(AND($C210&gt;=X$2,$C210&lt;Y$2),"x","")</f>
        <v/>
      </c>
      <c r="Z210" s="5" t="str">
        <f aca="false">IF(AND($C210&gt;=Y$2,$C210&lt;Z$2),"x","")</f>
        <v/>
      </c>
      <c r="AA210" s="5" t="str">
        <f aca="false">IF(AND($C210&gt;=Z$2,$C210&lt;AA$2),"x","")</f>
        <v/>
      </c>
      <c r="AB210" s="5" t="str">
        <f aca="false">IF(AND($C210&gt;=AA$2,$C210&lt;AB$2),"x","")</f>
        <v/>
      </c>
      <c r="AC210" s="5" t="str">
        <f aca="false">IF($C210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2</v>
      </c>
      <c r="B1" s="34" t="s">
        <v>0</v>
      </c>
      <c r="C1" s="35" t="n">
        <f aca="false">AVERAGE(C3:C999)</f>
        <v>27.0574879227053</v>
      </c>
      <c r="D1" s="6" t="n">
        <f aca="false">COUNTIF(D3:D998,"x")</f>
        <v>0</v>
      </c>
      <c r="E1" s="6" t="n">
        <f aca="false">COUNTIF(E3:E998,"x")</f>
        <v>0</v>
      </c>
      <c r="F1" s="6" t="n">
        <f aca="false">COUNTIF(F3:F998,"x")</f>
        <v>0</v>
      </c>
      <c r="G1" s="6" t="n">
        <f aca="false">COUNTIF(G3:G998,"x")</f>
        <v>5</v>
      </c>
      <c r="H1" s="6" t="n">
        <f aca="false">COUNTIF(H3:H998,"x")</f>
        <v>2</v>
      </c>
      <c r="I1" s="6" t="n">
        <f aca="false">COUNTIF(I3:I998,"x")</f>
        <v>1</v>
      </c>
      <c r="J1" s="6" t="n">
        <f aca="false">COUNTIF(J3:J998,"x")</f>
        <v>4</v>
      </c>
      <c r="K1" s="6" t="n">
        <f aca="false">COUNTIF(K3:K998,"x")</f>
        <v>8</v>
      </c>
      <c r="L1" s="6" t="n">
        <f aca="false">COUNTIF(L3:L998,"x")</f>
        <v>3</v>
      </c>
      <c r="M1" s="6" t="n">
        <f aca="false">COUNTIF(M3:M998,"x")</f>
        <v>6</v>
      </c>
      <c r="N1" s="6" t="n">
        <f aca="false">COUNTIF(N3:N998,"x")</f>
        <v>2</v>
      </c>
      <c r="O1" s="6" t="n">
        <f aca="false">COUNTIF(O3:O998,"x")</f>
        <v>9</v>
      </c>
      <c r="P1" s="6" t="n">
        <f aca="false">COUNTIF(P3:P998,"x")</f>
        <v>5</v>
      </c>
      <c r="Q1" s="6" t="n">
        <f aca="false">COUNTIF(Q3:Q998,"x")</f>
        <v>10</v>
      </c>
      <c r="R1" s="6" t="n">
        <f aca="false">COUNTIF(R3:R998,"x")</f>
        <v>5</v>
      </c>
      <c r="S1" s="6" t="n">
        <f aca="false">COUNTIF(S3:S998,"x")</f>
        <v>10</v>
      </c>
      <c r="T1" s="6" t="n">
        <f aca="false">COUNTIF(T3:T998,"x")</f>
        <v>2</v>
      </c>
      <c r="U1" s="6" t="n">
        <f aca="false">COUNTIF(U3:U998,"x")</f>
        <v>5</v>
      </c>
      <c r="V1" s="6" t="n">
        <f aca="false">COUNTIF(V3:V998,"x")</f>
        <v>3</v>
      </c>
      <c r="W1" s="6" t="n">
        <f aca="false">COUNTIF(W3:W998,"x")</f>
        <v>2</v>
      </c>
      <c r="X1" s="6" t="n">
        <f aca="false">COUNTIF(X3:X998,"x")</f>
        <v>3</v>
      </c>
      <c r="Y1" s="6" t="n">
        <f aca="false">COUNTIF(Y3:Y998,"x")</f>
        <v>0</v>
      </c>
      <c r="Z1" s="6" t="n">
        <f aca="false">COUNTIF(Z3:Z998,"x")</f>
        <v>1</v>
      </c>
      <c r="AA1" s="6" t="n">
        <f aca="false">COUNTIF(AA3:AA998,"x")</f>
        <v>0</v>
      </c>
      <c r="AB1" s="6" t="n">
        <f aca="false">COUNTIF(AB3:AB998,"x")</f>
        <v>3</v>
      </c>
      <c r="AC1" s="6" t="n">
        <f aca="false">COUNTIF(AC3:AC998,"x")</f>
        <v>3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37905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6" t="n">
        <v>27886</v>
      </c>
      <c r="C3" s="5" t="n">
        <f aca="false">DAYS360(B3,$C$2)/360</f>
        <v>27.4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>x</v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26722</v>
      </c>
      <c r="C4" s="5" t="n">
        <f aca="false">DAYS360(B4,$C$2)/360</f>
        <v>30.6222222222222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>x</v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30</v>
      </c>
      <c r="B5" s="36" t="n">
        <v>27502</v>
      </c>
      <c r="C5" s="5" t="n">
        <f aca="false">DAYS360(B5,$C$2)/360</f>
        <v>28.480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>x</v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6" t="n">
        <v>28827</v>
      </c>
      <c r="C6" s="5" t="n">
        <f aca="false">DAYS360(B6,$C$2)/360</f>
        <v>24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30</v>
      </c>
      <c r="B7" s="36" t="n">
        <v>27885</v>
      </c>
      <c r="C7" s="5" t="n">
        <f aca="false">DAYS360(B7,$C$2)/360</f>
        <v>27.433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26862</v>
      </c>
      <c r="C8" s="5" t="n">
        <f aca="false">DAYS360(B8,$C$2)/360</f>
        <v>30.23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>x</v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30</v>
      </c>
      <c r="B9" s="36" t="n">
        <v>27636</v>
      </c>
      <c r="C9" s="5" t="n">
        <f aca="false">DAYS360(B9,$C$2)/360</f>
        <v>28.11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>x</v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6" t="n">
        <v>28951</v>
      </c>
      <c r="C10" s="5" t="n">
        <f aca="false">DAYS360(B10,$C$2)/360</f>
        <v>24.5138888888889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30</v>
      </c>
      <c r="B11" s="36" t="n">
        <v>27079</v>
      </c>
      <c r="C11" s="5" t="n">
        <f aca="false">DAYS360(B11,$C$2)/360</f>
        <v>29.644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6" t="n">
        <v>29824</v>
      </c>
      <c r="C12" s="5" t="n">
        <f aca="false">DAYS360(B12,$C$2)/360</f>
        <v>22.125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30</v>
      </c>
      <c r="B13" s="36" t="n">
        <v>27712</v>
      </c>
      <c r="C13" s="5" t="n">
        <f aca="false">DAYS360(B13,$C$2)/360</f>
        <v>27.9083333333333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>x</v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6" t="n">
        <v>28032</v>
      </c>
      <c r="C14" s="5" t="n">
        <f aca="false">DAYS360(B14,$C$2)/360</f>
        <v>27.033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>x</v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6" t="n">
        <v>27147</v>
      </c>
      <c r="C15" s="5" t="n">
        <f aca="false">DAYS360(B15,$C$2)/360</f>
        <v>29.45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>x</v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6" t="n">
        <v>28422</v>
      </c>
      <c r="C16" s="5" t="n">
        <f aca="false">DAYS360(B16,$C$2)/360</f>
        <v>25.9638888888889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>x</v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6" t="n">
        <v>27957</v>
      </c>
      <c r="C17" s="5" t="n">
        <f aca="false">DAYS360(B17,$C$2)/360</f>
        <v>27.2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>x</v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30</v>
      </c>
      <c r="B18" s="36" t="n">
        <v>27569</v>
      </c>
      <c r="C18" s="5" t="n">
        <f aca="false">DAYS360(B18,$C$2)/360</f>
        <v>28.2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6" t="n">
        <v>27954</v>
      </c>
      <c r="C19" s="5" t="n">
        <f aca="false">DAYS360(B19,$C$2)/360</f>
        <v>27.244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>x</v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25969</v>
      </c>
      <c r="C20" s="5" t="n">
        <f aca="false">DAYS360(B20,$C$2)/360</f>
        <v>32.6833333333333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>x</v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30</v>
      </c>
      <c r="B21" s="36" t="n">
        <v>29083</v>
      </c>
      <c r="C21" s="5" t="n">
        <f aca="false">DAYS360(B21,$C$2)/360</f>
        <v>24.1527777777778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30</v>
      </c>
      <c r="B22" s="36" t="n">
        <v>29091</v>
      </c>
      <c r="C22" s="5" t="n">
        <f aca="false">DAYS360(B22,$C$2)/360</f>
        <v>24.130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>x</v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6" t="n">
        <v>27016</v>
      </c>
      <c r="C23" s="5" t="n">
        <f aca="false">DAYS360(B23,$C$2)/360</f>
        <v>29.813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6" t="n">
        <v>27877</v>
      </c>
      <c r="C24" s="5" t="n">
        <f aca="false">DAYS360(B24,$C$2)/360</f>
        <v>27.455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>x</v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6" t="n">
        <v>28767</v>
      </c>
      <c r="C25" s="5" t="n">
        <f aca="false">DAYS360(B25,$C$2)/360</f>
        <v>25.0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>x</v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6" t="n">
        <v>25541</v>
      </c>
      <c r="C26" s="5" t="n">
        <f aca="false">DAYS360(B26,$C$2)/360</f>
        <v>33.85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>x</v>
      </c>
    </row>
    <row r="27" customFormat="false" ht="12.75" hidden="false" customHeight="false" outlineLevel="0" collapsed="false">
      <c r="A27" s="1" t="s">
        <v>30</v>
      </c>
      <c r="B27" s="36" t="n">
        <v>27001</v>
      </c>
      <c r="C27" s="5" t="n">
        <f aca="false">DAYS360(B27,$C$2)/360</f>
        <v>29.85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>x</v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6" t="n">
        <v>28180</v>
      </c>
      <c r="C28" s="5" t="n">
        <f aca="false">DAYS360(B28,$C$2)/360</f>
        <v>26.630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6" t="n">
        <v>28646</v>
      </c>
      <c r="C29" s="5" t="n">
        <f aca="false">DAYS360(B29,$C$2)/360</f>
        <v>25.35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>x</v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30</v>
      </c>
      <c r="B30" s="36" t="n">
        <v>25269</v>
      </c>
      <c r="C30" s="5" t="n">
        <f aca="false">DAYS360(B30,$C$2)/360</f>
        <v>34.594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29</v>
      </c>
      <c r="B31" s="36" t="n">
        <v>27784</v>
      </c>
      <c r="C31" s="5" t="n">
        <f aca="false">DAYS360(B31,$C$2)/360</f>
        <v>27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>x</v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30</v>
      </c>
      <c r="B32" s="36" t="n">
        <v>28057</v>
      </c>
      <c r="C32" s="5" t="n">
        <f aca="false">DAYS360(B32,$C$2)/360</f>
        <v>26.96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30</v>
      </c>
      <c r="B33" s="36" t="n">
        <v>28327</v>
      </c>
      <c r="C33" s="5" t="n">
        <f aca="false">DAYS360(B33,$C$2)/360</f>
        <v>26.2222222222222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30</v>
      </c>
      <c r="B34" s="36" t="n">
        <v>29132</v>
      </c>
      <c r="C34" s="5" t="n">
        <f aca="false">DAYS360(B34,$C$2)/360</f>
        <v>24.0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>x</v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6" t="n">
        <v>28980</v>
      </c>
      <c r="C35" s="5" t="n">
        <f aca="false">DAYS360(B35,$C$2)/360</f>
        <v>24.433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>x</v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6" t="n">
        <v>29638</v>
      </c>
      <c r="C36" s="5" t="n">
        <f aca="false">DAYS360(B36,$C$2)/360</f>
        <v>22.6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>x</v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26733</v>
      </c>
      <c r="C37" s="5" t="n">
        <f aca="false">DAYS360(B37,$C$2)/360</f>
        <v>30.5861111111111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>x</v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6" t="n">
        <v>29728</v>
      </c>
      <c r="C38" s="5" t="n">
        <f aca="false">DAYS360(B38,$C$2)/360</f>
        <v>22.3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>x</v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6" t="n">
        <v>28310</v>
      </c>
      <c r="C39" s="5" t="n">
        <f aca="false">DAYS360(B39,$C$2)/360</f>
        <v>26.2694444444444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>x</v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6" t="n">
        <v>29276</v>
      </c>
      <c r="C40" s="5" t="n">
        <f aca="false">DAYS360(B40,$C$2)/360</f>
        <v>23.6277777777778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>x</v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30</v>
      </c>
      <c r="B41" s="36" t="n">
        <v>27995</v>
      </c>
      <c r="C41" s="5" t="n">
        <f aca="false">DAYS360(B41,$C$2)/360</f>
        <v>27.1333333333333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>x</v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30</v>
      </c>
      <c r="B42" s="36" t="n">
        <v>27226</v>
      </c>
      <c r="C42" s="5" t="n">
        <f aca="false">DAYS360(B42,$C$2)/360</f>
        <v>29.2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>x</v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30</v>
      </c>
      <c r="B43" s="36" t="n">
        <v>25945</v>
      </c>
      <c r="C43" s="5" t="n">
        <f aca="false">DAYS360(B43,$C$2)/360</f>
        <v>32.7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>x</v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6" t="n">
        <v>29749</v>
      </c>
      <c r="C44" s="5" t="n">
        <f aca="false">DAYS360(B44,$C$2)/360</f>
        <v>22.33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>x</v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26755</v>
      </c>
      <c r="C45" s="5" t="n">
        <f aca="false">DAYS360(B45,$C$2)/360</f>
        <v>30.5277777777778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>x</v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30</v>
      </c>
      <c r="B46" s="36" t="n">
        <v>27150</v>
      </c>
      <c r="C46" s="5" t="n">
        <f aca="false">DAYS360(B46,$C$2)/360</f>
        <v>29.4444444444444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6" t="n">
        <v>29165</v>
      </c>
      <c r="C47" s="5" t="n">
        <f aca="false">DAYS360(B47,$C$2)/360</f>
        <v>23.9305555555556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6" t="n">
        <v>29332</v>
      </c>
      <c r="C48" s="5" t="n">
        <f aca="false">DAYS360(B48,$C$2)/360</f>
        <v>23.472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>x</v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30</v>
      </c>
      <c r="B49" s="36" t="n">
        <v>27181</v>
      </c>
      <c r="C49" s="5" t="n">
        <f aca="false">DAYS360(B49,$C$2)/360</f>
        <v>29.36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30</v>
      </c>
      <c r="B50" s="36" t="n">
        <v>27723</v>
      </c>
      <c r="C50" s="5" t="n">
        <f aca="false">DAYS360(B50,$C$2)/360</f>
        <v>27.8777777777778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6" t="n">
        <v>27728</v>
      </c>
      <c r="C51" s="5" t="n">
        <f aca="false">DAYS360(B51,$C$2)/360</f>
        <v>27.86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>x</v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30</v>
      </c>
      <c r="B52" s="36" t="n">
        <v>28206</v>
      </c>
      <c r="C52" s="5" t="n">
        <f aca="false">DAYS360(B52,$C$2)/360</f>
        <v>26.5527777777778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>x</v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30</v>
      </c>
      <c r="B53" s="36" t="n">
        <v>27507</v>
      </c>
      <c r="C53" s="5" t="n">
        <f aca="false">DAYS360(B53,$C$2)/360</f>
        <v>28.4666666666667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6" t="n">
        <v>25858</v>
      </c>
      <c r="C54" s="5" t="n">
        <f aca="false">DAYS360(B54,$C$2)/360</f>
        <v>32.9833333333333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>x</v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6" t="n">
        <v>24989</v>
      </c>
      <c r="C55" s="5" t="n">
        <f aca="false">DAYS360(B55,$C$2)/360</f>
        <v>35.3638888888889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>x</v>
      </c>
    </row>
    <row r="56" customFormat="false" ht="12.75" hidden="false" customHeight="false" outlineLevel="0" collapsed="false">
      <c r="A56" s="1" t="s">
        <v>30</v>
      </c>
      <c r="B56" s="36" t="n">
        <v>27625</v>
      </c>
      <c r="C56" s="5" t="n">
        <f aca="false">DAYS360(B56,$C$2)/360</f>
        <v>28.1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>x</v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30</v>
      </c>
      <c r="B57" s="36" t="n">
        <v>28637</v>
      </c>
      <c r="C57" s="5" t="n">
        <f aca="false">DAYS360(B57,$C$2)/360</f>
        <v>25.372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>x</v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6" t="n">
        <v>27492</v>
      </c>
      <c r="C58" s="5" t="n">
        <f aca="false">DAYS360(B58,$C$2)/360</f>
        <v>28.508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>x</v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9</v>
      </c>
      <c r="B59" s="36" t="n">
        <v>28370</v>
      </c>
      <c r="C59" s="5" t="n">
        <f aca="false">DAYS360(B59,$C$2)/360</f>
        <v>26.108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30</v>
      </c>
      <c r="B60" s="36" t="n">
        <v>28280</v>
      </c>
      <c r="C60" s="5" t="n">
        <f aca="false">DAYS360(B60,$C$2)/360</f>
        <v>26.3527777777778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>x</v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30</v>
      </c>
      <c r="B61" s="36" t="n">
        <v>28608</v>
      </c>
      <c r="C61" s="5" t="n">
        <f aca="false">DAYS360(B61,$C$2)/360</f>
        <v>25.4527777777778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>x</v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9</v>
      </c>
      <c r="B62" s="36" t="n">
        <v>28477</v>
      </c>
      <c r="C62" s="5" t="n">
        <f aca="false">DAYS360(B62,$C$2)/360</f>
        <v>25.8138888888889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>x</v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9</v>
      </c>
      <c r="B63" s="36" t="n">
        <v>28288</v>
      </c>
      <c r="C63" s="5" t="n">
        <f aca="false">DAYS360(B63,$C$2)/360</f>
        <v>26.3305555555556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>x</v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9</v>
      </c>
      <c r="B64" s="36" t="n">
        <v>29113</v>
      </c>
      <c r="C64" s="5" t="n">
        <f aca="false">DAYS360(B64,$C$2)/360</f>
        <v>24.0722222222222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30</v>
      </c>
      <c r="B65" s="36" t="n">
        <v>28208</v>
      </c>
      <c r="C65" s="5" t="n">
        <f aca="false">DAYS360(B65,$C$2)/360</f>
        <v>26.5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30</v>
      </c>
      <c r="B66" s="36" t="n">
        <v>27945</v>
      </c>
      <c r="C66" s="5" t="n">
        <f aca="false">DAYS360(B66,$C$2)/360</f>
        <v>27.2694444444444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>x</v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29</v>
      </c>
      <c r="B67" s="36" t="n">
        <v>27223</v>
      </c>
      <c r="C67" s="5" t="n">
        <f aca="false">DAYS360(B67,$C$2)/360</f>
        <v>29.2444444444444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>x</v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9</v>
      </c>
      <c r="B68" s="36" t="n">
        <v>27775</v>
      </c>
      <c r="C68" s="5" t="n">
        <f aca="false">DAYS360(B68,$C$2)/360</f>
        <v>27.7361111111111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>x</v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9</v>
      </c>
      <c r="B69" s="36" t="n">
        <v>28982</v>
      </c>
      <c r="C69" s="5" t="n">
        <f aca="false">DAYS360(B69,$C$2)/360</f>
        <v>24.427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>x</v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9</v>
      </c>
      <c r="B70" s="36" t="n">
        <v>29645</v>
      </c>
      <c r="C70" s="5" t="n">
        <f aca="false">DAYS360(B70,$C$2)/360</f>
        <v>22.6138888888889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9</v>
      </c>
      <c r="B71" s="36" t="n">
        <v>27600</v>
      </c>
      <c r="C71" s="5" t="n">
        <f aca="false">DAYS360(B71,$C$2)/360</f>
        <v>28.2111111111111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30</v>
      </c>
      <c r="B72" s="36" t="n">
        <v>29708</v>
      </c>
      <c r="C72" s="5" t="n">
        <f aca="false">DAYS360(B72,$C$2)/360</f>
        <v>22.441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>x</v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30</v>
      </c>
      <c r="B73" s="36" t="n">
        <v>28191</v>
      </c>
      <c r="C73" s="5" t="n">
        <f aca="false">DAYS360(B73,$C$2)/360</f>
        <v>26.5944444444444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>x</v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30</v>
      </c>
      <c r="B74" s="36" t="n">
        <v>29081</v>
      </c>
      <c r="C74" s="5" t="n">
        <f aca="false">DAYS360(B74,$C$2)/360</f>
        <v>24.1583333333333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>x</v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30</v>
      </c>
      <c r="B75" s="36" t="n">
        <v>27663</v>
      </c>
      <c r="C75" s="5" t="n">
        <f aca="false">DAYS360(B75,$C$2)/360</f>
        <v>28.0416666666667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>x</v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29</v>
      </c>
      <c r="B76" s="36" t="n">
        <v>29702</v>
      </c>
      <c r="C76" s="5" t="n">
        <f aca="false">DAYS360(B76,$C$2)/360</f>
        <v>22.4583333333333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>x</v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30</v>
      </c>
      <c r="B77" s="36" t="n">
        <v>28355</v>
      </c>
      <c r="C77" s="5" t="n">
        <f aca="false">DAYS360(B77,$C$2)/360</f>
        <v>26.1472222222222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>x</v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29</v>
      </c>
      <c r="B78" s="36" t="n">
        <v>28887</v>
      </c>
      <c r="C78" s="5" t="n">
        <f aca="false">DAYS360(B78,$C$2)/360</f>
        <v>24.694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>x</v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30</v>
      </c>
      <c r="B79" s="36" t="n">
        <v>26886</v>
      </c>
      <c r="C79" s="5" t="n">
        <f aca="false">DAYS360(B79,$C$2)/360</f>
        <v>30.169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>x</v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30</v>
      </c>
      <c r="B80" s="36" t="n">
        <v>29224</v>
      </c>
      <c r="C80" s="5" t="n">
        <f aca="false">DAYS360(B80,$C$2)/360</f>
        <v>23.7694444444444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>x</v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30</v>
      </c>
      <c r="B81" s="36" t="n">
        <v>27442</v>
      </c>
      <c r="C81" s="5" t="n">
        <f aca="false">DAYS360(B81,$C$2)/360</f>
        <v>28.65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>x</v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30</v>
      </c>
      <c r="B82" s="36" t="n">
        <v>28705</v>
      </c>
      <c r="C82" s="5" t="n">
        <f aca="false">DAYS360(B82,$C$2)/360</f>
        <v>25.1888888888889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>x</v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30</v>
      </c>
      <c r="B83" s="36" t="n">
        <v>28010</v>
      </c>
      <c r="C83" s="5" t="n">
        <f aca="false">DAYS360(B83,$C$2)/360</f>
        <v>27.0944444444444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>x</v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29</v>
      </c>
      <c r="B84" s="36" t="n">
        <v>27652</v>
      </c>
      <c r="C84" s="5" t="n">
        <f aca="false">DAYS360(B84,$C$2)/360</f>
        <v>28.0722222222222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>x</v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30</v>
      </c>
      <c r="B85" s="36" t="n">
        <v>28304</v>
      </c>
      <c r="C85" s="5" t="n">
        <f aca="false">DAYS360(B85,$C$2)/360</f>
        <v>26.2861111111111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>x</v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29</v>
      </c>
      <c r="B86" s="36" t="n">
        <v>28359</v>
      </c>
      <c r="C86" s="5" t="n">
        <f aca="false">DAYS360(B86,$C$2)/360</f>
        <v>26.1361111111111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>x</v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30</v>
      </c>
      <c r="B87" s="36" t="n">
        <v>29244</v>
      </c>
      <c r="C87" s="5" t="n">
        <f aca="false">DAYS360(B87,$C$2)/360</f>
        <v>23.7138888888889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29</v>
      </c>
      <c r="B88" s="36" t="n">
        <v>27891</v>
      </c>
      <c r="C88" s="5" t="n">
        <f aca="false">DAYS360(B88,$C$2)/360</f>
        <v>27.4166666666667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>x</v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30</v>
      </c>
      <c r="B89" s="36" t="n">
        <v>26394</v>
      </c>
      <c r="C89" s="5" t="n">
        <f aca="false">DAYS360(B89,$C$2)/360</f>
        <v>31.51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/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>x</v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30</v>
      </c>
      <c r="B90" s="36" t="n">
        <v>27546</v>
      </c>
      <c r="C90" s="5" t="n">
        <f aca="false">DAYS360(B90,$C$2)/360</f>
        <v>28.3611111111111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>x</v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30</v>
      </c>
      <c r="B91" s="36" t="n">
        <v>28983</v>
      </c>
      <c r="C91" s="5" t="n">
        <f aca="false">DAYS360(B91,$C$2)/360</f>
        <v>24.425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>x</v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29</v>
      </c>
      <c r="B92" s="36" t="n">
        <v>28304</v>
      </c>
      <c r="C92" s="5" t="n">
        <f aca="false">DAYS360(B92,$C$2)/360</f>
        <v>26.2861111111111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>x</v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29</v>
      </c>
      <c r="B93" s="36" t="n">
        <v>27665</v>
      </c>
      <c r="C93" s="5" t="n">
        <f aca="false">DAYS360(B93,$C$2)/360</f>
        <v>28.0361111111111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>x</v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1" t="s">
        <v>30</v>
      </c>
      <c r="B94" s="36" t="n">
        <v>28720</v>
      </c>
      <c r="C94" s="5" t="n">
        <f aca="false">DAYS360(B94,$C$2)/360</f>
        <v>25.1472222222222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/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>x</v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/>
      </c>
      <c r="AC94" s="5" t="str">
        <f aca="false">IF($C94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7</v>
      </c>
      <c r="B1" s="34" t="s">
        <v>0</v>
      </c>
      <c r="C1" s="35" t="n">
        <f aca="false">AVERAGE(C3:C999)</f>
        <v>27.2555555555556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3</v>
      </c>
      <c r="I1" s="6" t="n">
        <f aca="false">COUNTIF(I3:I999,"x")</f>
        <v>2</v>
      </c>
      <c r="J1" s="6" t="n">
        <f aca="false">COUNTIF(J3:J999,"x")</f>
        <v>0</v>
      </c>
      <c r="K1" s="6" t="n">
        <f aca="false">COUNTIF(K3:K999,"x")</f>
        <v>3</v>
      </c>
      <c r="L1" s="6" t="n">
        <f aca="false">COUNTIF(L3:L999,"x")</f>
        <v>5</v>
      </c>
      <c r="M1" s="6" t="n">
        <f aca="false">COUNTIF(M3:M999,"x")</f>
        <v>7</v>
      </c>
      <c r="N1" s="6" t="n">
        <f aca="false">COUNTIF(N3:N999,"x")</f>
        <v>6</v>
      </c>
      <c r="O1" s="6" t="n">
        <f aca="false">COUNTIF(O3:O999,"x")</f>
        <v>8</v>
      </c>
      <c r="P1" s="6" t="n">
        <f aca="false">COUNTIF(P3:P999,"x")</f>
        <v>5</v>
      </c>
      <c r="Q1" s="6" t="n">
        <f aca="false">COUNTIF(Q3:Q999,"x")</f>
        <v>5</v>
      </c>
      <c r="R1" s="6" t="n">
        <f aca="false">COUNTIF(R3:R999,"x")</f>
        <v>2</v>
      </c>
      <c r="S1" s="6" t="n">
        <f aca="false">COUNTIF(S3:S999,"x")</f>
        <v>3</v>
      </c>
      <c r="T1" s="6" t="n">
        <f aca="false">COUNTIF(T3:T999,"x")</f>
        <v>4</v>
      </c>
      <c r="U1" s="6" t="n">
        <f aca="false">COUNTIF(U3:U999,"x")</f>
        <v>1</v>
      </c>
      <c r="V1" s="6" t="n">
        <f aca="false">COUNTIF(V3:V999,"x")</f>
        <v>3</v>
      </c>
      <c r="W1" s="6" t="n">
        <f aca="false">COUNTIF(W3:W999,"x")</f>
        <v>4</v>
      </c>
      <c r="X1" s="6" t="n">
        <f aca="false">COUNTIF(X3:X999,"x")</f>
        <v>4</v>
      </c>
      <c r="Y1" s="6" t="n">
        <f aca="false">COUNTIF(Y3:Y999,"x")</f>
        <v>2</v>
      </c>
      <c r="Z1" s="6" t="n">
        <f aca="false">COUNTIF(Z3:Z999,"x")</f>
        <v>1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3827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30</v>
      </c>
      <c r="B3" s="36" t="n">
        <v>28737</v>
      </c>
      <c r="C3" s="5" t="n">
        <f aca="false">DAYS360(B3,$C$2)/360</f>
        <v>26.102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27451</v>
      </c>
      <c r="C4" s="5" t="n">
        <f aca="false">DAYS360(B4,$C$2)/360</f>
        <v>29.625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>x</v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30</v>
      </c>
      <c r="B5" s="36" t="n">
        <v>28666</v>
      </c>
      <c r="C5" s="5" t="n">
        <f aca="false">DAYS360(B5,$C$2)/360</f>
        <v>26.2944444444444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>x</v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30</v>
      </c>
      <c r="B6" s="36" t="n">
        <v>28352</v>
      </c>
      <c r="C6" s="5" t="n">
        <f aca="false">DAYS360(B6,$C$2)/360</f>
        <v>27.1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30</v>
      </c>
      <c r="B7" s="36" t="n">
        <v>28466</v>
      </c>
      <c r="C7" s="5" t="n">
        <f aca="false">DAYS360(B7,$C$2)/360</f>
        <v>26.8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>x</v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27805</v>
      </c>
      <c r="C8" s="5" t="n">
        <f aca="false">DAYS360(B8,$C$2)/360</f>
        <v>28.65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>x</v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30</v>
      </c>
      <c r="B9" s="36" t="n">
        <v>29281</v>
      </c>
      <c r="C9" s="5" t="n">
        <f aca="false">DAYS360(B9,$C$2)/360</f>
        <v>24.6111111111111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6" t="n">
        <v>30304</v>
      </c>
      <c r="C10" s="5" t="n">
        <f aca="false">DAYS360(B10,$C$2)/360</f>
        <v>21.8111111111111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>x</v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6" t="n">
        <v>28238</v>
      </c>
      <c r="C11" s="5" t="n">
        <f aca="false">DAYS360(B11,$C$2)/360</f>
        <v>27.4666666666667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30</v>
      </c>
      <c r="B12" s="36" t="n">
        <v>27316</v>
      </c>
      <c r="C12" s="5" t="n">
        <f aca="false">DAYS360(B12,$C$2)/360</f>
        <v>29.9916666666667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>x</v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30</v>
      </c>
      <c r="B13" s="36" t="n">
        <v>25755</v>
      </c>
      <c r="C13" s="5" t="n">
        <f aca="false">DAYS360(B13,$C$2)/360</f>
        <v>34.26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>x</v>
      </c>
    </row>
    <row r="14" customFormat="false" ht="12.75" hidden="false" customHeight="false" outlineLevel="0" collapsed="false">
      <c r="A14" s="1" t="s">
        <v>30</v>
      </c>
      <c r="B14" s="36" t="n">
        <v>28916</v>
      </c>
      <c r="C14" s="5" t="n">
        <f aca="false">DAYS360(B14,$C$2)/360</f>
        <v>25.608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6" t="n">
        <v>28638</v>
      </c>
      <c r="C15" s="5" t="n">
        <f aca="false">DAYS360(B15,$C$2)/360</f>
        <v>26.3694444444444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30</v>
      </c>
      <c r="B16" s="36" t="n">
        <v>28985</v>
      </c>
      <c r="C16" s="5" t="n">
        <f aca="false">DAYS360(B16,$C$2)/360</f>
        <v>25.4194444444444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30</v>
      </c>
      <c r="B17" s="36" t="n">
        <v>29136</v>
      </c>
      <c r="C17" s="5" t="n">
        <f aca="false">DAYS360(B17,$C$2)/360</f>
        <v>25.0083333333333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>x</v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6" t="n">
        <v>30130</v>
      </c>
      <c r="C18" s="5" t="n">
        <f aca="false">DAYS360(B18,$C$2)/360</f>
        <v>22.28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>x</v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30</v>
      </c>
      <c r="B19" s="36" t="n">
        <v>30262</v>
      </c>
      <c r="C19" s="5" t="n">
        <f aca="false">DAYS360(B19,$C$2)/360</f>
        <v>21.927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28330</v>
      </c>
      <c r="C20" s="5" t="n">
        <f aca="false">DAYS360(B20,$C$2)/360</f>
        <v>27.213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>x</v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30</v>
      </c>
      <c r="B21" s="36" t="n">
        <v>28788</v>
      </c>
      <c r="C21" s="5" t="n">
        <f aca="false">DAYS360(B21,$C$2)/360</f>
        <v>25.9611111111111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>x</v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6" t="n">
        <v>29009</v>
      </c>
      <c r="C22" s="5" t="n">
        <f aca="false">DAYS360(B22,$C$2)/360</f>
        <v>25.355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>x</v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30</v>
      </c>
      <c r="B23" s="36" t="n">
        <v>26913</v>
      </c>
      <c r="C23" s="5" t="n">
        <f aca="false">DAYS360(B23,$C$2)/360</f>
        <v>31.09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>x</v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6" t="n">
        <v>29951</v>
      </c>
      <c r="C24" s="5" t="n">
        <f aca="false">DAYS360(B24,$C$2)/360</f>
        <v>22.780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>x</v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30</v>
      </c>
      <c r="B25" s="36" t="n">
        <v>28856</v>
      </c>
      <c r="C25" s="5" t="n">
        <f aca="false">DAYS360(B25,$C$2)/360</f>
        <v>25.7777777777778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>x</v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30</v>
      </c>
      <c r="B26" s="36" t="n">
        <v>28438</v>
      </c>
      <c r="C26" s="5" t="n">
        <f aca="false">DAYS360(B26,$C$2)/360</f>
        <v>26.9222222222222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>x</v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6" t="n">
        <v>26713</v>
      </c>
      <c r="C27" s="5" t="n">
        <f aca="false">DAYS360(B27,$C$2)/360</f>
        <v>31.647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>x</v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30</v>
      </c>
      <c r="B28" s="36" t="n">
        <v>25010</v>
      </c>
      <c r="C28" s="5" t="n">
        <f aca="false">DAYS360(B28,$C$2)/360</f>
        <v>36.305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>x</v>
      </c>
    </row>
    <row r="29" customFormat="false" ht="12.75" hidden="false" customHeight="false" outlineLevel="0" collapsed="false">
      <c r="A29" s="1" t="s">
        <v>30</v>
      </c>
      <c r="B29" s="36" t="n">
        <v>19799</v>
      </c>
      <c r="C29" s="5" t="n">
        <f aca="false">DAYS360(B29,$C$2)/360</f>
        <v>50.5694444444444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>x</v>
      </c>
    </row>
    <row r="30" customFormat="false" ht="12.75" hidden="false" customHeight="false" outlineLevel="0" collapsed="false">
      <c r="A30" s="1" t="s">
        <v>30</v>
      </c>
      <c r="B30" s="36" t="n">
        <v>30103</v>
      </c>
      <c r="C30" s="5" t="n">
        <f aca="false">DAYS360(B30,$C$2)/360</f>
        <v>22.3611111111111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6" t="n">
        <v>29490</v>
      </c>
      <c r="C31" s="5" t="n">
        <f aca="false">DAYS360(B31,$C$2)/360</f>
        <v>24.0416666666667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>x</v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6" t="n">
        <v>28851</v>
      </c>
      <c r="C32" s="5" t="n">
        <f aca="false">DAYS360(B32,$C$2)/360</f>
        <v>25.788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>x</v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30</v>
      </c>
      <c r="B33" s="36" t="n">
        <v>29075</v>
      </c>
      <c r="C33" s="5" t="n">
        <f aca="false">DAYS360(B33,$C$2)/360</f>
        <v>25.175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>x</v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30</v>
      </c>
      <c r="B34" s="36" t="n">
        <v>28979</v>
      </c>
      <c r="C34" s="5" t="n">
        <f aca="false">DAYS360(B34,$C$2)/360</f>
        <v>25.4361111111111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6" t="n">
        <v>29983</v>
      </c>
      <c r="C35" s="5" t="n">
        <f aca="false">DAYS360(B35,$C$2)/360</f>
        <v>22.6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>x</v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30</v>
      </c>
      <c r="B36" s="36" t="n">
        <v>28566</v>
      </c>
      <c r="C36" s="5" t="n">
        <f aca="false">DAYS360(B36,$C$2)/360</f>
        <v>26.5666666666667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>x</v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27839</v>
      </c>
      <c r="C37" s="5" t="n">
        <f aca="false">DAYS360(B37,$C$2)/360</f>
        <v>28.558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>x</v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30</v>
      </c>
      <c r="B38" s="36" t="n">
        <v>27037</v>
      </c>
      <c r="C38" s="5" t="n">
        <f aca="false">DAYS360(B38,$C$2)/360</f>
        <v>30.7583333333333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>x</v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30</v>
      </c>
      <c r="B39" s="36" t="n">
        <v>27725</v>
      </c>
      <c r="C39" s="5" t="n">
        <f aca="false">DAYS360(B39,$C$2)/360</f>
        <v>28.8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30</v>
      </c>
      <c r="B40" s="36" t="n">
        <v>27509</v>
      </c>
      <c r="C40" s="5" t="n">
        <f aca="false">DAYS360(B40,$C$2)/360</f>
        <v>29.4611111111111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>x</v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30</v>
      </c>
      <c r="B41" s="36" t="n">
        <v>27019</v>
      </c>
      <c r="C41" s="5" t="n">
        <f aca="false">DAYS360(B41,$C$2)/360</f>
        <v>30.8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>x</v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30</v>
      </c>
      <c r="B42" s="36" t="n">
        <v>27148</v>
      </c>
      <c r="C42" s="5" t="n">
        <f aca="false">DAYS360(B42,$C$2)/360</f>
        <v>30.45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>x</v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6" t="n">
        <v>29417</v>
      </c>
      <c r="C43" s="5" t="n">
        <f aca="false">DAYS360(B43,$C$2)/360</f>
        <v>24.238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>x</v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30</v>
      </c>
      <c r="B44" s="36" t="n">
        <v>29744</v>
      </c>
      <c r="C44" s="5" t="n">
        <f aca="false">DAYS360(B44,$C$2)/360</f>
        <v>23.34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>x</v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26355</v>
      </c>
      <c r="C45" s="5" t="n">
        <f aca="false">DAYS360(B45,$C$2)/360</f>
        <v>32.625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>x</v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6" t="n">
        <v>29019</v>
      </c>
      <c r="C46" s="5" t="n">
        <f aca="false">DAYS360(B46,$C$2)/360</f>
        <v>25.3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>x</v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30</v>
      </c>
      <c r="B47" s="36" t="n">
        <v>26920</v>
      </c>
      <c r="C47" s="5" t="n">
        <f aca="false">DAYS360(B47,$C$2)/360</f>
        <v>31.077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>x</v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6" t="n">
        <v>28497</v>
      </c>
      <c r="C48" s="5" t="n">
        <f aca="false">DAYS360(B48,$C$2)/360</f>
        <v>26.76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>x</v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30</v>
      </c>
      <c r="B49" s="36" t="n">
        <v>28340</v>
      </c>
      <c r="C49" s="5" t="n">
        <f aca="false">DAYS360(B49,$C$2)/360</f>
        <v>27.1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>x</v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30</v>
      </c>
      <c r="B50" s="36" t="n">
        <v>28637</v>
      </c>
      <c r="C50" s="5" t="n">
        <f aca="false">DAYS360(B50,$C$2)/360</f>
        <v>26.3722222222222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>x</v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30</v>
      </c>
      <c r="B51" s="36" t="n">
        <v>27453</v>
      </c>
      <c r="C51" s="5" t="n">
        <f aca="false">DAYS360(B51,$C$2)/360</f>
        <v>29.61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30</v>
      </c>
      <c r="B52" s="36" t="n">
        <v>28712</v>
      </c>
      <c r="C52" s="5" t="n">
        <f aca="false">DAYS360(B52,$C$2)/360</f>
        <v>26.1694444444444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6" t="n">
        <v>27862</v>
      </c>
      <c r="C53" s="5" t="n">
        <f aca="false">DAYS360(B53,$C$2)/360</f>
        <v>28.4972222222222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6" t="n">
        <v>30142</v>
      </c>
      <c r="C54" s="5" t="n">
        <f aca="false">DAYS360(B54,$C$2)/360</f>
        <v>2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>x</v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30</v>
      </c>
      <c r="B55" s="36" t="n">
        <v>27144</v>
      </c>
      <c r="C55" s="5" t="n">
        <f aca="false">DAYS360(B55,$C$2)/360</f>
        <v>30.4611111111111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>x</v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6" t="n">
        <v>29230</v>
      </c>
      <c r="C56" s="5" t="n">
        <f aca="false">DAYS360(B56,$C$2)/360</f>
        <v>24.7527777777778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>x</v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6" t="n">
        <v>28219</v>
      </c>
      <c r="C57" s="5" t="n">
        <f aca="false">DAYS360(B57,$C$2)/360</f>
        <v>27.51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>x</v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6" t="n">
        <v>29071</v>
      </c>
      <c r="C58" s="5" t="n">
        <f aca="false">DAYS360(B58,$C$2)/360</f>
        <v>25.18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>x</v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30</v>
      </c>
      <c r="B59" s="36" t="n">
        <v>28660</v>
      </c>
      <c r="C59" s="5" t="n">
        <f aca="false">DAYS360(B59,$C$2)/360</f>
        <v>26.3111111111111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9</v>
      </c>
      <c r="B60" s="36" t="n">
        <v>29862</v>
      </c>
      <c r="C60" s="5" t="n">
        <f aca="false">DAYS360(B60,$C$2)/360</f>
        <v>23.0222222222222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>x</v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9</v>
      </c>
      <c r="B61" s="36" t="n">
        <v>29981</v>
      </c>
      <c r="C61" s="5" t="n">
        <f aca="false">DAYS360(B61,$C$2)/360</f>
        <v>22.6972222222222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29</v>
      </c>
      <c r="B62" s="36" t="n">
        <v>27703</v>
      </c>
      <c r="C62" s="5" t="n">
        <f aca="false">DAYS360(B62,$C$2)/360</f>
        <v>28.933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>x</v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30</v>
      </c>
      <c r="B63" s="36" t="n">
        <v>28835</v>
      </c>
      <c r="C63" s="5" t="n">
        <f aca="false">DAYS360(B63,$C$2)/360</f>
        <v>25.8333333333333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>x</v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30</v>
      </c>
      <c r="B64" s="36" t="n">
        <v>29206</v>
      </c>
      <c r="C64" s="5" t="n">
        <f aca="false">DAYS360(B64,$C$2)/360</f>
        <v>24.8166666666667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>x</v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30</v>
      </c>
      <c r="B65" s="36" t="n">
        <v>28445</v>
      </c>
      <c r="C65" s="5" t="n">
        <f aca="false">DAYS360(B65,$C$2)/360</f>
        <v>26.9027777777778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30</v>
      </c>
      <c r="B66" s="36" t="n">
        <v>29469</v>
      </c>
      <c r="C66" s="5" t="n">
        <f aca="false">DAYS360(B66,$C$2)/360</f>
        <v>24.1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>x</v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30</v>
      </c>
      <c r="B67" s="36" t="n">
        <v>27215</v>
      </c>
      <c r="C67" s="5" t="n">
        <f aca="false">DAYS360(B67,$C$2)/360</f>
        <v>30.2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>x</v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30</v>
      </c>
      <c r="B68" s="36" t="n">
        <v>29201</v>
      </c>
      <c r="C68" s="5" t="n">
        <f aca="false">DAYS360(B68,$C$2)/360</f>
        <v>24.8305555555556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>x</v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30</v>
      </c>
      <c r="B69" s="36" t="n">
        <v>27933</v>
      </c>
      <c r="C69" s="5" t="n">
        <f aca="false">DAYS360(B69,$C$2)/360</f>
        <v>28.302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>x</v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9</v>
      </c>
      <c r="B70" s="36" t="n">
        <v>28939</v>
      </c>
      <c r="C70" s="5" t="n">
        <f aca="false">DAYS360(B70,$C$2)/360</f>
        <v>25.54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9</v>
      </c>
      <c r="B71" s="36" t="n">
        <v>27980</v>
      </c>
      <c r="C71" s="5" t="n">
        <f aca="false">DAYS360(B71,$C$2)/360</f>
        <v>28.175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30</v>
      </c>
      <c r="B72" s="36" t="n">
        <v>27004</v>
      </c>
      <c r="C72" s="5" t="n">
        <f aca="false">DAYS360(B72,$C$2)/360</f>
        <v>30.8472222222222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>x</v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30</v>
      </c>
      <c r="B73" s="36" t="n">
        <v>28739</v>
      </c>
      <c r="C73" s="5" t="n">
        <f aca="false">DAYS360(B73,$C$2)/360</f>
        <v>26.0972222222222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>x</v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30</v>
      </c>
      <c r="B74" s="36" t="n">
        <v>27052</v>
      </c>
      <c r="C74" s="5" t="n">
        <f aca="false">DAYS360(B74,$C$2)/360</f>
        <v>30.71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>x</v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29</v>
      </c>
      <c r="B75" s="36" t="n">
        <v>29216</v>
      </c>
      <c r="C75" s="5" t="n">
        <f aca="false">DAYS360(B75,$C$2)/360</f>
        <v>24.788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>x</v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30</v>
      </c>
      <c r="B76" s="36" t="n">
        <v>28386</v>
      </c>
      <c r="C76" s="5" t="n">
        <f aca="false">DAYS360(B76,$C$2)/360</f>
        <v>27.0638888888889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>x</v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30</v>
      </c>
      <c r="B77" s="36" t="n">
        <v>27283</v>
      </c>
      <c r="C77" s="5" t="n">
        <f aca="false">DAYS360(B77,$C$2)/360</f>
        <v>30.0833333333333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>x</v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30</v>
      </c>
      <c r="B78" s="36" t="n">
        <v>28767</v>
      </c>
      <c r="C78" s="5" t="n">
        <f aca="false">DAYS360(B78,$C$2)/360</f>
        <v>26.019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>x</v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30</v>
      </c>
      <c r="B79" s="36" t="n">
        <v>28083</v>
      </c>
      <c r="C79" s="5" t="n">
        <f aca="false">DAYS360(B79,$C$2)/360</f>
        <v>27.89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>x</v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B80" s="36"/>
      <c r="C80" s="5"/>
    </row>
    <row r="81" customFormat="false" ht="12.75" hidden="false" customHeight="false" outlineLevel="0" collapsed="false">
      <c r="B81" s="36"/>
      <c r="C81" s="5"/>
    </row>
    <row r="82" customFormat="false" ht="12.75" hidden="false" customHeight="false" outlineLevel="0" collapsed="false">
      <c r="B82" s="36"/>
      <c r="C82" s="5"/>
    </row>
    <row r="83" customFormat="false" ht="12.75" hidden="false" customHeight="false" outlineLevel="0" collapsed="false">
      <c r="B83" s="36"/>
      <c r="C83" s="5"/>
    </row>
    <row r="84" customFormat="false" ht="12.75" hidden="false" customHeight="false" outlineLevel="0" collapsed="false">
      <c r="B84" s="36"/>
      <c r="C84" s="5"/>
    </row>
    <row r="85" customFormat="false" ht="12.75" hidden="false" customHeight="false" outlineLevel="0" collapsed="false">
      <c r="B85" s="36"/>
      <c r="C85" s="5"/>
    </row>
    <row r="86" customFormat="false" ht="12.75" hidden="false" customHeight="false" outlineLevel="0" collapsed="false">
      <c r="B86" s="36"/>
      <c r="C86" s="5"/>
    </row>
    <row r="87" customFormat="false" ht="12.75" hidden="false" customHeight="false" outlineLevel="0" collapsed="false">
      <c r="B87" s="36"/>
      <c r="C87" s="5"/>
    </row>
    <row r="88" customFormat="false" ht="12.75" hidden="false" customHeight="false" outlineLevel="0" collapsed="false">
      <c r="B88" s="36"/>
      <c r="C88" s="5"/>
    </row>
    <row r="89" customFormat="false" ht="12.75" hidden="false" customHeight="false" outlineLevel="0" collapsed="false">
      <c r="B89" s="36"/>
      <c r="C89" s="5"/>
    </row>
    <row r="90" customFormat="false" ht="12.75" hidden="false" customHeight="false" outlineLevel="0" collapsed="false">
      <c r="B90" s="36"/>
      <c r="C90" s="5"/>
    </row>
    <row r="91" customFormat="false" ht="12.75" hidden="false" customHeight="false" outlineLevel="0" collapsed="false">
      <c r="B91" s="36"/>
      <c r="C91" s="5"/>
    </row>
    <row r="92" customFormat="false" ht="12.75" hidden="false" customHeight="false" outlineLevel="0" collapsed="false">
      <c r="B92" s="36"/>
      <c r="C92" s="5"/>
    </row>
    <row r="93" customFormat="false" ht="12.75" hidden="false" customHeight="false" outlineLevel="0" collapsed="false">
      <c r="B93" s="36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42</v>
      </c>
      <c r="B1" s="34" t="s">
        <v>0</v>
      </c>
      <c r="C1" s="35" t="n">
        <f aca="false">AVERAGE(C3:C999)</f>
        <v>28.3722222222222</v>
      </c>
      <c r="D1" s="6" t="n">
        <f aca="false">COUNTIF(D3:D985,"x")</f>
        <v>0</v>
      </c>
      <c r="E1" s="6" t="n">
        <f aca="false">COUNTIF(E3:E985,"x")</f>
        <v>0</v>
      </c>
      <c r="F1" s="6" t="n">
        <f aca="false">COUNTIF(F3:F985,"x")</f>
        <v>0</v>
      </c>
      <c r="G1" s="6" t="n">
        <f aca="false">COUNTIF(G3:G985,"x")</f>
        <v>1</v>
      </c>
      <c r="H1" s="6" t="n">
        <f aca="false">COUNTIF(H3:H985,"x")</f>
        <v>0</v>
      </c>
      <c r="I1" s="6" t="n">
        <f aca="false">COUNTIF(I3:I985,"x")</f>
        <v>1</v>
      </c>
      <c r="J1" s="6" t="n">
        <f aca="false">COUNTIF(J3:J985,"x")</f>
        <v>2</v>
      </c>
      <c r="K1" s="6" t="n">
        <f aca="false">COUNTIF(K3:K985,"x")</f>
        <v>2</v>
      </c>
      <c r="L1" s="6" t="n">
        <f aca="false">COUNTIF(L3:L985,"x")</f>
        <v>1</v>
      </c>
      <c r="M1" s="6" t="n">
        <f aca="false">COUNTIF(M3:M985,"x")</f>
        <v>2</v>
      </c>
      <c r="N1" s="6" t="n">
        <f aca="false">COUNTIF(N3:N985,"x")</f>
        <v>2</v>
      </c>
      <c r="O1" s="6" t="n">
        <f aca="false">COUNTIF(O3:O985,"x")</f>
        <v>2</v>
      </c>
      <c r="P1" s="6" t="n">
        <f aca="false">COUNTIF(P3:P985,"x")</f>
        <v>3</v>
      </c>
      <c r="Q1" s="6" t="n">
        <f aca="false">COUNTIF(Q3:Q985,"x")</f>
        <v>2</v>
      </c>
      <c r="R1" s="6" t="n">
        <f aca="false">COUNTIF(R3:R985,"x")</f>
        <v>2</v>
      </c>
      <c r="S1" s="6" t="n">
        <f aca="false">COUNTIF(S3:S985,"x")</f>
        <v>3</v>
      </c>
      <c r="T1" s="6" t="n">
        <f aca="false">COUNTIF(T3:T985,"x")</f>
        <v>4</v>
      </c>
      <c r="U1" s="6" t="n">
        <f aca="false">COUNTIF(U3:U985,"x")</f>
        <v>1</v>
      </c>
      <c r="V1" s="6" t="n">
        <f aca="false">COUNTIF(V3:V985,"x")</f>
        <v>3</v>
      </c>
      <c r="W1" s="6" t="n">
        <f aca="false">COUNTIF(W3:W985,"x")</f>
        <v>1</v>
      </c>
      <c r="X1" s="6" t="n">
        <f aca="false">COUNTIF(X3:X985,"x")</f>
        <v>2</v>
      </c>
      <c r="Y1" s="6" t="n">
        <f aca="false">COUNTIF(Y3:Y985,"x")</f>
        <v>3</v>
      </c>
      <c r="Z1" s="6" t="n">
        <f aca="false">COUNTIF(Z3:Z985,"x")</f>
        <v>1</v>
      </c>
      <c r="AA1" s="6" t="n">
        <f aca="false">COUNTIF(AA3:AA985,"x")</f>
        <v>0</v>
      </c>
      <c r="AB1" s="6" t="n">
        <f aca="false">COUNTIF(AB3:AB985,"x")</f>
        <v>0</v>
      </c>
      <c r="AC1" s="6" t="n">
        <f aca="false">COUNTIF(AC3:AC985,"x")</f>
        <v>4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3863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6" t="n">
        <v>29017</v>
      </c>
      <c r="C3" s="5" t="n">
        <f aca="false">DAYS360(B3,$C$2)/360</f>
        <v>26.3333333333333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27206</v>
      </c>
      <c r="C4" s="5" t="n">
        <f aca="false">DAYS360(B4,$C$2)/360</f>
        <v>31.29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>x</v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6" t="n">
        <v>29348</v>
      </c>
      <c r="C5" s="5" t="n">
        <f aca="false">DAYS360(B5,$C$2)/360</f>
        <v>25.42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>x</v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30</v>
      </c>
      <c r="B6" s="36" t="n">
        <v>28435</v>
      </c>
      <c r="C6" s="5" t="n">
        <f aca="false">DAYS360(B6,$C$2)/360</f>
        <v>27.930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>x</v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30</v>
      </c>
      <c r="B7" s="36" t="n">
        <v>28574</v>
      </c>
      <c r="C7" s="5" t="n">
        <f aca="false">DAYS360(B7,$C$2)/360</f>
        <v>27.5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>x</v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6" t="n">
        <v>27903</v>
      </c>
      <c r="C8" s="5" t="n">
        <f aca="false">DAYS360(B8,$C$2)/360</f>
        <v>29.38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>x</v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6" t="n">
        <v>27709</v>
      </c>
      <c r="C9" s="5" t="n">
        <f aca="false">DAYS360(B9,$C$2)/360</f>
        <v>29.9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>x</v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30</v>
      </c>
      <c r="B10" s="36" t="n">
        <v>28916</v>
      </c>
      <c r="C10" s="5" t="n">
        <f aca="false">DAYS360(B10,$C$2)/360</f>
        <v>26.6083333333333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30</v>
      </c>
      <c r="B11" s="36" t="n">
        <v>28707</v>
      </c>
      <c r="C11" s="5" t="n">
        <f aca="false">DAYS360(B11,$C$2)/360</f>
        <v>27.183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30</v>
      </c>
      <c r="B12" s="36" t="n">
        <v>30167</v>
      </c>
      <c r="C12" s="5" t="n">
        <f aca="false">DAYS360(B12,$C$2)/360</f>
        <v>23.1861111111111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>x</v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6" t="n">
        <v>27621</v>
      </c>
      <c r="C13" s="5" t="n">
        <f aca="false">DAYS360(B13,$C$2)/360</f>
        <v>30.15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>x</v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30</v>
      </c>
      <c r="B14" s="36" t="n">
        <v>25061</v>
      </c>
      <c r="C14" s="5" t="n">
        <f aca="false">DAYS360(B14,$C$2)/360</f>
        <v>37.166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>x</v>
      </c>
    </row>
    <row r="15" customFormat="false" ht="12.75" hidden="false" customHeight="false" outlineLevel="0" collapsed="false">
      <c r="A15" s="1" t="s">
        <v>30</v>
      </c>
      <c r="B15" s="36" t="n">
        <v>29064</v>
      </c>
      <c r="C15" s="5" t="n">
        <f aca="false">DAYS360(B15,$C$2)/360</f>
        <v>26.20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30</v>
      </c>
      <c r="B16" s="36" t="n">
        <v>26125</v>
      </c>
      <c r="C16" s="5" t="n">
        <f aca="false">DAYS360(B16,$C$2)/360</f>
        <v>34.25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>x</v>
      </c>
    </row>
    <row r="17" customFormat="false" ht="12.75" hidden="false" customHeight="false" outlineLevel="0" collapsed="false">
      <c r="A17" s="1" t="s">
        <v>29</v>
      </c>
      <c r="B17" s="36" t="n">
        <v>27426</v>
      </c>
      <c r="C17" s="5" t="n">
        <f aca="false">DAYS360(B17,$C$2)/360</f>
        <v>30.6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>x</v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30</v>
      </c>
      <c r="B18" s="36" t="n">
        <v>25027</v>
      </c>
      <c r="C18" s="5" t="n">
        <f aca="false">DAYS360(B18,$C$2)/360</f>
        <v>37.2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>x</v>
      </c>
    </row>
    <row r="19" customFormat="false" ht="12.75" hidden="false" customHeight="false" outlineLevel="0" collapsed="false">
      <c r="A19" s="1" t="s">
        <v>30</v>
      </c>
      <c r="B19" s="36" t="n">
        <v>27796</v>
      </c>
      <c r="C19" s="5" t="n">
        <f aca="false">DAYS360(B19,$C$2)/360</f>
        <v>29.6805555555556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>x</v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29143</v>
      </c>
      <c r="C20" s="5" t="n">
        <f aca="false">DAYS360(B20,$C$2)/360</f>
        <v>25.9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>x</v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30</v>
      </c>
      <c r="B21" s="36" t="n">
        <v>29994</v>
      </c>
      <c r="C21" s="5" t="n">
        <f aca="false">DAYS360(B21,$C$2)/360</f>
        <v>23.6638888888889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>x</v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30</v>
      </c>
      <c r="B22" s="36" t="n">
        <v>28301</v>
      </c>
      <c r="C22" s="5" t="n">
        <f aca="false">DAYS360(B22,$C$2)/360</f>
        <v>28.2944444444444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>x</v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30</v>
      </c>
      <c r="B23" s="36" t="n">
        <v>29239</v>
      </c>
      <c r="C23" s="5" t="n">
        <f aca="false">DAYS360(B23,$C$2)/360</f>
        <v>25.7277777777778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>x</v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30</v>
      </c>
      <c r="B24" s="36" t="n">
        <v>29367</v>
      </c>
      <c r="C24" s="5" t="n">
        <f aca="false">DAYS360(B24,$C$2)/360</f>
        <v>25.375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30</v>
      </c>
      <c r="B25" s="36" t="n">
        <v>30016</v>
      </c>
      <c r="C25" s="5" t="n">
        <f aca="false">DAYS360(B25,$C$2)/360</f>
        <v>23.5972222222222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30</v>
      </c>
      <c r="B26" s="36" t="n">
        <v>29713</v>
      </c>
      <c r="C26" s="5" t="n">
        <f aca="false">DAYS360(B26,$C$2)/360</f>
        <v>24.427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30</v>
      </c>
      <c r="B27" s="36" t="n">
        <v>27148</v>
      </c>
      <c r="C27" s="5" t="n">
        <f aca="false">DAYS360(B27,$C$2)/360</f>
        <v>31.4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>x</v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6" t="n">
        <v>28817</v>
      </c>
      <c r="C28" s="5" t="n">
        <f aca="false">DAYS360(B28,$C$2)/360</f>
        <v>26.8833333333333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30</v>
      </c>
      <c r="B29" s="36" t="n">
        <v>26979</v>
      </c>
      <c r="C29" s="5" t="n">
        <f aca="false">DAYS360(B29,$C$2)/360</f>
        <v>31.9166666666667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>x</v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30</v>
      </c>
      <c r="B30" s="36" t="n">
        <v>28836</v>
      </c>
      <c r="C30" s="5" t="n">
        <f aca="false">DAYS360(B30,$C$2)/360</f>
        <v>26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>x</v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30</v>
      </c>
      <c r="B31" s="36" t="n">
        <v>27730</v>
      </c>
      <c r="C31" s="5" t="n">
        <f aca="false">DAYS360(B31,$C$2)/360</f>
        <v>29.85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>x</v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6" t="n">
        <v>30477</v>
      </c>
      <c r="C32" s="5" t="n">
        <f aca="false">DAYS360(B32,$C$2)/360</f>
        <v>22.3361111111111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>x</v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30</v>
      </c>
      <c r="B33" s="36" t="n">
        <v>28126</v>
      </c>
      <c r="C33" s="5" t="n">
        <f aca="false">DAYS360(B33,$C$2)/360</f>
        <v>28.7777777777778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>x</v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30</v>
      </c>
      <c r="B34" s="36" t="n">
        <v>27402</v>
      </c>
      <c r="C34" s="5" t="n">
        <f aca="false">DAYS360(B34,$C$2)/360</f>
        <v>30.758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6" t="n">
        <v>28064</v>
      </c>
      <c r="C35" s="5" t="n">
        <f aca="false">DAYS360(B35,$C$2)/360</f>
        <v>28.9472222222222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>x</v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30</v>
      </c>
      <c r="B36" s="36" t="n">
        <v>28054</v>
      </c>
      <c r="C36" s="5" t="n">
        <f aca="false">DAYS360(B36,$C$2)/360</f>
        <v>28.9722222222222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>x</v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27247</v>
      </c>
      <c r="C37" s="5" t="n">
        <f aca="false">DAYS360(B37,$C$2)/360</f>
        <v>31.1805555555556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>x</v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30</v>
      </c>
      <c r="B38" s="36" t="n">
        <v>28304</v>
      </c>
      <c r="C38" s="5" t="n">
        <f aca="false">DAYS360(B38,$C$2)/360</f>
        <v>28.2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6" t="n">
        <v>28715</v>
      </c>
      <c r="C39" s="5" t="n">
        <f aca="false">DAYS360(B39,$C$2)/360</f>
        <v>27.1611111111111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>x</v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6" t="n">
        <v>25836</v>
      </c>
      <c r="C40" s="5" t="n">
        <f aca="false">DAYS360(B40,$C$2)/360</f>
        <v>35.044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>x</v>
      </c>
    </row>
    <row r="41" customFormat="false" ht="12.75" hidden="false" customHeight="false" outlineLevel="0" collapsed="false">
      <c r="A41" s="1" t="s">
        <v>29</v>
      </c>
      <c r="B41" s="36" t="n">
        <v>29755</v>
      </c>
      <c r="C41" s="5" t="n">
        <f aca="false">DAYS360(B41,$C$2)/360</f>
        <v>24.313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30</v>
      </c>
      <c r="B42" s="36" t="n">
        <v>28386</v>
      </c>
      <c r="C42" s="5" t="n">
        <f aca="false">DAYS360(B42,$C$2)/360</f>
        <v>28.0638888888889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>x</v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30</v>
      </c>
      <c r="B43" s="36" t="n">
        <v>29627</v>
      </c>
      <c r="C43" s="5" t="n">
        <f aca="false">DAYS360(B43,$C$2)/360</f>
        <v>24.6694444444444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>x</v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30</v>
      </c>
      <c r="B44" s="36" t="n">
        <v>28083</v>
      </c>
      <c r="C44" s="5" t="n">
        <f aca="false">DAYS360(B44,$C$2)/360</f>
        <v>28.89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>x</v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B45" s="36"/>
      <c r="C45" s="5"/>
    </row>
    <row r="46" customFormat="false" ht="12.75" hidden="false" customHeight="false" outlineLevel="0" collapsed="false">
      <c r="B46" s="36"/>
      <c r="C46" s="5"/>
    </row>
    <row r="47" customFormat="false" ht="12.75" hidden="false" customHeight="false" outlineLevel="0" collapsed="false">
      <c r="B47" s="36"/>
      <c r="C47" s="5"/>
    </row>
    <row r="48" customFormat="false" ht="12.75" hidden="false" customHeight="false" outlineLevel="0" collapsed="false">
      <c r="B48" s="36"/>
      <c r="C48" s="5"/>
    </row>
    <row r="49" customFormat="false" ht="12.75" hidden="false" customHeight="false" outlineLevel="0" collapsed="false">
      <c r="B49" s="36"/>
      <c r="C49" s="5"/>
    </row>
    <row r="50" customFormat="false" ht="12.75" hidden="false" customHeight="false" outlineLevel="0" collapsed="false">
      <c r="B50" s="36"/>
      <c r="C50" s="5"/>
    </row>
    <row r="51" customFormat="false" ht="12.75" hidden="false" customHeight="false" outlineLevel="0" collapsed="false">
      <c r="B51" s="36"/>
      <c r="C51" s="5"/>
    </row>
    <row r="52" customFormat="false" ht="12.75" hidden="false" customHeight="false" outlineLevel="0" collapsed="false">
      <c r="B52" s="36"/>
      <c r="C52" s="5"/>
    </row>
    <row r="53" customFormat="false" ht="12.75" hidden="false" customHeight="false" outlineLevel="0" collapsed="false">
      <c r="B53" s="36"/>
      <c r="C53" s="5"/>
    </row>
    <row r="54" customFormat="false" ht="12.75" hidden="false" customHeight="false" outlineLevel="0" collapsed="false">
      <c r="B54" s="36"/>
      <c r="C54" s="5"/>
    </row>
    <row r="55" customFormat="false" ht="12.75" hidden="false" customHeight="false" outlineLevel="0" collapsed="false">
      <c r="B55" s="36"/>
      <c r="C55" s="5"/>
    </row>
    <row r="56" customFormat="false" ht="12.75" hidden="false" customHeight="false" outlineLevel="0" collapsed="false">
      <c r="B56" s="36"/>
      <c r="C56" s="5"/>
    </row>
    <row r="57" customFormat="false" ht="12.75" hidden="false" customHeight="false" outlineLevel="0" collapsed="false">
      <c r="B57" s="36"/>
      <c r="C57" s="5"/>
    </row>
    <row r="58" customFormat="false" ht="12.75" hidden="false" customHeight="false" outlineLevel="0" collapsed="false">
      <c r="B58" s="36"/>
      <c r="C58" s="5"/>
    </row>
    <row r="59" customFormat="false" ht="12.75" hidden="false" customHeight="false" outlineLevel="0" collapsed="false">
      <c r="B59" s="36"/>
      <c r="C59" s="5"/>
    </row>
    <row r="60" customFormat="false" ht="12.75" hidden="false" customHeight="false" outlineLevel="0" collapsed="false">
      <c r="B60" s="36"/>
      <c r="C60" s="5"/>
    </row>
    <row r="61" customFormat="false" ht="12.75" hidden="false" customHeight="false" outlineLevel="0" collapsed="false">
      <c r="B61" s="36"/>
      <c r="C61" s="5"/>
    </row>
    <row r="62" customFormat="false" ht="12.75" hidden="false" customHeight="false" outlineLevel="0" collapsed="false">
      <c r="B62" s="36"/>
      <c r="C62" s="5"/>
    </row>
    <row r="63" customFormat="false" ht="12.75" hidden="false" customHeight="false" outlineLevel="0" collapsed="false">
      <c r="B63" s="36"/>
      <c r="C63" s="5"/>
    </row>
    <row r="64" customFormat="false" ht="12.75" hidden="false" customHeight="false" outlineLevel="0" collapsed="false">
      <c r="B64" s="36"/>
      <c r="C64" s="5"/>
    </row>
    <row r="65" customFormat="false" ht="12.75" hidden="false" customHeight="false" outlineLevel="0" collapsed="false">
      <c r="B65" s="36"/>
      <c r="C65" s="5"/>
    </row>
    <row r="66" customFormat="false" ht="12.75" hidden="false" customHeight="false" outlineLevel="0" collapsed="false">
      <c r="B66" s="36"/>
      <c r="C66" s="5"/>
    </row>
    <row r="67" customFormat="false" ht="12.75" hidden="false" customHeight="false" outlineLevel="0" collapsed="false">
      <c r="B67" s="36"/>
      <c r="C67" s="5"/>
    </row>
    <row r="68" customFormat="false" ht="12.75" hidden="false" customHeight="false" outlineLevel="0" collapsed="false">
      <c r="B68" s="36"/>
      <c r="C68" s="5"/>
    </row>
    <row r="69" customFormat="false" ht="12.75" hidden="false" customHeight="false" outlineLevel="0" collapsed="false">
      <c r="B69" s="36"/>
      <c r="C69" s="5"/>
    </row>
    <row r="70" customFormat="false" ht="12.75" hidden="false" customHeight="false" outlineLevel="0" collapsed="false">
      <c r="B70" s="36"/>
      <c r="C70" s="5"/>
    </row>
    <row r="71" customFormat="false" ht="12.75" hidden="false" customHeight="false" outlineLevel="0" collapsed="false">
      <c r="B71" s="36"/>
      <c r="C71" s="5"/>
    </row>
    <row r="72" customFormat="false" ht="12.75" hidden="false" customHeight="false" outlineLevel="0" collapsed="false">
      <c r="B72" s="36"/>
      <c r="C72" s="5"/>
    </row>
    <row r="73" customFormat="false" ht="12.75" hidden="false" customHeight="false" outlineLevel="0" collapsed="false">
      <c r="B73" s="36"/>
      <c r="C73" s="5"/>
    </row>
    <row r="74" customFormat="false" ht="12.75" hidden="false" customHeight="false" outlineLevel="0" collapsed="false">
      <c r="B74" s="36"/>
      <c r="C74" s="5"/>
    </row>
    <row r="75" customFormat="false" ht="12.75" hidden="false" customHeight="false" outlineLevel="0" collapsed="false">
      <c r="B75" s="36"/>
      <c r="C75" s="5"/>
    </row>
    <row r="76" customFormat="false" ht="12.75" hidden="false" customHeight="false" outlineLevel="0" collapsed="false">
      <c r="B76" s="36"/>
      <c r="C76" s="5"/>
    </row>
    <row r="77" customFormat="false" ht="12.75" hidden="false" customHeight="false" outlineLevel="0" collapsed="false">
      <c r="B77" s="36"/>
      <c r="C77" s="5"/>
    </row>
    <row r="78" customFormat="false" ht="12.75" hidden="false" customHeight="false" outlineLevel="0" collapsed="false">
      <c r="B78" s="36"/>
      <c r="C78" s="5"/>
    </row>
    <row r="79" customFormat="false" ht="12.75" hidden="false" customHeight="false" outlineLevel="0" collapsed="false">
      <c r="B79" s="36"/>
      <c r="C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34" t="s">
        <v>0</v>
      </c>
      <c r="C1" s="35" t="n">
        <f aca="false">AVERAGE(C3:C999)</f>
        <v>27.2381448412698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2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4</v>
      </c>
      <c r="K1" s="6" t="n">
        <f aca="false">COUNTIF(K3:K999,"x")</f>
        <v>3</v>
      </c>
      <c r="L1" s="6" t="n">
        <f aca="false">COUNTIF(L3:L999,"x")</f>
        <v>4</v>
      </c>
      <c r="M1" s="6" t="n">
        <f aca="false">COUNTIF(M3:M999,"x")</f>
        <v>2</v>
      </c>
      <c r="N1" s="6" t="n">
        <f aca="false">COUNTIF(N3:N999,"x")</f>
        <v>1</v>
      </c>
      <c r="O1" s="6" t="n">
        <f aca="false">COUNTIF(O3:O999,"x")</f>
        <v>2</v>
      </c>
      <c r="P1" s="6" t="n">
        <f aca="false">COUNTIF(P3:P999,"x")</f>
        <v>2</v>
      </c>
      <c r="Q1" s="6" t="n">
        <f aca="false">COUNTIF(Q3:Q999,"x")</f>
        <v>1</v>
      </c>
      <c r="R1" s="6" t="n">
        <f aca="false">COUNTIF(R3:R999,"x")</f>
        <v>4</v>
      </c>
      <c r="S1" s="6" t="n">
        <f aca="false">COUNTIF(S3:S999,"x")</f>
        <v>4</v>
      </c>
      <c r="T1" s="6" t="n">
        <f aca="false">COUNTIF(T3:T999,"x")</f>
        <v>2</v>
      </c>
      <c r="U1" s="6" t="n">
        <f aca="false">COUNTIF(U3:U999,"x")</f>
        <v>2</v>
      </c>
      <c r="V1" s="6" t="n">
        <f aca="false">COUNTIF(V3:V999,"x")</f>
        <v>3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3</v>
      </c>
      <c r="Z1" s="6" t="n">
        <f aca="false">COUNTIF(Z3:Z999,"x")</f>
        <v>2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2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3900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30</v>
      </c>
      <c r="B3" s="36" t="n">
        <v>28017</v>
      </c>
      <c r="C3" s="5" t="n">
        <f aca="false">DAYS360(B3,$C$2)/360</f>
        <v>30.075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>x</v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28012</v>
      </c>
      <c r="C4" s="5" t="n">
        <f aca="false">DAYS360(B4,$C$2)/360</f>
        <v>30.0888888888889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>x</v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30</v>
      </c>
      <c r="B5" s="36" t="n">
        <v>28279</v>
      </c>
      <c r="C5" s="5" t="n">
        <f aca="false">DAYS360(B5,$C$2)/360</f>
        <v>29.355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>x</v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6" t="n">
        <v>29881</v>
      </c>
      <c r="C6" s="5" t="n">
        <f aca="false">DAYS360(B6,$C$2)/360</f>
        <v>24.9694444444444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30</v>
      </c>
      <c r="B7" s="36" t="n">
        <v>27785</v>
      </c>
      <c r="C7" s="5" t="n">
        <f aca="false">DAYS360(B7,$C$2)/360</f>
        <v>30.708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>x</v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27636</v>
      </c>
      <c r="C8" s="5" t="n">
        <f aca="false">DAYS360(B8,$C$2)/360</f>
        <v>31.113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>x</v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6" t="n">
        <v>28858</v>
      </c>
      <c r="C9" s="5" t="n">
        <f aca="false">DAYS360(B9,$C$2)/360</f>
        <v>27.7722222222222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>x</v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6" t="n">
        <v>29881</v>
      </c>
      <c r="C10" s="5" t="n">
        <f aca="false">DAYS360(B10,$C$2)/360</f>
        <v>24.9694444444444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30</v>
      </c>
      <c r="B11" s="36" t="n">
        <v>25755</v>
      </c>
      <c r="C11" s="5" t="n">
        <f aca="false">DAYS360(B11,$C$2)/360</f>
        <v>36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>x</v>
      </c>
    </row>
    <row r="12" customFormat="false" ht="12.75" hidden="false" customHeight="false" outlineLevel="0" collapsed="false">
      <c r="A12" s="1" t="s">
        <v>30</v>
      </c>
      <c r="B12" s="36" t="n">
        <v>27597</v>
      </c>
      <c r="C12" s="5" t="n">
        <f aca="false">DAYS360(B12,$C$2)/360</f>
        <v>31.2194444444444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>x</v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6" t="n">
        <v>30623</v>
      </c>
      <c r="C13" s="5" t="n">
        <f aca="false">DAYS360(B13,$C$2)/360</f>
        <v>22.938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30</v>
      </c>
      <c r="B14" s="36" t="n">
        <v>28552</v>
      </c>
      <c r="C14" s="5" t="n">
        <f aca="false">DAYS360(B14,$C$2)/360</f>
        <v>28.60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>x</v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30</v>
      </c>
      <c r="B15" s="36" t="n">
        <v>27767</v>
      </c>
      <c r="C15" s="5" t="n">
        <f aca="false">DAYS360(B15,$C$2)/360</f>
        <v>30.7583333333333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>x</v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29</v>
      </c>
      <c r="B16" s="36" t="n">
        <v>29894</v>
      </c>
      <c r="C16" s="5" t="n">
        <f aca="false">DAYS360(B16,$C$2)/360</f>
        <v>24.9361111111111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>x</v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6" t="n">
        <v>28682</v>
      </c>
      <c r="C17" s="5" t="n">
        <f aca="false">DAYS360(B17,$C$2)/360</f>
        <v>28.25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>x</v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6" t="n">
        <v>30347</v>
      </c>
      <c r="C18" s="5" t="n">
        <f aca="false">DAYS360(B18,$C$2)/360</f>
        <v>23.6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>x</v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6" t="n">
        <v>29248</v>
      </c>
      <c r="C19" s="5" t="n">
        <f aca="false">DAYS360(B19,$C$2)/360</f>
        <v>26.702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>x</v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29780</v>
      </c>
      <c r="C20" s="5" t="n">
        <f aca="false">DAYS360(B20,$C$2)/360</f>
        <v>25.2444444444444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>x</v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6" t="n">
        <v>28959</v>
      </c>
      <c r="C21" s="5" t="n">
        <f aca="false">DAYS360(B21,$C$2)/360</f>
        <v>27.491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>x</v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29</v>
      </c>
      <c r="B22" s="36" t="n">
        <v>27471</v>
      </c>
      <c r="C22" s="5" t="n">
        <f aca="false">DAYS360(B22,$C$2)/360</f>
        <v>31.563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>x</v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30</v>
      </c>
      <c r="B23" s="36" t="n">
        <v>30159</v>
      </c>
      <c r="C23" s="5" t="n">
        <f aca="false">DAYS360(B23,$C$2)/360</f>
        <v>24.2055555555556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>x</v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6" t="n">
        <v>27869</v>
      </c>
      <c r="C24" s="5" t="n">
        <f aca="false">DAYS360(B24,$C$2)/360</f>
        <v>30.4777777777778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30</v>
      </c>
      <c r="B25" s="36" t="n">
        <v>28457</v>
      </c>
      <c r="C25" s="5" t="n">
        <f aca="false">DAYS360(B25,$C$2)/360</f>
        <v>28.86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>x</v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6" t="n">
        <v>29717</v>
      </c>
      <c r="C26" s="5" t="n">
        <f aca="false">DAYS360(B26,$C$2)/360</f>
        <v>25.416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30</v>
      </c>
      <c r="B27" s="36" t="n">
        <v>28729</v>
      </c>
      <c r="C27" s="5" t="n">
        <f aca="false">DAYS360(B27,$C$2)/360</f>
        <v>28.122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30</v>
      </c>
      <c r="B28" s="36" t="n">
        <v>27513</v>
      </c>
      <c r="C28" s="5" t="n">
        <f aca="false">DAYS360(B28,$C$2)/360</f>
        <v>31.45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>x</v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6" t="n">
        <v>30200</v>
      </c>
      <c r="C29" s="5" t="n">
        <f aca="false">DAYS360(B29,$C$2)/360</f>
        <v>24.0972222222222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>x</v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30</v>
      </c>
      <c r="B30" s="36" t="n">
        <v>28110</v>
      </c>
      <c r="C30" s="5" t="n">
        <f aca="false">DAYS360(B30,$C$2)/360</f>
        <v>29.819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>x</v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6" t="n">
        <v>30993</v>
      </c>
      <c r="C31" s="5" t="n">
        <f aca="false">DAYS360(B31,$C$2)/360</f>
        <v>21.9277777777778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>x</v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29</v>
      </c>
      <c r="B32" s="36" t="n">
        <v>27360</v>
      </c>
      <c r="C32" s="5" t="n">
        <f aca="false">DAYS360(B32,$C$2)/360</f>
        <v>31.872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>x</v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6" t="n">
        <v>29481</v>
      </c>
      <c r="C33" s="5" t="n">
        <f aca="false">DAYS360(B33,$C$2)/360</f>
        <v>26.0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6" t="n">
        <v>30241</v>
      </c>
      <c r="C34" s="5" t="n">
        <f aca="false">DAYS360(B34,$C$2)/360</f>
        <v>23.9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>x</v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30</v>
      </c>
      <c r="B35" s="36" t="n">
        <v>29167</v>
      </c>
      <c r="C35" s="5" t="n">
        <f aca="false">DAYS360(B35,$C$2)/360</f>
        <v>26.925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>x</v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6" t="n">
        <v>28760</v>
      </c>
      <c r="C36" s="5" t="n">
        <f aca="false">DAYS360(B36,$C$2)/360</f>
        <v>28.0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>x</v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30792</v>
      </c>
      <c r="C37" s="5" t="n">
        <f aca="false">DAYS360(B37,$C$2)/360</f>
        <v>22.47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30</v>
      </c>
      <c r="B38" s="36" t="n">
        <v>30627</v>
      </c>
      <c r="C38" s="5" t="n">
        <f aca="false">DAYS360(B38,$C$2)/360</f>
        <v>22.92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>x</v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6" t="n">
        <v>30801</v>
      </c>
      <c r="C39" s="5" t="n">
        <f aca="false">DAYS360(B39,$C$2)/360</f>
        <v>22.4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>x</v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6" t="n">
        <v>30228</v>
      </c>
      <c r="C40" s="5" t="n">
        <f aca="false">DAYS360(B40,$C$2)/360</f>
        <v>24.019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>x</v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30</v>
      </c>
      <c r="B41" s="36" t="n">
        <v>30470</v>
      </c>
      <c r="C41" s="5" t="n">
        <f aca="false">DAYS360(B41,$C$2)/360</f>
        <v>23.35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6" t="n">
        <v>30707</v>
      </c>
      <c r="C42" s="5" t="n">
        <f aca="false">DAYS360(B42,$C$2)/360</f>
        <v>22.7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6" t="n">
        <v>28799</v>
      </c>
      <c r="C43" s="5" t="n">
        <f aca="false">DAYS360(B43,$C$2)/360</f>
        <v>27.933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>x</v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30</v>
      </c>
      <c r="B44" s="36" t="n">
        <v>28162</v>
      </c>
      <c r="C44" s="5" t="n">
        <f aca="false">DAYS360(B44,$C$2)/360</f>
        <v>29.68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>x</v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28054</v>
      </c>
      <c r="C45" s="5" t="n">
        <f aca="false">DAYS360(B45,$C$2)/360</f>
        <v>29.9722222222222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30</v>
      </c>
      <c r="B46" s="36" t="n">
        <v>27247</v>
      </c>
      <c r="C46" s="5" t="n">
        <f aca="false">DAYS360(B46,$C$2)/360</f>
        <v>32.1805555555556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>x</v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30</v>
      </c>
      <c r="B47" s="36" t="n">
        <v>29670</v>
      </c>
      <c r="C47" s="5" t="n">
        <f aca="false">DAYS360(B47,$C$2)/360</f>
        <v>25.5444444444444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6" t="n">
        <v>28730</v>
      </c>
      <c r="C48" s="5" t="n">
        <f aca="false">DAYS360(B48,$C$2)/360</f>
        <v>28.1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>x</v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6" t="n">
        <v>28245</v>
      </c>
      <c r="C49" s="5" t="n">
        <f aca="false">DAYS360(B49,$C$2)/360</f>
        <v>29.4472222222222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30</v>
      </c>
      <c r="B50" s="36" t="n">
        <v>28944</v>
      </c>
      <c r="C50" s="5" t="n">
        <f aca="false">DAYS360(B50,$C$2)/360</f>
        <v>27.5305555555556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6" t="n">
        <v>30611</v>
      </c>
      <c r="C51" s="5" t="n">
        <f aca="false">DAYS360(B51,$C$2)/360</f>
        <v>22.9694444444444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>x</v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30</v>
      </c>
      <c r="B52" s="36" t="n">
        <v>30263</v>
      </c>
      <c r="C52" s="5" t="n">
        <f aca="false">DAYS360(B52,$C$2)/360</f>
        <v>23.925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>x</v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6" t="n">
        <v>28787</v>
      </c>
      <c r="C53" s="5" t="n">
        <f aca="false">DAYS360(B53,$C$2)/360</f>
        <v>27.963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6" t="n">
        <v>30474</v>
      </c>
      <c r="C54" s="5" t="n">
        <f aca="false">DAYS360(B54,$C$2)/360</f>
        <v>23.3444444444444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6" t="n">
        <v>30032</v>
      </c>
      <c r="C55" s="5" t="n">
        <f aca="false">DAYS360(B55,$C$2)/360</f>
        <v>24.5527777777778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>x</v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6" t="n">
        <v>25836</v>
      </c>
      <c r="C56" s="5" t="n">
        <f aca="false">DAYS360(B56,$C$2)/360</f>
        <v>36.0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>x</v>
      </c>
    </row>
    <row r="57" customFormat="false" ht="12.75" hidden="false" customHeight="false" outlineLevel="0" collapsed="false">
      <c r="A57" s="1" t="s">
        <v>30</v>
      </c>
      <c r="B57" s="36" t="n">
        <v>30328</v>
      </c>
      <c r="C57" s="5" t="n">
        <f aca="false">DAYS360(B57,$C$2)/360</f>
        <v>23.747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30</v>
      </c>
      <c r="B58" s="36" t="n">
        <v>29341</v>
      </c>
      <c r="C58" s="5" t="n">
        <f aca="false">DAYS360(B58,$C$2)/360</f>
        <v>26.4472222222222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>x</v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6"/>
      <c r="C59" s="5"/>
    </row>
    <row r="60" customFormat="false" ht="12.75" hidden="false" customHeight="false" outlineLevel="0" collapsed="false">
      <c r="B60" s="36"/>
      <c r="C60" s="5"/>
    </row>
    <row r="61" customFormat="false" ht="12.75" hidden="false" customHeight="false" outlineLevel="0" collapsed="false">
      <c r="B61" s="36"/>
      <c r="C61" s="5"/>
    </row>
    <row r="62" customFormat="false" ht="12.75" hidden="false" customHeight="false" outlineLevel="0" collapsed="false">
      <c r="B62" s="36"/>
      <c r="C62" s="5"/>
    </row>
    <row r="63" customFormat="false" ht="12.75" hidden="false" customHeight="false" outlineLevel="0" collapsed="false">
      <c r="B63" s="36"/>
      <c r="C63" s="5"/>
    </row>
    <row r="64" customFormat="false" ht="12.75" hidden="false" customHeight="false" outlineLevel="0" collapsed="false">
      <c r="B64" s="36"/>
      <c r="C64" s="5"/>
    </row>
    <row r="65" customFormat="false" ht="12.75" hidden="false" customHeight="false" outlineLevel="0" collapsed="false">
      <c r="B65" s="36"/>
      <c r="C65" s="5"/>
    </row>
    <row r="66" customFormat="false" ht="12.75" hidden="false" customHeight="false" outlineLevel="0" collapsed="false">
      <c r="B66" s="36"/>
      <c r="C66" s="5"/>
    </row>
    <row r="67" customFormat="false" ht="12.75" hidden="false" customHeight="false" outlineLevel="0" collapsed="false">
      <c r="B67" s="36"/>
      <c r="C67" s="5"/>
    </row>
    <row r="68" customFormat="false" ht="12.75" hidden="false" customHeight="false" outlineLevel="0" collapsed="false">
      <c r="B68" s="36"/>
      <c r="C68" s="5"/>
    </row>
    <row r="69" customFormat="false" ht="12.75" hidden="false" customHeight="false" outlineLevel="0" collapsed="false">
      <c r="B69" s="36"/>
      <c r="C69" s="5"/>
    </row>
    <row r="70" customFormat="false" ht="12.75" hidden="false" customHeight="false" outlineLevel="0" collapsed="false">
      <c r="B70" s="36"/>
      <c r="C70" s="5"/>
    </row>
    <row r="71" customFormat="false" ht="12.75" hidden="false" customHeight="false" outlineLevel="0" collapsed="false">
      <c r="B71" s="36"/>
      <c r="C71" s="5"/>
    </row>
    <row r="72" customFormat="false" ht="12.75" hidden="false" customHeight="false" outlineLevel="0" collapsed="false">
      <c r="B72" s="36"/>
      <c r="C72" s="5"/>
    </row>
    <row r="73" customFormat="false" ht="12.75" hidden="false" customHeight="false" outlineLevel="0" collapsed="false">
      <c r="B73" s="36"/>
      <c r="C73" s="5"/>
    </row>
    <row r="74" customFormat="false" ht="12.75" hidden="false" customHeight="false" outlineLevel="0" collapsed="false">
      <c r="B74" s="36"/>
      <c r="C74" s="5"/>
    </row>
    <row r="75" customFormat="false" ht="12.75" hidden="false" customHeight="false" outlineLevel="0" collapsed="false">
      <c r="B75" s="36"/>
      <c r="C75" s="5"/>
    </row>
    <row r="76" customFormat="false" ht="12.75" hidden="false" customHeight="false" outlineLevel="0" collapsed="false">
      <c r="B76" s="36"/>
      <c r="C76" s="5"/>
    </row>
    <row r="77" customFormat="false" ht="12.75" hidden="false" customHeight="false" outlineLevel="0" collapsed="false">
      <c r="B77" s="36"/>
      <c r="C77" s="5"/>
    </row>
    <row r="78" customFormat="false" ht="12.75" hidden="false" customHeight="false" outlineLevel="0" collapsed="false">
      <c r="B78" s="36"/>
      <c r="C78" s="5"/>
    </row>
    <row r="79" customFormat="false" ht="12.75" hidden="false" customHeight="false" outlineLevel="0" collapsed="false">
      <c r="B79" s="36"/>
      <c r="C79" s="5"/>
    </row>
    <row r="80" customFormat="false" ht="12.75" hidden="false" customHeight="false" outlineLevel="0" collapsed="false">
      <c r="B80" s="36"/>
      <c r="C80" s="5"/>
    </row>
    <row r="81" customFormat="false" ht="12.75" hidden="false" customHeight="false" outlineLevel="0" collapsed="false">
      <c r="B81" s="36"/>
      <c r="C81" s="5"/>
    </row>
    <row r="82" customFormat="false" ht="12.75" hidden="false" customHeight="false" outlineLevel="0" collapsed="false">
      <c r="B82" s="36"/>
      <c r="C82" s="5"/>
    </row>
    <row r="83" customFormat="false" ht="12.75" hidden="false" customHeight="false" outlineLevel="0" collapsed="false">
      <c r="B83" s="36"/>
      <c r="C83" s="5"/>
    </row>
    <row r="84" customFormat="false" ht="12.75" hidden="false" customHeight="false" outlineLevel="0" collapsed="false">
      <c r="B84" s="36"/>
      <c r="C84" s="5"/>
    </row>
    <row r="85" customFormat="false" ht="12.75" hidden="false" customHeight="false" outlineLevel="0" collapsed="false">
      <c r="B85" s="36"/>
      <c r="C85" s="5"/>
    </row>
    <row r="86" customFormat="false" ht="12.75" hidden="false" customHeight="false" outlineLevel="0" collapsed="false">
      <c r="B86" s="36"/>
      <c r="C86" s="5"/>
    </row>
    <row r="87" customFormat="false" ht="12.75" hidden="false" customHeight="false" outlineLevel="0" collapsed="false">
      <c r="B87" s="36"/>
      <c r="C87" s="5"/>
    </row>
    <row r="88" customFormat="false" ht="12.75" hidden="false" customHeight="false" outlineLevel="0" collapsed="false">
      <c r="B88" s="36"/>
      <c r="C88" s="5"/>
    </row>
    <row r="89" customFormat="false" ht="12.75" hidden="false" customHeight="false" outlineLevel="0" collapsed="false">
      <c r="B89" s="36"/>
      <c r="C89" s="5"/>
    </row>
    <row r="90" customFormat="false" ht="12.75" hidden="false" customHeight="false" outlineLevel="0" collapsed="false">
      <c r="B90" s="36"/>
      <c r="C90" s="5"/>
    </row>
    <row r="91" customFormat="false" ht="12.75" hidden="false" customHeight="false" outlineLevel="0" collapsed="false">
      <c r="B91" s="36"/>
      <c r="C91" s="5"/>
    </row>
    <row r="92" customFormat="false" ht="12.75" hidden="false" customHeight="false" outlineLevel="0" collapsed="false">
      <c r="B92" s="36"/>
      <c r="C92" s="5"/>
    </row>
    <row r="93" customFormat="false" ht="12.75" hidden="false" customHeight="false" outlineLevel="0" collapsed="false">
      <c r="B93" s="36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1</v>
      </c>
      <c r="B1" s="34" t="s">
        <v>0</v>
      </c>
      <c r="C1" s="35" t="n">
        <f aca="false">AVERAGE(C3:C999)</f>
        <v>27.4897130647131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6</v>
      </c>
      <c r="I1" s="6" t="n">
        <f aca="false">COUNTIF(I3:I999,"x")</f>
        <v>3</v>
      </c>
      <c r="J1" s="6" t="n">
        <f aca="false">COUNTIF(J3:J999,"x")</f>
        <v>2</v>
      </c>
      <c r="K1" s="6" t="n">
        <f aca="false">COUNTIF(K3:K999,"x")</f>
        <v>5</v>
      </c>
      <c r="L1" s="6" t="n">
        <f aca="false">COUNTIF(L3:L999,"x")</f>
        <v>0</v>
      </c>
      <c r="M1" s="6" t="n">
        <f aca="false">COUNTIF(M3:M999,"x")</f>
        <v>5</v>
      </c>
      <c r="N1" s="6" t="n">
        <f aca="false">COUNTIF(N3:N999,"x")</f>
        <v>6</v>
      </c>
      <c r="O1" s="6" t="n">
        <f aca="false">COUNTIF(O3:O999,"x")</f>
        <v>5</v>
      </c>
      <c r="P1" s="6" t="n">
        <f aca="false">COUNTIF(P3:P999,"x")</f>
        <v>7</v>
      </c>
      <c r="Q1" s="6" t="n">
        <f aca="false">COUNTIF(Q3:Q999,"x")</f>
        <v>3</v>
      </c>
      <c r="R1" s="6" t="n">
        <f aca="false">COUNTIF(R3:R999,"x")</f>
        <v>1</v>
      </c>
      <c r="S1" s="6" t="n">
        <f aca="false">COUNTIF(S3:S999,"x")</f>
        <v>4</v>
      </c>
      <c r="T1" s="6" t="n">
        <f aca="false">COUNTIF(T3:T999,"x")</f>
        <v>7</v>
      </c>
      <c r="U1" s="6" t="n">
        <f aca="false">COUNTIF(U3:U999,"x")</f>
        <v>5</v>
      </c>
      <c r="V1" s="6" t="n">
        <f aca="false">COUNTIF(V3:V999,"x")</f>
        <v>8</v>
      </c>
      <c r="W1" s="6" t="n">
        <f aca="false">COUNTIF(W3:W999,"x")</f>
        <v>7</v>
      </c>
      <c r="X1" s="6" t="n">
        <f aca="false">COUNTIF(X3:X999,"x")</f>
        <v>0</v>
      </c>
      <c r="Y1" s="6" t="n">
        <f aca="false">COUNTIF(Y3:Y999,"x")</f>
        <v>2</v>
      </c>
      <c r="Z1" s="6" t="n">
        <f aca="false">COUNTIF(Z3:Z999,"x")</f>
        <v>0</v>
      </c>
      <c r="AA1" s="6" t="n">
        <f aca="false">COUNTIF(AA3:AA999,"x")</f>
        <v>6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3936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29</v>
      </c>
      <c r="B3" s="36" t="n">
        <v>29531</v>
      </c>
      <c r="C3" s="5" t="n">
        <f aca="false">DAYS360(B3,$C$2)/360</f>
        <v>26.9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30841</v>
      </c>
      <c r="C4" s="5" t="n">
        <f aca="false">DAYS360(B4,$C$2)/360</f>
        <v>23.34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>x</v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6" t="n">
        <v>28918</v>
      </c>
      <c r="C5" s="5" t="n">
        <f aca="false">DAYS360(B5,$C$2)/360</f>
        <v>28.602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>x</v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30</v>
      </c>
      <c r="B6" s="36" t="n">
        <v>28012</v>
      </c>
      <c r="C6" s="5" t="n">
        <f aca="false">DAYS360(B6,$C$2)/360</f>
        <v>31.0888888888889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>x</v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30</v>
      </c>
      <c r="B7" s="36" t="n">
        <v>29480</v>
      </c>
      <c r="C7" s="5" t="n">
        <f aca="false">DAYS360(B7,$C$2)/360</f>
        <v>27.069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30742</v>
      </c>
      <c r="C8" s="5" t="n">
        <f aca="false">DAYS360(B8,$C$2)/360</f>
        <v>23.6111111111111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>x</v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30</v>
      </c>
      <c r="B9" s="36" t="n">
        <v>31251</v>
      </c>
      <c r="C9" s="5" t="n">
        <f aca="false">DAYS360(B9,$C$2)/360</f>
        <v>22.2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>x</v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6" t="n">
        <v>29623</v>
      </c>
      <c r="C10" s="5" t="n">
        <f aca="false">DAYS360(B10,$C$2)/360</f>
        <v>26.6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30</v>
      </c>
      <c r="B11" s="36" t="n">
        <v>28517</v>
      </c>
      <c r="C11" s="5" t="n">
        <f aca="false">DAYS360(B11,$C$2)/360</f>
        <v>29.7055555555556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30</v>
      </c>
      <c r="B12" s="36" t="n">
        <v>27615</v>
      </c>
      <c r="C12" s="5" t="n">
        <f aca="false">DAYS360(B12,$C$2)/360</f>
        <v>32.17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>x</v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30</v>
      </c>
      <c r="B13" s="36" t="n">
        <v>30189</v>
      </c>
      <c r="C13" s="5" t="n">
        <f aca="false">DAYS360(B13,$C$2)/360</f>
        <v>25.125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>x</v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30</v>
      </c>
      <c r="B14" s="36" t="n">
        <v>30529</v>
      </c>
      <c r="C14" s="5" t="n">
        <f aca="false">DAYS360(B14,$C$2)/360</f>
        <v>24.19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>x</v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30</v>
      </c>
      <c r="B15" s="36" t="n">
        <v>31387</v>
      </c>
      <c r="C15" s="5" t="n">
        <f aca="false">DAYS360(B15,$C$2)/360</f>
        <v>21.8472222222222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>x</v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30</v>
      </c>
      <c r="B16" s="36" t="n">
        <v>28552</v>
      </c>
      <c r="C16" s="5" t="n">
        <f aca="false">DAYS360(B16,$C$2)/360</f>
        <v>29.60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>x</v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6" t="n">
        <v>29799</v>
      </c>
      <c r="C17" s="5" t="n">
        <f aca="false">DAYS360(B17,$C$2)/360</f>
        <v>26.1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>x</v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6" t="n">
        <v>27657</v>
      </c>
      <c r="C18" s="5" t="n">
        <f aca="false">DAYS360(B18,$C$2)/360</f>
        <v>32.0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30</v>
      </c>
      <c r="B19" s="36" t="n">
        <v>28395</v>
      </c>
      <c r="C19" s="5" t="n">
        <f aca="false">DAYS360(B19,$C$2)/360</f>
        <v>30.0388888888889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>x</v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29101</v>
      </c>
      <c r="C20" s="5" t="n">
        <f aca="false">DAYS360(B20,$C$2)/360</f>
        <v>28.1055555555556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>x</v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30</v>
      </c>
      <c r="B21" s="36" t="n">
        <v>31070</v>
      </c>
      <c r="C21" s="5" t="n">
        <f aca="false">DAYS360(B21,$C$2)/360</f>
        <v>22.7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>x</v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30</v>
      </c>
      <c r="B22" s="36" t="n">
        <v>29564</v>
      </c>
      <c r="C22" s="5" t="n">
        <f aca="false">DAYS360(B22,$C$2)/360</f>
        <v>26.838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>x</v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30</v>
      </c>
      <c r="B23" s="36" t="n">
        <v>30090</v>
      </c>
      <c r="C23" s="5" t="n">
        <f aca="false">DAYS360(B23,$C$2)/360</f>
        <v>25.3944444444444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>x</v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30</v>
      </c>
      <c r="B24" s="36" t="n">
        <v>28286</v>
      </c>
      <c r="C24" s="5" t="n">
        <f aca="false">DAYS360(B24,$C$2)/360</f>
        <v>30.3361111111111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29</v>
      </c>
      <c r="B25" s="36" t="n">
        <v>28682</v>
      </c>
      <c r="C25" s="5" t="n">
        <f aca="false">DAYS360(B25,$C$2)/360</f>
        <v>29.25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>x</v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30</v>
      </c>
      <c r="B26" s="36" t="n">
        <v>28582</v>
      </c>
      <c r="C26" s="5" t="n">
        <f aca="false">DAYS360(B26,$C$2)/360</f>
        <v>29.525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>x</v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30</v>
      </c>
      <c r="B27" s="36" t="n">
        <v>28345</v>
      </c>
      <c r="C27" s="5" t="n">
        <f aca="false">DAYS360(B27,$C$2)/360</f>
        <v>30.1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>x</v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6" t="n">
        <v>30974</v>
      </c>
      <c r="C28" s="5" t="n">
        <f aca="false">DAYS360(B28,$C$2)/360</f>
        <v>22.9777777777778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29</v>
      </c>
      <c r="B29" s="36" t="n">
        <v>28508</v>
      </c>
      <c r="C29" s="5" t="n">
        <f aca="false">DAYS360(B29,$C$2)/360</f>
        <v>29.7305555555556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6" t="n">
        <v>27031</v>
      </c>
      <c r="C30" s="5" t="n">
        <f aca="false">DAYS360(B30,$C$2)/360</f>
        <v>33.775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29</v>
      </c>
      <c r="B31" s="36" t="n">
        <v>28830</v>
      </c>
      <c r="C31" s="5" t="n">
        <f aca="false">DAYS360(B31,$C$2)/360</f>
        <v>28.847222222222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>x</v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30</v>
      </c>
      <c r="B32" s="36" t="n">
        <v>29617</v>
      </c>
      <c r="C32" s="5" t="n">
        <f aca="false">DAYS360(B32,$C$2)/360</f>
        <v>26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30</v>
      </c>
      <c r="B33" s="36" t="n">
        <v>28466</v>
      </c>
      <c r="C33" s="5" t="n">
        <f aca="false">DAYS360(B33,$C$2)/360</f>
        <v>29.844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>x</v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30</v>
      </c>
      <c r="B34" s="36" t="n">
        <v>30118</v>
      </c>
      <c r="C34" s="5" t="n">
        <f aca="false">DAYS360(B34,$C$2)/360</f>
        <v>25.3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30</v>
      </c>
      <c r="B35" s="36" t="n">
        <v>29945</v>
      </c>
      <c r="C35" s="5" t="n">
        <f aca="false">DAYS360(B35,$C$2)/360</f>
        <v>25.7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>x</v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30</v>
      </c>
      <c r="B36" s="36" t="n">
        <v>29804</v>
      </c>
      <c r="C36" s="5" t="n">
        <f aca="false">DAYS360(B36,$C$2)/360</f>
        <v>26.1805555555556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>x</v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29505</v>
      </c>
      <c r="C37" s="5" t="n">
        <f aca="false">DAYS360(B37,$C$2)/360</f>
        <v>27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>x</v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30</v>
      </c>
      <c r="B38" s="36" t="n">
        <v>28964</v>
      </c>
      <c r="C38" s="5" t="n">
        <f aca="false">DAYS360(B38,$C$2)/360</f>
        <v>28.47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30</v>
      </c>
      <c r="B39" s="36" t="n">
        <v>30052</v>
      </c>
      <c r="C39" s="5" t="n">
        <f aca="false">DAYS360(B39,$C$2)/360</f>
        <v>25.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30</v>
      </c>
      <c r="B40" s="36" t="n">
        <v>30988</v>
      </c>
      <c r="C40" s="5" t="n">
        <f aca="false">DAYS360(B40,$C$2)/360</f>
        <v>22.9416666666667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>x</v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30</v>
      </c>
      <c r="B41" s="36" t="n">
        <v>30159</v>
      </c>
      <c r="C41" s="5" t="n">
        <f aca="false">DAYS360(B41,$C$2)/360</f>
        <v>25.2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>x</v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6" t="n">
        <v>31036</v>
      </c>
      <c r="C42" s="5" t="n">
        <f aca="false">DAYS360(B42,$C$2)/360</f>
        <v>22.8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30</v>
      </c>
      <c r="B43" s="36" t="n">
        <v>29062</v>
      </c>
      <c r="C43" s="5" t="n">
        <f aca="false">DAYS360(B43,$C$2)/360</f>
        <v>28.208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6" t="n">
        <v>31070</v>
      </c>
      <c r="C44" s="5" t="n">
        <f aca="false">DAYS360(B44,$C$2)/360</f>
        <v>22.7166666666667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28457</v>
      </c>
      <c r="C45" s="5" t="n">
        <f aca="false">DAYS360(B45,$C$2)/360</f>
        <v>29.869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30</v>
      </c>
      <c r="B46" s="36" t="n">
        <v>28729</v>
      </c>
      <c r="C46" s="5" t="n">
        <f aca="false">DAYS360(B46,$C$2)/360</f>
        <v>29.1222222222222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30</v>
      </c>
      <c r="B47" s="36" t="n">
        <v>29920</v>
      </c>
      <c r="C47" s="5" t="n">
        <f aca="false">DAYS360(B47,$C$2)/360</f>
        <v>25.8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30</v>
      </c>
      <c r="B48" s="36" t="n">
        <v>29853</v>
      </c>
      <c r="C48" s="5" t="n">
        <f aca="false">DAYS360(B48,$C$2)/360</f>
        <v>26.047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>x</v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30</v>
      </c>
      <c r="B49" s="36" t="n">
        <v>27585</v>
      </c>
      <c r="C49" s="5" t="n">
        <f aca="false">DAYS360(B49,$C$2)/360</f>
        <v>32.2527777777778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>x</v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30</v>
      </c>
      <c r="B50" s="36" t="n">
        <v>28228</v>
      </c>
      <c r="C50" s="5" t="n">
        <f aca="false">DAYS360(B50,$C$2)/360</f>
        <v>30.49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>x</v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30</v>
      </c>
      <c r="B51" s="36" t="n">
        <v>30525</v>
      </c>
      <c r="C51" s="5" t="n">
        <f aca="false">DAYS360(B51,$C$2)/360</f>
        <v>24.2027777777778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>x</v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6" t="n">
        <v>29728</v>
      </c>
      <c r="C52" s="5" t="n">
        <f aca="false">DAYS360(B52,$C$2)/360</f>
        <v>26.38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30</v>
      </c>
      <c r="B53" s="36" t="n">
        <v>28933</v>
      </c>
      <c r="C53" s="5" t="n">
        <f aca="false">DAYS360(B53,$C$2)/360</f>
        <v>28.56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>x</v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30</v>
      </c>
      <c r="B54" s="36" t="n">
        <v>27585</v>
      </c>
      <c r="C54" s="5" t="n">
        <f aca="false">DAYS360(B54,$C$2)/360</f>
        <v>3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>x</v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30</v>
      </c>
      <c r="B55" s="36" t="n">
        <v>31187</v>
      </c>
      <c r="C55" s="5" t="n">
        <f aca="false">DAYS360(B55,$C$2)/360</f>
        <v>22.391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>x</v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30</v>
      </c>
      <c r="B56" s="36" t="n">
        <v>28248</v>
      </c>
      <c r="C56" s="5" t="n">
        <f aca="false">DAYS360(B56,$C$2)/360</f>
        <v>30.4388888888889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>x</v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6" t="n">
        <v>28241</v>
      </c>
      <c r="C57" s="5" t="n">
        <f aca="false">DAYS360(B57,$C$2)/360</f>
        <v>30.45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>x</v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29</v>
      </c>
      <c r="B58" s="36" t="n">
        <v>30955</v>
      </c>
      <c r="C58" s="5" t="n">
        <f aca="false">DAYS360(B58,$C$2)/360</f>
        <v>23.030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>x</v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30</v>
      </c>
      <c r="B59" s="36" t="n">
        <v>27602</v>
      </c>
      <c r="C59" s="5" t="n">
        <f aca="false">DAYS360(B59,$C$2)/360</f>
        <v>32.2055555555556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>x</v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29</v>
      </c>
      <c r="B60" s="36" t="n">
        <v>29662</v>
      </c>
      <c r="C60" s="5" t="n">
        <f aca="false">DAYS360(B60,$C$2)/360</f>
        <v>26.5666666666667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>x</v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30</v>
      </c>
      <c r="B61" s="36" t="n">
        <v>25402</v>
      </c>
      <c r="C61" s="5" t="n">
        <f aca="false">DAYS360(B61,$C$2)/360</f>
        <v>38.2305555555556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>x</v>
      </c>
    </row>
    <row r="62" customFormat="false" ht="12.75" hidden="false" customHeight="false" outlineLevel="0" collapsed="false">
      <c r="A62" s="1" t="s">
        <v>30</v>
      </c>
      <c r="B62" s="36" t="n">
        <v>27402</v>
      </c>
      <c r="C62" s="5" t="n">
        <f aca="false">DAYS360(B62,$C$2)/360</f>
        <v>32.758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>x</v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9</v>
      </c>
      <c r="B63" s="36" t="n">
        <v>30228</v>
      </c>
      <c r="C63" s="5" t="n">
        <f aca="false">DAYS360(B63,$C$2)/360</f>
        <v>25.01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>x</v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30</v>
      </c>
      <c r="B64" s="36" t="n">
        <v>30470</v>
      </c>
      <c r="C64" s="5" t="n">
        <f aca="false">DAYS360(B64,$C$2)/360</f>
        <v>24.35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30</v>
      </c>
      <c r="B65" s="36" t="n">
        <v>28355</v>
      </c>
      <c r="C65" s="5" t="n">
        <f aca="false">DAYS360(B65,$C$2)/360</f>
        <v>30.1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>x</v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30</v>
      </c>
      <c r="B66" s="36" t="n">
        <v>29972</v>
      </c>
      <c r="C66" s="5" t="n">
        <f aca="false">DAYS360(B66,$C$2)/360</f>
        <v>25.7222222222222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30</v>
      </c>
      <c r="B67" s="36" t="n">
        <v>29956</v>
      </c>
      <c r="C67" s="5" t="n">
        <f aca="false">DAYS360(B67,$C$2)/360</f>
        <v>25.7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9</v>
      </c>
      <c r="B68" s="36" t="n">
        <v>28894</v>
      </c>
      <c r="C68" s="5" t="n">
        <f aca="false">DAYS360(B68,$C$2)/360</f>
        <v>28.675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>x</v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9</v>
      </c>
      <c r="B69" s="36" t="n">
        <v>31277</v>
      </c>
      <c r="C69" s="5" t="n">
        <f aca="false">DAYS360(B69,$C$2)/360</f>
        <v>22.1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>x</v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29</v>
      </c>
      <c r="B70" s="36" t="n">
        <v>30034</v>
      </c>
      <c r="C70" s="5" t="n">
        <f aca="false">DAYS360(B70,$C$2)/360</f>
        <v>25.5472222222222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29</v>
      </c>
      <c r="B71" s="36" t="n">
        <v>31466</v>
      </c>
      <c r="C71" s="5" t="n">
        <f aca="false">DAYS360(B71,$C$2)/360</f>
        <v>21.6333333333333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>x</v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30</v>
      </c>
      <c r="B72" s="36" t="n">
        <v>25334</v>
      </c>
      <c r="C72" s="5" t="n">
        <f aca="false">DAYS360(B72,$C$2)/360</f>
        <v>38.416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>x</v>
      </c>
    </row>
    <row r="73" customFormat="false" ht="12.75" hidden="false" customHeight="false" outlineLevel="0" collapsed="false">
      <c r="A73" s="1" t="s">
        <v>29</v>
      </c>
      <c r="B73" s="36" t="n">
        <v>30787</v>
      </c>
      <c r="C73" s="5" t="n">
        <f aca="false">DAYS360(B73,$C$2)/360</f>
        <v>23.4888888888889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>x</v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30</v>
      </c>
      <c r="B74" s="36" t="n">
        <v>28713</v>
      </c>
      <c r="C74" s="5" t="n">
        <f aca="false">DAYS360(B74,$C$2)/360</f>
        <v>29.16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>x</v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29</v>
      </c>
      <c r="B75" s="36" t="n">
        <v>28956</v>
      </c>
      <c r="C75" s="5" t="n">
        <f aca="false">DAYS360(B75,$C$2)/360</f>
        <v>28.5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>x</v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30</v>
      </c>
      <c r="B76" s="36" t="n">
        <v>29678</v>
      </c>
      <c r="C76" s="5" t="n">
        <f aca="false">DAYS360(B76,$C$2)/360</f>
        <v>26.52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>x</v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30</v>
      </c>
      <c r="B77" s="36" t="n">
        <v>28728</v>
      </c>
      <c r="C77" s="5" t="n">
        <f aca="false">DAYS360(B77,$C$2)/360</f>
        <v>29.125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>x</v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29</v>
      </c>
      <c r="B78" s="36" t="n">
        <v>28787</v>
      </c>
      <c r="C78" s="5" t="n">
        <f aca="false">DAYS360(B78,$C$2)/360</f>
        <v>28.9638888888889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>x</v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30</v>
      </c>
      <c r="B79" s="36" t="n">
        <v>28028</v>
      </c>
      <c r="C79" s="5" t="n">
        <f aca="false">DAYS360(B79,$C$2)/360</f>
        <v>31.04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>x</v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30</v>
      </c>
      <c r="B80" s="36" t="n">
        <v>29007</v>
      </c>
      <c r="C80" s="5" t="n">
        <f aca="false">DAYS360(B80,$C$2)/360</f>
        <v>28.3611111111111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/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>x</v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29</v>
      </c>
      <c r="B81" s="36" t="n">
        <v>30559</v>
      </c>
      <c r="C81" s="5" t="n">
        <f aca="false">DAYS360(B81,$C$2)/360</f>
        <v>24.1138888888889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>x</v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29</v>
      </c>
      <c r="B82" s="36" t="n">
        <v>31041</v>
      </c>
      <c r="C82" s="5" t="n">
        <f aca="false">DAYS360(B82,$C$2)/360</f>
        <v>22.7944444444444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>x</v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29</v>
      </c>
      <c r="B83" s="36" t="n">
        <v>29246</v>
      </c>
      <c r="C83" s="5" t="n">
        <f aca="false">DAYS360(B83,$C$2)/360</f>
        <v>27.7083333333333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>x</v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29</v>
      </c>
      <c r="B84" s="36" t="n">
        <v>28826</v>
      </c>
      <c r="C84" s="5" t="n">
        <f aca="false">DAYS360(B84,$C$2)/360</f>
        <v>28.8583333333333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>x</v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30</v>
      </c>
      <c r="B85" s="36" t="n">
        <v>28542</v>
      </c>
      <c r="C85" s="5" t="n">
        <f aca="false">DAYS360(B85,$C$2)/360</f>
        <v>29.6388888888889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>x</v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30</v>
      </c>
      <c r="B86" s="36" t="n">
        <v>27618</v>
      </c>
      <c r="C86" s="5" t="n">
        <f aca="false">DAYS360(B86,$C$2)/360</f>
        <v>32.1638888888889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>x</v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30</v>
      </c>
      <c r="B87" s="36" t="n">
        <v>30717</v>
      </c>
      <c r="C87" s="5" t="n">
        <f aca="false">DAYS360(B87,$C$2)/360</f>
        <v>23.6833333333333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30</v>
      </c>
      <c r="B88" s="36" t="n">
        <v>29665</v>
      </c>
      <c r="C88" s="5" t="n">
        <f aca="false">DAYS360(B88,$C$2)/360</f>
        <v>26.5583333333333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>x</v>
      </c>
      <c r="Q88" s="5" t="str">
        <f aca="false">IF(AND($C88&gt;=P$2,$C88&lt;Q$2),"x","")</f>
        <v/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29</v>
      </c>
      <c r="B89" s="36" t="n">
        <v>30429</v>
      </c>
      <c r="C89" s="5" t="n">
        <f aca="false">DAYS360(B89,$C$2)/360</f>
        <v>24.46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>x</v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30</v>
      </c>
      <c r="B90" s="36" t="n">
        <v>28634</v>
      </c>
      <c r="C90" s="5" t="n">
        <f aca="false">DAYS360(B90,$C$2)/360</f>
        <v>29.3805555555556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>x</v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30</v>
      </c>
      <c r="B91" s="36" t="n">
        <v>29706</v>
      </c>
      <c r="C91" s="5" t="n">
        <f aca="false">DAYS360(B91,$C$2)/360</f>
        <v>26.4472222222222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>x</v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30</v>
      </c>
      <c r="B92" s="36" t="n">
        <v>29341</v>
      </c>
      <c r="C92" s="5" t="n">
        <f aca="false">DAYS360(B92,$C$2)/360</f>
        <v>27.4472222222222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>x</v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30</v>
      </c>
      <c r="B93" s="36" t="n">
        <v>28514</v>
      </c>
      <c r="C93" s="5" t="n">
        <f aca="false">DAYS360(B93,$C$2)/360</f>
        <v>29.7138888888889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>x</v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34" t="s">
        <v>0</v>
      </c>
      <c r="C1" s="35" t="n">
        <f aca="false">AVERAGE(C3:C999)</f>
        <v>25.2295634920635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1</v>
      </c>
      <c r="G1" s="6" t="n">
        <f aca="false">COUNTIF(G3:G999,"x")</f>
        <v>5</v>
      </c>
      <c r="H1" s="6" t="n">
        <f aca="false">COUNTIF(H3:H999,"x")</f>
        <v>3</v>
      </c>
      <c r="I1" s="6" t="n">
        <f aca="false">COUNTIF(I3:I999,"x")</f>
        <v>3</v>
      </c>
      <c r="J1" s="6" t="n">
        <f aca="false">COUNTIF(J3:J999,"x")</f>
        <v>7</v>
      </c>
      <c r="K1" s="6" t="n">
        <f aca="false">COUNTIF(K3:K999,"x")</f>
        <v>6</v>
      </c>
      <c r="L1" s="6" t="n">
        <f aca="false">COUNTIF(L3:L999,"x")</f>
        <v>6</v>
      </c>
      <c r="M1" s="6" t="n">
        <f aca="false">COUNTIF(M3:M999,"x")</f>
        <v>6</v>
      </c>
      <c r="N1" s="6" t="n">
        <f aca="false">COUNTIF(N3:N999,"x")</f>
        <v>3</v>
      </c>
      <c r="O1" s="6" t="n">
        <f aca="false">COUNTIF(O3:O999,"x")</f>
        <v>2</v>
      </c>
      <c r="P1" s="6" t="n">
        <f aca="false">COUNTIF(P3:P999,"x")</f>
        <v>0</v>
      </c>
      <c r="Q1" s="6" t="n">
        <f aca="false">COUNTIF(Q3:Q999,"x")</f>
        <v>2</v>
      </c>
      <c r="R1" s="6" t="n">
        <f aca="false">COUNTIF(R3:R999,"x")</f>
        <v>0</v>
      </c>
      <c r="S1" s="6" t="n">
        <f aca="false">COUNTIF(S3:S999,"x")</f>
        <v>1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2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0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3973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30</v>
      </c>
      <c r="B3" s="36" t="n">
        <v>28093</v>
      </c>
      <c r="C3" s="5" t="n">
        <f aca="false">DAYS360(B3,$C$2)/360</f>
        <v>31.8666666666667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>x</v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29</v>
      </c>
      <c r="B4" s="36" t="n">
        <v>31547</v>
      </c>
      <c r="C4" s="5" t="n">
        <f aca="false">DAYS360(B4,$C$2)/360</f>
        <v>22.4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>x</v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29</v>
      </c>
      <c r="B5" s="36" t="n">
        <v>30765</v>
      </c>
      <c r="C5" s="5" t="n">
        <f aca="false">DAYS360(B5,$C$2)/360</f>
        <v>24.5472222222222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>x</v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30</v>
      </c>
      <c r="B6" s="36" t="n">
        <v>29411</v>
      </c>
      <c r="C6" s="5" t="n">
        <f aca="false">DAYS360(B6,$C$2)/360</f>
        <v>28.2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>x</v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6" t="n">
        <v>31654</v>
      </c>
      <c r="C7" s="5" t="n">
        <f aca="false">DAYS360(B7,$C$2)/360</f>
        <v>22.1138888888889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>x</v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29</v>
      </c>
      <c r="B8" s="36" t="n">
        <v>30674</v>
      </c>
      <c r="C8" s="5" t="n">
        <f aca="false">DAYS360(B8,$C$2)/360</f>
        <v>24.7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30</v>
      </c>
      <c r="B9" s="36" t="n">
        <v>29101</v>
      </c>
      <c r="C9" s="5" t="n">
        <f aca="false">DAYS360(B9,$C$2)/360</f>
        <v>29.105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>x</v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30</v>
      </c>
      <c r="B10" s="36" t="n">
        <v>31411</v>
      </c>
      <c r="C10" s="5" t="n">
        <f aca="false">DAYS360(B10,$C$2)/360</f>
        <v>22.7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>x</v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29</v>
      </c>
      <c r="B11" s="36" t="n">
        <v>30432</v>
      </c>
      <c r="C11" s="5" t="n">
        <f aca="false">DAYS360(B11,$C$2)/360</f>
        <v>25.458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6" t="n">
        <v>31962</v>
      </c>
      <c r="C12" s="5" t="n">
        <f aca="false">DAYS360(B12,$C$2)/360</f>
        <v>21.2694444444444</v>
      </c>
      <c r="D12" s="5" t="str">
        <f aca="false">IF($C12&lt;$D$2,"x","")</f>
        <v/>
      </c>
      <c r="E12" s="5" t="str">
        <f aca="false">IF(AND($C12&gt;=D$2,$C12&lt;E$2),"x","")</f>
        <v>x</v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6" t="n">
        <v>31114</v>
      </c>
      <c r="C13" s="5" t="n">
        <f aca="false">DAYS360(B13,$C$2)/360</f>
        <v>23.5916666666667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29</v>
      </c>
      <c r="B14" s="36" t="n">
        <v>30400</v>
      </c>
      <c r="C14" s="5" t="n">
        <f aca="false">DAYS360(B14,$C$2)/360</f>
        <v>25.54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6" t="n">
        <v>29856</v>
      </c>
      <c r="C15" s="5" t="n">
        <f aca="false">DAYS360(B15,$C$2)/360</f>
        <v>27.038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>x</v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30</v>
      </c>
      <c r="B16" s="36" t="n">
        <v>30442</v>
      </c>
      <c r="C16" s="5" t="n">
        <f aca="false">DAYS360(B16,$C$2)/360</f>
        <v>25.430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6" t="n">
        <v>30922</v>
      </c>
      <c r="C17" s="5" t="n">
        <f aca="false">DAYS360(B17,$C$2)/360</f>
        <v>24.119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30</v>
      </c>
      <c r="B18" s="36" t="n">
        <v>28042</v>
      </c>
      <c r="C18" s="5" t="n">
        <f aca="false">DAYS360(B18,$C$2)/360</f>
        <v>32.0055555555556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6" t="n">
        <v>31789</v>
      </c>
      <c r="C19" s="5" t="n">
        <f aca="false">DAYS360(B19,$C$2)/360</f>
        <v>21.7472222222222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30897</v>
      </c>
      <c r="C20" s="5" t="n">
        <f aca="false">DAYS360(B20,$C$2)/360</f>
        <v>24.1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30</v>
      </c>
      <c r="B21" s="36" t="n">
        <v>30849</v>
      </c>
      <c r="C21" s="5" t="n">
        <f aca="false">DAYS360(B21,$C$2)/360</f>
        <v>24.3194444444444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30</v>
      </c>
      <c r="B22" s="36" t="n">
        <v>30988</v>
      </c>
      <c r="C22" s="5" t="n">
        <f aca="false">DAYS360(B22,$C$2)/360</f>
        <v>23.9416666666667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>x</v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6" t="n">
        <v>30775</v>
      </c>
      <c r="C23" s="5" t="n">
        <f aca="false">DAYS360(B23,$C$2)/360</f>
        <v>24.522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>x</v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30</v>
      </c>
      <c r="B24" s="36" t="n">
        <v>30707</v>
      </c>
      <c r="C24" s="5" t="n">
        <f aca="false">DAYS360(B24,$C$2)/360</f>
        <v>24.7083333333333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>x</v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30</v>
      </c>
      <c r="B25" s="36" t="n">
        <v>31662</v>
      </c>
      <c r="C25" s="5" t="n">
        <f aca="false">DAYS360(B25,$C$2)/360</f>
        <v>22.094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>x</v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6" t="n">
        <v>30991</v>
      </c>
      <c r="C26" s="5" t="n">
        <f aca="false">DAYS360(B26,$C$2)/360</f>
        <v>23.9333333333333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>x</v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6" t="n">
        <v>30402</v>
      </c>
      <c r="C27" s="5" t="n">
        <f aca="false">DAYS360(B27,$C$2)/360</f>
        <v>25.5388888888889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>x</v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29</v>
      </c>
      <c r="B28" s="36" t="n">
        <v>29306</v>
      </c>
      <c r="C28" s="5" t="n">
        <f aca="false">DAYS360(B28,$C$2)/360</f>
        <v>28.541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>x</v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30</v>
      </c>
      <c r="B29" s="36" t="n">
        <v>30065</v>
      </c>
      <c r="C29" s="5" t="n">
        <f aca="false">DAYS360(B29,$C$2)/360</f>
        <v>26.4638888888889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>x</v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6" t="n">
        <v>29201</v>
      </c>
      <c r="C30" s="5" t="n">
        <f aca="false">DAYS360(B30,$C$2)/360</f>
        <v>28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>x</v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29</v>
      </c>
      <c r="B31" s="36" t="n">
        <v>31257</v>
      </c>
      <c r="C31" s="5" t="n">
        <f aca="false">DAYS360(B31,$C$2)/360</f>
        <v>23.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>x</v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30</v>
      </c>
      <c r="B32" s="36" t="n">
        <v>30693</v>
      </c>
      <c r="C32" s="5" t="n">
        <f aca="false">DAYS360(B32,$C$2)/360</f>
        <v>24.7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6" t="n">
        <v>30321</v>
      </c>
      <c r="C33" s="5" t="n">
        <f aca="false">DAYS360(B33,$C$2)/360</f>
        <v>25.7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>x</v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30</v>
      </c>
      <c r="B34" s="36" t="n">
        <v>30585</v>
      </c>
      <c r="C34" s="5" t="n">
        <f aca="false">DAYS360(B34,$C$2)/360</f>
        <v>25.041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30</v>
      </c>
      <c r="B35" s="36" t="n">
        <v>30780</v>
      </c>
      <c r="C35" s="5" t="n">
        <f aca="false">DAYS360(B35,$C$2)/360</f>
        <v>24.508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>x</v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29</v>
      </c>
      <c r="B36" s="36" t="n">
        <v>30924</v>
      </c>
      <c r="C36" s="5" t="n">
        <f aca="false">DAYS360(B36,$C$2)/360</f>
        <v>24.113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>x</v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31577</v>
      </c>
      <c r="C37" s="5" t="n">
        <f aca="false">DAYS360(B37,$C$2)/360</f>
        <v>22.32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6" t="n">
        <v>29048</v>
      </c>
      <c r="C38" s="5" t="n">
        <f aca="false">DAYS360(B38,$C$2)/360</f>
        <v>29.247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>x</v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30</v>
      </c>
      <c r="B39" s="36" t="n">
        <v>29295</v>
      </c>
      <c r="C39" s="5" t="n">
        <f aca="false">DAYS360(B39,$C$2)/360</f>
        <v>28.5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30</v>
      </c>
      <c r="B40" s="36" t="n">
        <v>31320</v>
      </c>
      <c r="C40" s="5" t="n">
        <f aca="false">DAYS360(B40,$C$2)/360</f>
        <v>23.0305555555556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30</v>
      </c>
      <c r="B41" s="36" t="n">
        <v>30888</v>
      </c>
      <c r="C41" s="5" t="n">
        <f aca="false">DAYS360(B41,$C$2)/360</f>
        <v>24.2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29</v>
      </c>
      <c r="B42" s="36" t="n">
        <v>29747</v>
      </c>
      <c r="C42" s="5" t="n">
        <f aca="false">DAYS360(B42,$C$2)/360</f>
        <v>27.3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>x</v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6" t="n">
        <v>31277</v>
      </c>
      <c r="C43" s="5" t="n">
        <f aca="false">DAYS360(B43,$C$2)/360</f>
        <v>23.1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>x</v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6" t="n">
        <v>31510</v>
      </c>
      <c r="C44" s="5" t="n">
        <f aca="false">DAYS360(B44,$C$2)/360</f>
        <v>22.5083333333333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29</v>
      </c>
      <c r="B45" s="36" t="n">
        <v>31466</v>
      </c>
      <c r="C45" s="5" t="n">
        <f aca="false">DAYS360(B45,$C$2)/360</f>
        <v>22.633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>x</v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30</v>
      </c>
      <c r="B46" s="36" t="n">
        <v>30984</v>
      </c>
      <c r="C46" s="5" t="n">
        <f aca="false">DAYS360(B46,$C$2)/360</f>
        <v>23.95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>x</v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30</v>
      </c>
      <c r="B47" s="36" t="n">
        <v>31124</v>
      </c>
      <c r="C47" s="5" t="n">
        <f aca="false">DAYS360(B47,$C$2)/360</f>
        <v>23.5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30</v>
      </c>
      <c r="B48" s="36" t="n">
        <v>31141</v>
      </c>
      <c r="C48" s="5" t="n">
        <f aca="false">DAYS360(B48,$C$2)/360</f>
        <v>23.5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6" t="n">
        <v>30451</v>
      </c>
      <c r="C49" s="5" t="n">
        <f aca="false">DAYS360(B49,$C$2)/360</f>
        <v>25.4055555555556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>x</v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30</v>
      </c>
      <c r="B50" s="36" t="n">
        <v>30531</v>
      </c>
      <c r="C50" s="5" t="n">
        <f aca="false">DAYS360(B50,$C$2)/360</f>
        <v>25.1888888888889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>x</v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6" t="n">
        <v>28832</v>
      </c>
      <c r="C51" s="5" t="n">
        <f aca="false">DAYS360(B51,$C$2)/360</f>
        <v>29.8416666666667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29</v>
      </c>
      <c r="B52" s="36" t="n">
        <v>28906</v>
      </c>
      <c r="C52" s="5" t="n">
        <f aca="false">DAYS360(B52,$C$2)/360</f>
        <v>29.6416666666667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>x</v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6" t="n">
        <v>31107</v>
      </c>
      <c r="C53" s="5" t="n">
        <f aca="false">DAYS360(B53,$C$2)/360</f>
        <v>23.61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>x</v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30</v>
      </c>
      <c r="B54" s="36" t="n">
        <v>30119</v>
      </c>
      <c r="C54" s="5" t="n">
        <f aca="false">DAYS360(B54,$C$2)/360</f>
        <v>26.3166666666667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>x</v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29</v>
      </c>
      <c r="B55" s="36" t="n">
        <v>30429</v>
      </c>
      <c r="C55" s="5" t="n">
        <f aca="false">DAYS360(B55,$C$2)/360</f>
        <v>25.466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>x</v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30</v>
      </c>
      <c r="B56" s="36" t="n">
        <v>31693</v>
      </c>
      <c r="C56" s="5" t="n">
        <f aca="false">DAYS360(B56,$C$2)/360</f>
        <v>22.0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>x</v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30</v>
      </c>
      <c r="B57" s="36" t="n">
        <v>30816</v>
      </c>
      <c r="C57" s="5" t="n">
        <f aca="false">DAYS360(B57,$C$2)/360</f>
        <v>24.40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>x</v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30</v>
      </c>
      <c r="B58" s="36" t="n">
        <v>28633</v>
      </c>
      <c r="C58" s="5" t="n">
        <f aca="false">DAYS360(B58,$C$2)/360</f>
        <v>30.383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>x</v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6"/>
      <c r="C59" s="5"/>
    </row>
    <row r="60" customFormat="false" ht="12.75" hidden="false" customHeight="false" outlineLevel="0" collapsed="false">
      <c r="B60" s="36"/>
      <c r="C60" s="5"/>
    </row>
    <row r="61" customFormat="false" ht="12.75" hidden="false" customHeight="false" outlineLevel="0" collapsed="false">
      <c r="B61" s="36"/>
      <c r="C61" s="5"/>
    </row>
    <row r="62" customFormat="false" ht="12.75" hidden="false" customHeight="false" outlineLevel="0" collapsed="false">
      <c r="B62" s="36"/>
      <c r="C62" s="5"/>
    </row>
    <row r="63" customFormat="false" ht="12.75" hidden="false" customHeight="false" outlineLevel="0" collapsed="false">
      <c r="B63" s="36"/>
      <c r="C63" s="5"/>
    </row>
    <row r="64" customFormat="false" ht="12.75" hidden="false" customHeight="false" outlineLevel="0" collapsed="false">
      <c r="B64" s="36"/>
      <c r="C64" s="5"/>
    </row>
    <row r="65" customFormat="false" ht="12.75" hidden="false" customHeight="false" outlineLevel="0" collapsed="false">
      <c r="B65" s="36"/>
      <c r="C65" s="5"/>
    </row>
    <row r="66" customFormat="false" ht="12.75" hidden="false" customHeight="false" outlineLevel="0" collapsed="false">
      <c r="B66" s="36"/>
      <c r="C66" s="5"/>
    </row>
    <row r="67" customFormat="false" ht="12.75" hidden="false" customHeight="false" outlineLevel="0" collapsed="false">
      <c r="B67" s="36"/>
      <c r="C67" s="5"/>
    </row>
    <row r="68" customFormat="false" ht="12.75" hidden="false" customHeight="false" outlineLevel="0" collapsed="false">
      <c r="B68" s="36"/>
      <c r="C68" s="5"/>
    </row>
    <row r="69" customFormat="false" ht="12.75" hidden="false" customHeight="false" outlineLevel="0" collapsed="false">
      <c r="B69" s="36"/>
      <c r="C69" s="5"/>
    </row>
    <row r="70" customFormat="false" ht="12.75" hidden="false" customHeight="false" outlineLevel="0" collapsed="false">
      <c r="B70" s="36"/>
      <c r="C70" s="5"/>
    </row>
    <row r="71" customFormat="false" ht="12.75" hidden="false" customHeight="false" outlineLevel="0" collapsed="false">
      <c r="B71" s="36"/>
      <c r="C71" s="5"/>
    </row>
    <row r="72" customFormat="false" ht="12.75" hidden="false" customHeight="false" outlineLevel="0" collapsed="false">
      <c r="B72" s="36"/>
      <c r="C72" s="5"/>
    </row>
    <row r="73" customFormat="false" ht="12.75" hidden="false" customHeight="false" outlineLevel="0" collapsed="false">
      <c r="B73" s="36"/>
      <c r="C73" s="5"/>
    </row>
    <row r="74" customFormat="false" ht="12.75" hidden="false" customHeight="false" outlineLevel="0" collapsed="false">
      <c r="B74" s="36"/>
      <c r="C74" s="5"/>
    </row>
    <row r="75" customFormat="false" ht="12.75" hidden="false" customHeight="false" outlineLevel="0" collapsed="false">
      <c r="B75" s="36"/>
      <c r="C75" s="5"/>
    </row>
    <row r="76" customFormat="false" ht="12.75" hidden="false" customHeight="false" outlineLevel="0" collapsed="false">
      <c r="B76" s="36"/>
      <c r="C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4</v>
      </c>
      <c r="B1" s="34" t="s">
        <v>0</v>
      </c>
      <c r="C1" s="35" t="n">
        <f aca="false">AVERAGE(C3:C999)</f>
        <v>26.087987987988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4</v>
      </c>
      <c r="G1" s="6" t="n">
        <f aca="false">COUNTIF(G3:G999,"x")</f>
        <v>2</v>
      </c>
      <c r="H1" s="6" t="n">
        <f aca="false">COUNTIF(H3:H999,"x")</f>
        <v>10</v>
      </c>
      <c r="I1" s="6" t="n">
        <f aca="false">COUNTIF(I3:I999,"x")</f>
        <v>7</v>
      </c>
      <c r="J1" s="6" t="n">
        <f aca="false">COUNTIF(J3:J999,"x")</f>
        <v>4</v>
      </c>
      <c r="K1" s="6" t="n">
        <f aca="false">COUNTIF(K3:K999,"x")</f>
        <v>4</v>
      </c>
      <c r="L1" s="6" t="n">
        <f aca="false">COUNTIF(L3:L999,"x")</f>
        <v>6</v>
      </c>
      <c r="M1" s="6" t="n">
        <f aca="false">COUNTIF(M3:M999,"x")</f>
        <v>4</v>
      </c>
      <c r="N1" s="6" t="n">
        <f aca="false">COUNTIF(N3:N999,"x")</f>
        <v>1</v>
      </c>
      <c r="O1" s="6" t="n">
        <f aca="false">COUNTIF(O3:O999,"x")</f>
        <v>0</v>
      </c>
      <c r="P1" s="6" t="n">
        <f aca="false">COUNTIF(P3:P999,"x")</f>
        <v>3</v>
      </c>
      <c r="Q1" s="6" t="n">
        <f aca="false">COUNTIF(Q3:Q999,"x")</f>
        <v>1</v>
      </c>
      <c r="R1" s="6" t="n">
        <f aca="false">COUNTIF(R3:R999,"x")</f>
        <v>3</v>
      </c>
      <c r="S1" s="6" t="n">
        <f aca="false">COUNTIF(S3:S999,"x")</f>
        <v>3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4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1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4009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30</v>
      </c>
      <c r="B3" s="36" t="n">
        <v>30357</v>
      </c>
      <c r="C3" s="5" t="n">
        <f aca="false">DAYS360(B3,$C$2)/360</f>
        <v>26.669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30936</v>
      </c>
      <c r="C4" s="5" t="n">
        <f aca="false">DAYS360(B4,$C$2)/360</f>
        <v>25.0833333333333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30</v>
      </c>
      <c r="B5" s="36" t="n">
        <v>28595</v>
      </c>
      <c r="C5" s="5" t="n">
        <f aca="false">DAYS360(B5,$C$2)/360</f>
        <v>31.4888888888889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>x</v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30</v>
      </c>
      <c r="B6" s="36" t="n">
        <v>32114</v>
      </c>
      <c r="C6" s="5" t="n">
        <f aca="false">DAYS360(B6,$C$2)/360</f>
        <v>21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>x</v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30</v>
      </c>
      <c r="B7" s="36" t="n">
        <v>30813</v>
      </c>
      <c r="C7" s="5" t="n">
        <f aca="false">DAYS360(B7,$C$2)/360</f>
        <v>25.4166666666667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>x</v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29941</v>
      </c>
      <c r="C8" s="5" t="n">
        <f aca="false">DAYS360(B8,$C$2)/360</f>
        <v>27.80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>x</v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29</v>
      </c>
      <c r="B9" s="36" t="n">
        <v>31271</v>
      </c>
      <c r="C9" s="5" t="n">
        <f aca="false">DAYS360(B9,$C$2)/360</f>
        <v>24.16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>x</v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30</v>
      </c>
      <c r="B10" s="36" t="n">
        <v>31942</v>
      </c>
      <c r="C10" s="5" t="n">
        <f aca="false">DAYS360(B10,$C$2)/360</f>
        <v>22.325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>x</v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30</v>
      </c>
      <c r="B11" s="36" t="n">
        <v>31852</v>
      </c>
      <c r="C11" s="5" t="n">
        <f aca="false">DAYS360(B11,$C$2)/360</f>
        <v>22.569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>x</v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30</v>
      </c>
      <c r="B12" s="36" t="n">
        <v>31065</v>
      </c>
      <c r="C12" s="5" t="n">
        <f aca="false">DAYS360(B12,$C$2)/360</f>
        <v>24.7305555555556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>x</v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6" t="n">
        <v>31474</v>
      </c>
      <c r="C13" s="5" t="n">
        <f aca="false">DAYS360(B13,$C$2)/360</f>
        <v>23.60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30</v>
      </c>
      <c r="B14" s="36" t="n">
        <v>30383</v>
      </c>
      <c r="C14" s="5" t="n">
        <f aca="false">DAYS360(B14,$C$2)/360</f>
        <v>26.591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>x</v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30</v>
      </c>
      <c r="B15" s="36" t="n">
        <v>27783</v>
      </c>
      <c r="C15" s="5" t="n">
        <f aca="false">DAYS360(B15,$C$2)/360</f>
        <v>33.713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>x</v>
      </c>
    </row>
    <row r="16" customFormat="false" ht="12.75" hidden="false" customHeight="false" outlineLevel="0" collapsed="false">
      <c r="A16" s="1" t="s">
        <v>30</v>
      </c>
      <c r="B16" s="36" t="n">
        <v>31749</v>
      </c>
      <c r="C16" s="5" t="n">
        <f aca="false">DAYS360(B16,$C$2)/360</f>
        <v>22.8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>x</v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30</v>
      </c>
      <c r="B17" s="36" t="n">
        <v>29101</v>
      </c>
      <c r="C17" s="5" t="n">
        <f aca="false">DAYS360(B17,$C$2)/360</f>
        <v>30.105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>x</v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30</v>
      </c>
      <c r="B18" s="36" t="n">
        <v>28286</v>
      </c>
      <c r="C18" s="5" t="n">
        <f aca="false">DAYS360(B18,$C$2)/360</f>
        <v>32.33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29</v>
      </c>
      <c r="B19" s="36" t="n">
        <v>32297</v>
      </c>
      <c r="C19" s="5" t="n">
        <f aca="false">DAYS360(B19,$C$2)/360</f>
        <v>21.3555555555556</v>
      </c>
      <c r="D19" s="5" t="str">
        <f aca="false">IF($C19&lt;$D$2,"x","")</f>
        <v/>
      </c>
      <c r="E19" s="5" t="str">
        <f aca="false">IF(AND($C19&gt;=D$2,$C19&lt;E$2),"x","")</f>
        <v>x</v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29</v>
      </c>
      <c r="B20" s="36" t="n">
        <v>29033</v>
      </c>
      <c r="C20" s="5" t="n">
        <f aca="false">DAYS360(B20,$C$2)/360</f>
        <v>30.2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>x</v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30</v>
      </c>
      <c r="B21" s="36" t="n">
        <v>28582</v>
      </c>
      <c r="C21" s="5" t="n">
        <f aca="false">DAYS360(B21,$C$2)/360</f>
        <v>31.525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>x</v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30</v>
      </c>
      <c r="B22" s="36" t="n">
        <v>32113</v>
      </c>
      <c r="C22" s="5" t="n">
        <f aca="false">DAYS360(B22,$C$2)/360</f>
        <v>21.8583333333333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>x</v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30</v>
      </c>
      <c r="B23" s="36" t="n">
        <v>29289</v>
      </c>
      <c r="C23" s="5" t="n">
        <f aca="false">DAYS360(B23,$C$2)/360</f>
        <v>29.588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6" t="n">
        <v>30849</v>
      </c>
      <c r="C24" s="5" t="n">
        <f aca="false">DAYS360(B24,$C$2)/360</f>
        <v>25.3194444444444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30</v>
      </c>
      <c r="B25" s="36" t="n">
        <v>29242</v>
      </c>
      <c r="C25" s="5" t="n">
        <f aca="false">DAYS360(B25,$C$2)/360</f>
        <v>29.7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>x</v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6" t="n">
        <v>31516</v>
      </c>
      <c r="C26" s="5" t="n">
        <f aca="false">DAYS360(B26,$C$2)/360</f>
        <v>23.491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>x</v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30</v>
      </c>
      <c r="B27" s="36" t="n">
        <v>29540</v>
      </c>
      <c r="C27" s="5" t="n">
        <f aca="false">DAYS360(B27,$C$2)/360</f>
        <v>28.90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>x</v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30</v>
      </c>
      <c r="B28" s="36" t="n">
        <v>31826</v>
      </c>
      <c r="C28" s="5" t="n">
        <f aca="false">DAYS360(B28,$C$2)/360</f>
        <v>22.6472222222222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30</v>
      </c>
      <c r="B29" s="36" t="n">
        <v>31794</v>
      </c>
      <c r="C29" s="5" t="n">
        <f aca="false">DAYS360(B29,$C$2)/360</f>
        <v>22.73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>x</v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30</v>
      </c>
      <c r="B30" s="36" t="n">
        <v>28114</v>
      </c>
      <c r="C30" s="5" t="n">
        <f aca="false">DAYS360(B30,$C$2)/360</f>
        <v>32.8083333333333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>x</v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30</v>
      </c>
      <c r="B31" s="36" t="n">
        <v>30927</v>
      </c>
      <c r="C31" s="5" t="n">
        <f aca="false">DAYS360(B31,$C$2)/360</f>
        <v>25.1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>x</v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30</v>
      </c>
      <c r="B32" s="36" t="n">
        <v>31078</v>
      </c>
      <c r="C32" s="5" t="n">
        <f aca="false">DAYS360(B32,$C$2)/360</f>
        <v>24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30</v>
      </c>
      <c r="B33" s="36" t="n">
        <v>31542</v>
      </c>
      <c r="C33" s="5" t="n">
        <f aca="false">DAYS360(B33,$C$2)/360</f>
        <v>23.419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>x</v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6" t="n">
        <v>28950</v>
      </c>
      <c r="C34" s="5" t="n">
        <f aca="false">DAYS360(B34,$C$2)/360</f>
        <v>30.516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29</v>
      </c>
      <c r="B35" s="36" t="n">
        <v>31692</v>
      </c>
      <c r="C35" s="5" t="n">
        <f aca="false">DAYS360(B35,$C$2)/360</f>
        <v>23.0111111111111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>x</v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30</v>
      </c>
      <c r="B36" s="36" t="n">
        <v>31428</v>
      </c>
      <c r="C36" s="5" t="n">
        <f aca="false">DAYS360(B36,$C$2)/360</f>
        <v>23.7361111111111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>x</v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31723</v>
      </c>
      <c r="C37" s="5" t="n">
        <f aca="false">DAYS360(B37,$C$2)/360</f>
        <v>22.927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>x</v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6" t="n">
        <v>31030</v>
      </c>
      <c r="C38" s="5" t="n">
        <f aca="false">DAYS360(B38,$C$2)/360</f>
        <v>24.825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>x</v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30</v>
      </c>
      <c r="B39" s="36" t="n">
        <v>31661</v>
      </c>
      <c r="C39" s="5" t="n">
        <f aca="false">DAYS360(B39,$C$2)/360</f>
        <v>23.097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6" t="n">
        <v>31562</v>
      </c>
      <c r="C40" s="5" t="n">
        <f aca="false">DAYS360(B40,$C$2)/360</f>
        <v>23.3638888888889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6" t="n">
        <v>31656</v>
      </c>
      <c r="C41" s="5" t="n">
        <f aca="false">DAYS360(B41,$C$2)/360</f>
        <v>23.1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30</v>
      </c>
      <c r="B42" s="36" t="n">
        <v>31360</v>
      </c>
      <c r="C42" s="5" t="n">
        <f aca="false">DAYS360(B42,$C$2)/360</f>
        <v>23.9222222222222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>x</v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30</v>
      </c>
      <c r="B43" s="36" t="n">
        <v>29717</v>
      </c>
      <c r="C43" s="5" t="n">
        <f aca="false">DAYS360(B43,$C$2)/360</f>
        <v>28.4166666666667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30</v>
      </c>
      <c r="B44" s="36" t="n">
        <v>31878</v>
      </c>
      <c r="C44" s="5" t="n">
        <f aca="false">DAYS360(B44,$C$2)/360</f>
        <v>22.5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29300</v>
      </c>
      <c r="C45" s="5" t="n">
        <f aca="false">DAYS360(B45,$C$2)/360</f>
        <v>29.558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29</v>
      </c>
      <c r="B46" s="36" t="n">
        <v>28946</v>
      </c>
      <c r="C46" s="5" t="n">
        <f aca="false">DAYS360(B46,$C$2)/360</f>
        <v>30.5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>x</v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30</v>
      </c>
      <c r="B47" s="36" t="n">
        <v>31187</v>
      </c>
      <c r="C47" s="5" t="n">
        <f aca="false">DAYS360(B47,$C$2)/360</f>
        <v>24.3916666666667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>x</v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30</v>
      </c>
      <c r="B48" s="36" t="n">
        <v>30048</v>
      </c>
      <c r="C48" s="5" t="n">
        <f aca="false">DAYS360(B48,$C$2)/360</f>
        <v>27.51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>x</v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29</v>
      </c>
      <c r="B49" s="36" t="n">
        <v>31335</v>
      </c>
      <c r="C49" s="5" t="n">
        <f aca="false">DAYS360(B49,$C$2)/360</f>
        <v>23.9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>x</v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6" t="n">
        <v>31018</v>
      </c>
      <c r="C50" s="5" t="n">
        <f aca="false">DAYS360(B50,$C$2)/360</f>
        <v>24.8583333333333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>x</v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29</v>
      </c>
      <c r="B51" s="36" t="n">
        <v>31077</v>
      </c>
      <c r="C51" s="5" t="n">
        <f aca="false">DAYS360(B51,$C$2)/360</f>
        <v>24.6972222222222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>x</v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30</v>
      </c>
      <c r="B52" s="36" t="n">
        <v>31281</v>
      </c>
      <c r="C52" s="5" t="n">
        <f aca="false">DAYS360(B52,$C$2)/360</f>
        <v>24.13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>x</v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6" t="n">
        <v>32047</v>
      </c>
      <c r="C53" s="5" t="n">
        <f aca="false">DAYS360(B53,$C$2)/360</f>
        <v>22.038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>x</v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6" t="n">
        <v>31630</v>
      </c>
      <c r="C54" s="5" t="n">
        <f aca="false">DAYS360(B54,$C$2)/360</f>
        <v>23.1805555555556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30</v>
      </c>
      <c r="B55" s="36" t="n">
        <v>29647</v>
      </c>
      <c r="C55" s="5" t="n">
        <f aca="false">DAYS360(B55,$C$2)/360</f>
        <v>28.6083333333333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>x</v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29</v>
      </c>
      <c r="B56" s="36" t="n">
        <v>31730</v>
      </c>
      <c r="C56" s="5" t="n">
        <f aca="false">DAYS360(B56,$C$2)/360</f>
        <v>22.9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>x</v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29</v>
      </c>
      <c r="B57" s="36" t="n">
        <v>29494</v>
      </c>
      <c r="C57" s="5" t="n">
        <f aca="false">DAYS360(B57,$C$2)/360</f>
        <v>29.030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>x</v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30</v>
      </c>
      <c r="B58" s="36" t="n">
        <v>30105</v>
      </c>
      <c r="C58" s="5" t="n">
        <f aca="false">DAYS360(B58,$C$2)/360</f>
        <v>27.355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>x</v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30</v>
      </c>
      <c r="B59" s="36" t="n">
        <v>29546</v>
      </c>
      <c r="C59" s="5" t="n">
        <f aca="false">DAYS360(B59,$C$2)/360</f>
        <v>28.8888888888889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>x</v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30</v>
      </c>
      <c r="B60" s="36" t="n">
        <v>32231</v>
      </c>
      <c r="C60" s="5" t="n">
        <f aca="false">DAYS360(B60,$C$2)/360</f>
        <v>21.5333333333333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>x</v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29</v>
      </c>
      <c r="B61" s="36" t="n">
        <v>31788</v>
      </c>
      <c r="C61" s="5" t="n">
        <f aca="false">DAYS360(B61,$C$2)/360</f>
        <v>22.75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30</v>
      </c>
      <c r="B62" s="36" t="n">
        <v>31320</v>
      </c>
      <c r="C62" s="5" t="n">
        <f aca="false">DAYS360(B62,$C$2)/360</f>
        <v>24.0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>x</v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30</v>
      </c>
      <c r="B63" s="36" t="n">
        <v>27800</v>
      </c>
      <c r="C63" s="5" t="n">
        <f aca="false">DAYS360(B63,$C$2)/360</f>
        <v>33.66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>x</v>
      </c>
    </row>
    <row r="64" customFormat="false" ht="12.75" hidden="false" customHeight="false" outlineLevel="0" collapsed="false">
      <c r="A64" s="1" t="s">
        <v>30</v>
      </c>
      <c r="B64" s="36" t="n">
        <v>29259</v>
      </c>
      <c r="C64" s="5" t="n">
        <f aca="false">DAYS360(B64,$C$2)/360</f>
        <v>29.675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>x</v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30</v>
      </c>
      <c r="B65" s="36" t="n">
        <v>32132</v>
      </c>
      <c r="C65" s="5" t="n">
        <f aca="false">DAYS360(B65,$C$2)/360</f>
        <v>21.8055555555556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>x</v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9</v>
      </c>
      <c r="B66" s="36" t="n">
        <v>30617</v>
      </c>
      <c r="C66" s="5" t="n">
        <f aca="false">DAYS360(B66,$C$2)/360</f>
        <v>25.952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30</v>
      </c>
      <c r="B67" s="36" t="n">
        <v>29690</v>
      </c>
      <c r="C67" s="5" t="n">
        <f aca="false">DAYS360(B67,$C$2)/360</f>
        <v>28.491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>x</v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29</v>
      </c>
      <c r="B68" s="36" t="n">
        <v>29743</v>
      </c>
      <c r="C68" s="5" t="n">
        <f aca="false">DAYS360(B68,$C$2)/360</f>
        <v>28.347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>x</v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9</v>
      </c>
      <c r="B69" s="36" t="n">
        <v>31752</v>
      </c>
      <c r="C69" s="5" t="n">
        <f aca="false">DAYS360(B69,$C$2)/360</f>
        <v>22.8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>x</v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30</v>
      </c>
      <c r="B70" s="36" t="n">
        <v>31843</v>
      </c>
      <c r="C70" s="5" t="n">
        <f aca="false">DAYS360(B70,$C$2)/360</f>
        <v>22.5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30</v>
      </c>
      <c r="B71" s="36" t="n">
        <v>30976</v>
      </c>
      <c r="C71" s="5" t="n">
        <f aca="false">DAYS360(B71,$C$2)/360</f>
        <v>24.9722222222222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>x</v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30</v>
      </c>
      <c r="B72" s="36" t="n">
        <v>30260</v>
      </c>
      <c r="C72" s="5" t="n">
        <f aca="false">DAYS360(B72,$C$2)/360</f>
        <v>26.9333333333333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>x</v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30</v>
      </c>
      <c r="B73" s="36" t="n">
        <v>29402</v>
      </c>
      <c r="C73" s="5" t="n">
        <f aca="false">DAYS360(B73,$C$2)/360</f>
        <v>29.2805555555556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>x</v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30</v>
      </c>
      <c r="B74" s="36" t="n">
        <v>29889</v>
      </c>
      <c r="C74" s="5" t="n">
        <f aca="false">DAYS360(B74,$C$2)/360</f>
        <v>27.9472222222222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>x</v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30</v>
      </c>
      <c r="B75" s="36" t="n">
        <v>27892</v>
      </c>
      <c r="C75" s="5" t="n">
        <f aca="false">DAYS360(B75,$C$2)/360</f>
        <v>33.413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>x</v>
      </c>
    </row>
    <row r="76" customFormat="false" ht="12.75" hidden="false" customHeight="false" outlineLevel="0" collapsed="false">
      <c r="A76" s="1" t="s">
        <v>29</v>
      </c>
      <c r="B76" s="36" t="n">
        <v>29001</v>
      </c>
      <c r="C76" s="5" t="n">
        <f aca="false">DAYS360(B76,$C$2)/360</f>
        <v>30.37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>x</v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0</v>
      </c>
      <c r="B1" s="34" t="s">
        <v>0</v>
      </c>
      <c r="C1" s="35" t="n">
        <f aca="false">AVERAGE(C3:C999)</f>
        <v>26.1355158730159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3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8</v>
      </c>
      <c r="K1" s="6" t="n">
        <f aca="false">COUNTIF(K3:K999,"x")</f>
        <v>6</v>
      </c>
      <c r="L1" s="6" t="n">
        <f aca="false">COUNTIF(L3:L999,"x")</f>
        <v>5</v>
      </c>
      <c r="M1" s="6" t="n">
        <f aca="false">COUNTIF(M3:M999,"x")</f>
        <v>4</v>
      </c>
      <c r="N1" s="6" t="n">
        <f aca="false">COUNTIF(N3:N999,"x")</f>
        <v>6</v>
      </c>
      <c r="O1" s="6" t="n">
        <f aca="false">COUNTIF(O3:O999,"x")</f>
        <v>6</v>
      </c>
      <c r="P1" s="6" t="n">
        <f aca="false">COUNTIF(P3:P999,"x")</f>
        <v>2</v>
      </c>
      <c r="Q1" s="6" t="n">
        <f aca="false">COUNTIF(Q3:Q999,"x")</f>
        <v>3</v>
      </c>
      <c r="R1" s="6" t="n">
        <f aca="false">COUNTIF(R3:R999,"x")</f>
        <v>2</v>
      </c>
      <c r="S1" s="6" t="n">
        <f aca="false">COUNTIF(S3:S999,"x")</f>
        <v>8</v>
      </c>
      <c r="T1" s="6" t="n">
        <f aca="false">COUNTIF(T3:T999,"x")</f>
        <v>1</v>
      </c>
      <c r="U1" s="6" t="n">
        <f aca="false">COUNTIF(U3:U999,"x")</f>
        <v>0</v>
      </c>
      <c r="V1" s="6" t="n">
        <f aca="false">COUNTIF(V3:V999,"x")</f>
        <v>1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5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1</v>
      </c>
    </row>
    <row r="2" customFormat="false" ht="12.75" hidden="false" customHeight="false" outlineLevel="0" collapsed="false">
      <c r="A2" s="1" t="s">
        <v>27</v>
      </c>
      <c r="B2" s="1" t="s">
        <v>28</v>
      </c>
      <c r="C2" s="36" t="n">
        <v>4046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30</v>
      </c>
      <c r="B3" s="36" t="n">
        <v>31916</v>
      </c>
      <c r="C3" s="5" t="n">
        <f aca="false">DAYS360(B3,$C$2)/360</f>
        <v>23.394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>x</v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30</v>
      </c>
      <c r="B4" s="36" t="n">
        <v>31226</v>
      </c>
      <c r="C4" s="5" t="n">
        <f aca="false">DAYS360(B4,$C$2)/360</f>
        <v>25.2861111111111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30</v>
      </c>
      <c r="B5" s="36" t="n">
        <v>31591</v>
      </c>
      <c r="C5" s="5" t="n">
        <f aca="false">DAYS360(B5,$C$2)/360</f>
        <v>24.2861111111111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>x</v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29</v>
      </c>
      <c r="B6" s="36" t="n">
        <v>30524</v>
      </c>
      <c r="C6" s="5" t="n">
        <f aca="false">DAYS360(B6,$C$2)/360</f>
        <v>27.20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29</v>
      </c>
      <c r="B7" s="36" t="n">
        <v>31477</v>
      </c>
      <c r="C7" s="5" t="n">
        <f aca="false">DAYS360(B7,$C$2)/360</f>
        <v>24.5972222222222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>x</v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30</v>
      </c>
      <c r="B8" s="36" t="n">
        <v>31369</v>
      </c>
      <c r="C8" s="5" t="n">
        <f aca="false">DAYS360(B8,$C$2)/360</f>
        <v>24.8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30</v>
      </c>
      <c r="B9" s="36" t="n">
        <v>31430</v>
      </c>
      <c r="C9" s="5" t="n">
        <f aca="false">DAYS360(B9,$C$2)/360</f>
        <v>24.730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29</v>
      </c>
      <c r="B10" s="36" t="n">
        <v>31114</v>
      </c>
      <c r="C10" s="5" t="n">
        <f aca="false">DAYS360(B10,$C$2)/360</f>
        <v>25.5916666666667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>x</v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30</v>
      </c>
      <c r="B11" s="36" t="n">
        <v>30138</v>
      </c>
      <c r="C11" s="5" t="n">
        <f aca="false">DAYS360(B11,$C$2)/360</f>
        <v>28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>x</v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29</v>
      </c>
      <c r="B12" s="36" t="n">
        <v>32345</v>
      </c>
      <c r="C12" s="5" t="n">
        <f aca="false">DAYS360(B12,$C$2)/360</f>
        <v>22.22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29</v>
      </c>
      <c r="B13" s="36" t="n">
        <v>32239</v>
      </c>
      <c r="C13" s="5" t="n">
        <f aca="false">DAYS360(B13,$C$2)/360</f>
        <v>22.51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30</v>
      </c>
      <c r="B14" s="36" t="n">
        <v>31749</v>
      </c>
      <c r="C14" s="5" t="n">
        <f aca="false">DAYS360(B14,$C$2)/360</f>
        <v>23.85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>x</v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29</v>
      </c>
      <c r="B15" s="36" t="n">
        <v>31815</v>
      </c>
      <c r="C15" s="5" t="n">
        <f aca="false">DAYS360(B15,$C$2)/360</f>
        <v>23.67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>x</v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30</v>
      </c>
      <c r="B16" s="36" t="n">
        <v>28864</v>
      </c>
      <c r="C16" s="5" t="n">
        <f aca="false">DAYS360(B16,$C$2)/360</f>
        <v>31.7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>x</v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29</v>
      </c>
      <c r="B17" s="36" t="n">
        <v>31536</v>
      </c>
      <c r="C17" s="5" t="n">
        <f aca="false">DAYS360(B17,$C$2)/360</f>
        <v>24.4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29</v>
      </c>
      <c r="B18" s="36" t="n">
        <v>30142</v>
      </c>
      <c r="C18" s="5" t="n">
        <f aca="false">DAYS360(B18,$C$2)/360</f>
        <v>28.2527777777778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30</v>
      </c>
      <c r="B19" s="36" t="n">
        <v>32113</v>
      </c>
      <c r="C19" s="5" t="n">
        <f aca="false">DAYS360(B19,$C$2)/360</f>
        <v>22.8583333333333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>x</v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30</v>
      </c>
      <c r="B20" s="36" t="n">
        <v>31567</v>
      </c>
      <c r="C20" s="5" t="n">
        <f aca="false">DAYS360(B20,$C$2)/360</f>
        <v>24.3527777777778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29</v>
      </c>
      <c r="B21" s="36" t="n">
        <v>31543</v>
      </c>
      <c r="C21" s="5" t="n">
        <f aca="false">DAYS360(B21,$C$2)/360</f>
        <v>24.4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30</v>
      </c>
      <c r="B22" s="36" t="n">
        <v>30834</v>
      </c>
      <c r="C22" s="5" t="n">
        <f aca="false">DAYS360(B22,$C$2)/360</f>
        <v>26.3611111111111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>x</v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29</v>
      </c>
      <c r="B23" s="36" t="n">
        <v>32373</v>
      </c>
      <c r="C23" s="5" t="n">
        <f aca="false">DAYS360(B23,$C$2)/360</f>
        <v>22.14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>x</v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29</v>
      </c>
      <c r="B24" s="36" t="n">
        <v>30724</v>
      </c>
      <c r="C24" s="5" t="n">
        <f aca="false">DAYS360(B24,$C$2)/360</f>
        <v>26.6638888888889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>x</v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30</v>
      </c>
      <c r="B25" s="36" t="n">
        <v>31802</v>
      </c>
      <c r="C25" s="5" t="n">
        <f aca="false">DAYS360(B25,$C$2)/360</f>
        <v>23.7111111111111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29</v>
      </c>
      <c r="B26" s="36" t="n">
        <v>31294</v>
      </c>
      <c r="C26" s="5" t="n">
        <f aca="false">DAYS360(B26,$C$2)/360</f>
        <v>25.10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29</v>
      </c>
      <c r="B27" s="36" t="n">
        <v>30061</v>
      </c>
      <c r="C27" s="5" t="n">
        <f aca="false">DAYS360(B27,$C$2)/360</f>
        <v>28.4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30</v>
      </c>
      <c r="B28" s="36" t="n">
        <v>29462</v>
      </c>
      <c r="C28" s="5" t="n">
        <f aca="false">DAYS360(B28,$C$2)/360</f>
        <v>30.116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>x</v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30</v>
      </c>
      <c r="B29" s="36" t="n">
        <v>29584</v>
      </c>
      <c r="C29" s="5" t="n">
        <f aca="false">DAYS360(B29,$C$2)/360</f>
        <v>29.78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29</v>
      </c>
      <c r="B30" s="36" t="n">
        <v>32407</v>
      </c>
      <c r="C30" s="5" t="n">
        <f aca="false">DAYS360(B30,$C$2)/360</f>
        <v>22.055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30</v>
      </c>
      <c r="B31" s="36" t="n">
        <v>28880</v>
      </c>
      <c r="C31" s="5" t="n">
        <f aca="false">DAYS360(B31,$C$2)/360</f>
        <v>31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>x</v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30</v>
      </c>
      <c r="B32" s="36" t="n">
        <v>31461</v>
      </c>
      <c r="C32" s="5" t="n">
        <f aca="false">DAYS360(B32,$C$2)/360</f>
        <v>24.6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29</v>
      </c>
      <c r="B33" s="36" t="n">
        <v>31685</v>
      </c>
      <c r="C33" s="5" t="n">
        <f aca="false">DAYS360(B33,$C$2)/360</f>
        <v>24.0305555555556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>x</v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29</v>
      </c>
      <c r="B34" s="36" t="n">
        <v>32031</v>
      </c>
      <c r="C34" s="5" t="n">
        <f aca="false">DAYS360(B34,$C$2)/360</f>
        <v>23.0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>x</v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30</v>
      </c>
      <c r="B35" s="36" t="n">
        <v>31707</v>
      </c>
      <c r="C35" s="5" t="n">
        <f aca="false">DAYS360(B35,$C$2)/360</f>
        <v>23.969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>x</v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30</v>
      </c>
      <c r="B36" s="36" t="n">
        <v>28877</v>
      </c>
      <c r="C36" s="5" t="n">
        <f aca="false">DAYS360(B36,$C$2)/360</f>
        <v>31.7194444444444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>x</v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30</v>
      </c>
      <c r="B37" s="36" t="n">
        <v>31057</v>
      </c>
      <c r="C37" s="5" t="n">
        <f aca="false">DAYS360(B37,$C$2)/360</f>
        <v>25.752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>x</v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29</v>
      </c>
      <c r="B38" s="36" t="n">
        <v>30592</v>
      </c>
      <c r="C38" s="5" t="n">
        <f aca="false">DAYS360(B38,$C$2)/360</f>
        <v>27.022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>x</v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29</v>
      </c>
      <c r="B39" s="36" t="n">
        <v>31071</v>
      </c>
      <c r="C39" s="5" t="n">
        <f aca="false">DAYS360(B39,$C$2)/360</f>
        <v>25.7138888888889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29</v>
      </c>
      <c r="B40" s="36" t="n">
        <v>31245</v>
      </c>
      <c r="C40" s="5" t="n">
        <f aca="false">DAYS360(B40,$C$2)/360</f>
        <v>25.233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>x</v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29</v>
      </c>
      <c r="B41" s="36" t="n">
        <v>30350</v>
      </c>
      <c r="C41" s="5" t="n">
        <f aca="false">DAYS360(B41,$C$2)/360</f>
        <v>27.688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>x</v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30</v>
      </c>
      <c r="B42" s="36" t="n">
        <v>30048</v>
      </c>
      <c r="C42" s="5" t="n">
        <f aca="false">DAYS360(B42,$C$2)/360</f>
        <v>28.511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>x</v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29</v>
      </c>
      <c r="B43" s="36" t="n">
        <v>30068</v>
      </c>
      <c r="C43" s="5" t="n">
        <f aca="false">DAYS360(B43,$C$2)/360</f>
        <v>28.4555555555556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29</v>
      </c>
      <c r="B44" s="36" t="n">
        <v>31728</v>
      </c>
      <c r="C44" s="5" t="n">
        <f aca="false">DAYS360(B44,$C$2)/360</f>
        <v>23.9138888888889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>x</v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30</v>
      </c>
      <c r="B45" s="36" t="n">
        <v>31515</v>
      </c>
      <c r="C45" s="5" t="n">
        <f aca="false">DAYS360(B45,$C$2)/360</f>
        <v>24.494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>x</v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30</v>
      </c>
      <c r="B46" s="36" t="n">
        <v>32177</v>
      </c>
      <c r="C46" s="5" t="n">
        <f aca="false">DAYS360(B46,$C$2)/360</f>
        <v>22.6861111111111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>x</v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29</v>
      </c>
      <c r="B47" s="36" t="n">
        <v>31732</v>
      </c>
      <c r="C47" s="5" t="n">
        <f aca="false">DAYS360(B47,$C$2)/360</f>
        <v>23.902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29</v>
      </c>
      <c r="B48" s="36" t="n">
        <v>31714</v>
      </c>
      <c r="C48" s="5" t="n">
        <f aca="false">DAYS360(B48,$C$2)/360</f>
        <v>23.95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30</v>
      </c>
      <c r="B49" s="36" t="n">
        <v>30999</v>
      </c>
      <c r="C49" s="5" t="n">
        <f aca="false">DAYS360(B49,$C$2)/360</f>
        <v>25.91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>x</v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29</v>
      </c>
      <c r="B50" s="36" t="n">
        <v>28065</v>
      </c>
      <c r="C50" s="5" t="n">
        <f aca="false">DAYS360(B50,$C$2)/360</f>
        <v>33.94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>x</v>
      </c>
    </row>
    <row r="51" customFormat="false" ht="12.75" hidden="false" customHeight="false" outlineLevel="0" collapsed="false">
      <c r="A51" s="1" t="s">
        <v>30</v>
      </c>
      <c r="B51" s="36" t="n">
        <v>31281</v>
      </c>
      <c r="C51" s="5" t="n">
        <f aca="false">DAYS360(B51,$C$2)/360</f>
        <v>25.1361111111111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>x</v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30</v>
      </c>
      <c r="B52" s="36" t="n">
        <v>30476</v>
      </c>
      <c r="C52" s="5" t="n">
        <f aca="false">DAYS360(B52,$C$2)/360</f>
        <v>27.3388888888889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>x</v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29</v>
      </c>
      <c r="B53" s="36" t="n">
        <v>30370</v>
      </c>
      <c r="C53" s="5" t="n">
        <f aca="false">DAYS360(B53,$C$2)/360</f>
        <v>27.6333333333333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29</v>
      </c>
      <c r="B54" s="36" t="n">
        <v>32065</v>
      </c>
      <c r="C54" s="5" t="n">
        <f aca="false">DAYS360(B54,$C$2)/360</f>
        <v>22.9888888888889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>x</v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30</v>
      </c>
      <c r="B55" s="36" t="n">
        <v>30136</v>
      </c>
      <c r="C55" s="5" t="n">
        <f aca="false">DAYS360(B55,$C$2)/360</f>
        <v>28.2694444444444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30</v>
      </c>
      <c r="B56" s="36" t="n">
        <v>28577</v>
      </c>
      <c r="C56" s="5" t="n">
        <f aca="false">DAYS360(B56,$C$2)/360</f>
        <v>32.5361111111111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>x</v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30</v>
      </c>
      <c r="B57" s="36" t="n">
        <v>31731</v>
      </c>
      <c r="C57" s="5" t="n">
        <f aca="false">DAYS360(B57,$C$2)/360</f>
        <v>23.905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30</v>
      </c>
      <c r="B58" s="36" t="n">
        <v>31026</v>
      </c>
      <c r="C58" s="5" t="n">
        <f aca="false">DAYS360(B58,$C$2)/360</f>
        <v>25.83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>x</v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29</v>
      </c>
      <c r="B59" s="36" t="n">
        <v>30880</v>
      </c>
      <c r="C59" s="5" t="n">
        <f aca="false">DAYS360(B59,$C$2)/360</f>
        <v>26.233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30</v>
      </c>
      <c r="B60" s="36" t="n">
        <v>31465</v>
      </c>
      <c r="C60" s="5" t="n">
        <f aca="false">DAYS360(B60,$C$2)/360</f>
        <v>24.6361111111111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>x</v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30</v>
      </c>
      <c r="B61" s="36" t="n">
        <v>30075</v>
      </c>
      <c r="C61" s="5" t="n">
        <f aca="false">DAYS360(B61,$C$2)/360</f>
        <v>28.4361111111111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>x</v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30</v>
      </c>
      <c r="B62" s="36" t="n">
        <v>28944</v>
      </c>
      <c r="C62" s="5" t="n">
        <f aca="false">DAYS360(B62,$C$2)/360</f>
        <v>31.5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>x</v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29</v>
      </c>
      <c r="B63" s="36" t="n">
        <v>28887</v>
      </c>
      <c r="C63" s="5" t="n">
        <f aca="false">DAYS360(B63,$C$2)/360</f>
        <v>31.694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>x</v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29</v>
      </c>
      <c r="B64" s="36" t="n">
        <v>30159</v>
      </c>
      <c r="C64" s="5" t="n">
        <f aca="false">DAYS360(B64,$C$2)/360</f>
        <v>28.20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>x</v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29</v>
      </c>
      <c r="B65" s="36" t="n">
        <v>30811</v>
      </c>
      <c r="C65" s="5" t="n">
        <f aca="false">DAYS360(B65,$C$2)/360</f>
        <v>26.422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>x</v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29</v>
      </c>
      <c r="B66" s="36" t="n">
        <v>30956</v>
      </c>
      <c r="C66" s="5" t="n">
        <f aca="false">DAYS360(B66,$C$2)/360</f>
        <v>26.027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>x</v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30</v>
      </c>
      <c r="B67" s="36" t="n">
        <v>31112</v>
      </c>
      <c r="C67" s="5" t="n">
        <f aca="false">DAYS360(B67,$C$2)/360</f>
        <v>25.5972222222222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30</v>
      </c>
      <c r="B68" s="36" t="n">
        <v>30848</v>
      </c>
      <c r="C68" s="5" t="n">
        <f aca="false">DAYS360(B68,$C$2)/360</f>
        <v>26.322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>x</v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29</v>
      </c>
      <c r="B69" s="36" t="n">
        <v>32451</v>
      </c>
      <c r="C69" s="5" t="n">
        <f aca="false">DAYS360(B69,$C$2)/360</f>
        <v>21.9361111111111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>x</v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30</v>
      </c>
      <c r="B70" s="36" t="n">
        <v>30932</v>
      </c>
      <c r="C70" s="5" t="n">
        <f aca="false">DAYS360(B70,$C$2)/360</f>
        <v>26.0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>x</v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30</v>
      </c>
      <c r="B71" s="36" t="n">
        <v>30608</v>
      </c>
      <c r="C71" s="5" t="n">
        <f aca="false">DAYS360(B71,$C$2)/360</f>
        <v>26.9777777777778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>x</v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30</v>
      </c>
      <c r="B72" s="36" t="n">
        <v>30097</v>
      </c>
      <c r="C72" s="5" t="n">
        <f aca="false">DAYS360(B72,$C$2)/360</f>
        <v>28.375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>x</v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</cp:lastModifiedBy>
  <dcterms:modified xsi:type="dcterms:W3CDTF">2013-10-18T16:22:13Z</dcterms:modified>
  <cp:revision>0</cp:revision>
  <dc:subject/>
  <dc:title/>
</cp:coreProperties>
</file>