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5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1"/>
  </bookViews>
  <sheets>
    <sheet name="Riepilogo" sheetId="1" state="visible" r:id="rId2"/>
    <sheet name="20" sheetId="2" state="visible" r:id="rId3"/>
    <sheet name="100" sheetId="3" state="visible" r:id="rId4"/>
    <sheet name="50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Numero e percentuale di campioni per classe</t>
  </si>
  <si>
    <t xml:space="preserve">&gt;</t>
  </si>
  <si>
    <t xml:space="preserve">&lt; 230</t>
  </si>
  <si>
    <t xml:space="preserve">230-38</t>
  </si>
  <si>
    <t xml:space="preserve">238-46</t>
  </si>
  <si>
    <t xml:space="preserve">246-54</t>
  </si>
  <si>
    <t xml:space="preserve">254-62</t>
  </si>
  <si>
    <t xml:space="preserve">262-70</t>
  </si>
  <si>
    <t xml:space="preserve">270-78</t>
  </si>
  <si>
    <t xml:space="preserve">&gt; 278</t>
  </si>
  <si>
    <t xml:space="preserve">Totale 20 campioni</t>
  </si>
  <si>
    <t xml:space="preserve">numero di campioni per classe</t>
  </si>
  <si>
    <t xml:space="preserve">percentuale di campioni per classe (n/N)</t>
  </si>
  <si>
    <r>
      <rPr>
        <sz val="11"/>
        <rFont val="Arial"/>
        <family val="2"/>
      </rPr>
      <t xml:space="preserve">n/N/</t>
    </r>
    <r>
      <rPr>
        <sz val="11"/>
        <rFont val="Symbol"/>
        <family val="1"/>
        <charset val="2"/>
      </rPr>
      <t xml:space="preserve">D</t>
    </r>
  </si>
  <si>
    <t xml:space="preserve">Se le classi sono troppo ristrette il grafico perde chiarezza</t>
  </si>
  <si>
    <t xml:space="preserve">percentuale di campioni per classe</t>
  </si>
  <si>
    <t xml:space="preserve">Aumentando il numero di valori si può ridurre l'ampiezza delle classi</t>
  </si>
  <si>
    <t xml:space="preserve">Confronto, con tre diversi numeri di campioni</t>
  </si>
  <si>
    <t xml:space="preserve">Con infiniti campion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0.0%"/>
    <numFmt numFmtId="168" formatCode="0.000"/>
    <numFmt numFmtId="169" formatCode="0%"/>
    <numFmt numFmtId="170" formatCode="#,##0.00"/>
    <numFmt numFmtId="171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8"/>
      <name val="Arial"/>
      <family val="0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11"/>
      <name val="Arial"/>
      <family val="2"/>
    </font>
    <font>
      <sz val="11"/>
      <name val="Symbol"/>
      <family val="1"/>
      <charset val="2"/>
    </font>
    <font>
      <sz val="14"/>
      <name val="Arial"/>
      <family val="2"/>
    </font>
    <font>
      <b val="true"/>
      <sz val="10.8"/>
      <color rgb="FF000000"/>
      <name val="Arial"/>
      <family val="2"/>
    </font>
    <font>
      <sz val="9"/>
      <color rgb="FFFFFFFF"/>
      <name val="Arial"/>
      <family val="2"/>
    </font>
    <font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11"/>
      <color rgb="FF000000"/>
      <name val="Arial"/>
      <family val="0"/>
    </font>
    <font>
      <sz val="9"/>
      <color rgb="FF000000"/>
      <name val="Arial"/>
      <family val="0"/>
    </font>
    <font>
      <sz val="10"/>
      <color rgb="FF000000"/>
      <name val="Arial"/>
      <family val="0"/>
    </font>
    <font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Arial"/>
              </a:defRPr>
            </a:pPr>
            <a:r>
              <a:rPr b="1" sz="1080" spc="-1" strike="noStrike">
                <a:solidFill>
                  <a:srgbClr val="000000"/>
                </a:solidFill>
                <a:latin typeface="Arial"/>
              </a:rPr>
              <a:t>500</a:t>
            </a:r>
          </a:p>
        </c:rich>
      </c:tx>
      <c:layout>
        <c:manualLayout>
          <c:xMode val="edge"/>
          <c:yMode val="edge"/>
          <c:x val="0.86836535330511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925591735321"/>
          <c:w val="0.93503744708564"/>
          <c:h val="0.96730744082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:$Z$4</c:f>
              <c:strCache>
                <c:ptCount val="26"/>
                <c:pt idx="0">
                  <c:v/>
                </c:pt>
                <c:pt idx="1">
                  <c:v>230</c:v>
                </c:pt>
                <c:pt idx="2">
                  <c:v>232</c:v>
                </c:pt>
                <c:pt idx="3">
                  <c:v>234</c:v>
                </c:pt>
                <c:pt idx="4">
                  <c:v>236</c:v>
                </c:pt>
                <c:pt idx="5">
                  <c:v>238</c:v>
                </c:pt>
                <c:pt idx="6">
                  <c:v>240</c:v>
                </c:pt>
                <c:pt idx="7">
                  <c:v>242</c:v>
                </c:pt>
                <c:pt idx="8">
                  <c:v>244</c:v>
                </c:pt>
                <c:pt idx="9">
                  <c:v>246</c:v>
                </c:pt>
                <c:pt idx="10">
                  <c:v>248</c:v>
                </c:pt>
                <c:pt idx="11">
                  <c:v>250</c:v>
                </c:pt>
                <c:pt idx="12">
                  <c:v>252</c:v>
                </c:pt>
                <c:pt idx="13">
                  <c:v>254</c:v>
                </c:pt>
                <c:pt idx="14">
                  <c:v>256</c:v>
                </c:pt>
                <c:pt idx="15">
                  <c:v>258</c:v>
                </c:pt>
                <c:pt idx="16">
                  <c:v>260</c:v>
                </c:pt>
                <c:pt idx="17">
                  <c:v>262</c:v>
                </c:pt>
                <c:pt idx="18">
                  <c:v>264</c:v>
                </c:pt>
                <c:pt idx="19">
                  <c:v>266</c:v>
                </c:pt>
                <c:pt idx="20">
                  <c:v>268</c:v>
                </c:pt>
                <c:pt idx="21">
                  <c:v>270</c:v>
                </c:pt>
                <c:pt idx="22">
                  <c:v>272</c:v>
                </c:pt>
                <c:pt idx="23">
                  <c:v>274</c:v>
                </c:pt>
                <c:pt idx="24">
                  <c:v>276</c:v>
                </c:pt>
                <c:pt idx="25">
                  <c:v>278</c:v>
                </c:pt>
              </c:strCache>
            </c:strRef>
          </c:cat>
          <c:val>
            <c:numRef>
              <c:f>Riepilogo!$B$14:$AA$14</c:f>
              <c:numCache>
                <c:formatCode>General</c:formatCode>
                <c:ptCount val="26"/>
              </c:numCache>
            </c:numRef>
          </c:val>
        </c:ser>
        <c:gapWidth val="0"/>
        <c:overlap val="0"/>
        <c:axId val="5255644"/>
        <c:axId val="5671257"/>
      </c:barChart>
      <c:catAx>
        <c:axId val="52556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671257"/>
        <c:crossesAt val="0"/>
        <c:auto val="1"/>
        <c:lblAlgn val="ctr"/>
        <c:lblOffset val="100"/>
        <c:noMultiLvlLbl val="0"/>
      </c:catAx>
      <c:valAx>
        <c:axId val="5671257"/>
        <c:scaling>
          <c:orientation val="minMax"/>
          <c:max val="6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
troppe classi</a:t>
            </a:r>
          </a:p>
        </c:rich>
      </c:tx>
      <c:layout>
        <c:manualLayout>
          <c:xMode val="edge"/>
          <c:yMode val="edge"/>
          <c:x val="0.757082383588408"/>
          <c:y val="0.0959728033472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497907949791"/>
          <c:w val="0.933083686095734"/>
          <c:h val="0.96678870292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:$Z$4</c:f>
              <c:strCache>
                <c:ptCount val="26"/>
                <c:pt idx="0">
                  <c:v/>
                </c:pt>
                <c:pt idx="1">
                  <c:v>230</c:v>
                </c:pt>
                <c:pt idx="2">
                  <c:v>232</c:v>
                </c:pt>
                <c:pt idx="3">
                  <c:v>234</c:v>
                </c:pt>
                <c:pt idx="4">
                  <c:v>236</c:v>
                </c:pt>
                <c:pt idx="5">
                  <c:v>238</c:v>
                </c:pt>
                <c:pt idx="6">
                  <c:v>240</c:v>
                </c:pt>
                <c:pt idx="7">
                  <c:v>242</c:v>
                </c:pt>
                <c:pt idx="8">
                  <c:v>244</c:v>
                </c:pt>
                <c:pt idx="9">
                  <c:v>246</c:v>
                </c:pt>
                <c:pt idx="10">
                  <c:v>248</c:v>
                </c:pt>
                <c:pt idx="11">
                  <c:v>250</c:v>
                </c:pt>
                <c:pt idx="12">
                  <c:v>252</c:v>
                </c:pt>
                <c:pt idx="13">
                  <c:v>254</c:v>
                </c:pt>
                <c:pt idx="14">
                  <c:v>256</c:v>
                </c:pt>
                <c:pt idx="15">
                  <c:v>258</c:v>
                </c:pt>
                <c:pt idx="16">
                  <c:v>260</c:v>
                </c:pt>
                <c:pt idx="17">
                  <c:v>262</c:v>
                </c:pt>
                <c:pt idx="18">
                  <c:v>264</c:v>
                </c:pt>
                <c:pt idx="19">
                  <c:v>266</c:v>
                </c:pt>
                <c:pt idx="20">
                  <c:v>268</c:v>
                </c:pt>
                <c:pt idx="21">
                  <c:v>270</c:v>
                </c:pt>
                <c:pt idx="22">
                  <c:v>272</c:v>
                </c:pt>
                <c:pt idx="23">
                  <c:v>274</c:v>
                </c:pt>
                <c:pt idx="24">
                  <c:v>276</c:v>
                </c:pt>
                <c:pt idx="25">
                  <c:v>278</c:v>
                </c:pt>
              </c:strCache>
            </c:strRef>
          </c:cat>
          <c:val>
            <c:numRef>
              <c:f>Riepilogo!$B$12:$AA$12</c:f>
              <c:numCache>
                <c:formatCode>General</c:formatCode>
                <c:ptCount val="26"/>
              </c:numCache>
            </c:numRef>
          </c:val>
        </c:ser>
        <c:gapWidth val="0"/>
        <c:overlap val="0"/>
        <c:axId val="60047070"/>
        <c:axId val="70325385"/>
      </c:barChart>
      <c:catAx>
        <c:axId val="600470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325385"/>
        <c:crossesAt val="0"/>
        <c:auto val="1"/>
        <c:lblAlgn val="ctr"/>
        <c:lblOffset val="100"/>
        <c:noMultiLvlLbl val="0"/>
      </c:catAx>
      <c:valAx>
        <c:axId val="70325385"/>
        <c:scaling>
          <c:orientation val="minMax"/>
          <c:max val="0.06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7070"/>
        <c:crossesAt val="1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100
</a:t>
            </a:r>
          </a:p>
        </c:rich>
      </c:tx>
      <c:layout>
        <c:manualLayout>
          <c:xMode val="edge"/>
          <c:yMode val="edge"/>
          <c:x val="0.868365353305112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27710843374"/>
          <c:y val="0.0252386556819668"/>
          <c:w val="0.928606317160534"/>
          <c:h val="0.9744998038446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B$18:$O$18</c:f>
              <c:strCache>
                <c:ptCount val="14"/>
                <c:pt idx="0">
                  <c:v>230</c:v>
                </c:pt>
                <c:pt idx="1">
                  <c:v>234</c:v>
                </c:pt>
                <c:pt idx="2">
                  <c:v>238</c:v>
                </c:pt>
                <c:pt idx="3">
                  <c:v>242</c:v>
                </c:pt>
                <c:pt idx="4">
                  <c:v>246</c:v>
                </c:pt>
                <c:pt idx="5">
                  <c:v>250</c:v>
                </c:pt>
                <c:pt idx="6">
                  <c:v>254</c:v>
                </c:pt>
                <c:pt idx="7">
                  <c:v>258</c:v>
                </c:pt>
                <c:pt idx="8">
                  <c:v>262</c:v>
                </c:pt>
                <c:pt idx="9">
                  <c:v>266</c:v>
                </c:pt>
                <c:pt idx="10">
                  <c:v>270</c:v>
                </c:pt>
                <c:pt idx="11">
                  <c:v>274</c:v>
                </c:pt>
                <c:pt idx="12">
                  <c:v>278</c:v>
                </c:pt>
                <c:pt idx="13">
                  <c:v>&gt;</c:v>
                </c:pt>
              </c:strCache>
            </c:strRef>
          </c:cat>
          <c:val>
            <c:numRef>
              <c:f>Riepilogo!$B$20:$O$20</c:f>
              <c:numCache>
                <c:formatCode>General</c:formatCode>
                <c:ptCount val="14"/>
              </c:numCache>
            </c:numRef>
          </c:val>
        </c:ser>
        <c:gapWidth val="0"/>
        <c:overlap val="0"/>
        <c:axId val="53354091"/>
        <c:axId val="87294862"/>
      </c:barChart>
      <c:catAx>
        <c:axId val="533540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4862"/>
        <c:crossesAt val="0"/>
        <c:auto val="1"/>
        <c:lblAlgn val="ctr"/>
        <c:lblOffset val="100"/>
        <c:noMultiLvlLbl val="0"/>
      </c:catAx>
      <c:valAx>
        <c:axId val="87294862"/>
        <c:scaling>
          <c:orientation val="minMax"/>
          <c:max val="24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4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100
</a:t>
            </a:r>
          </a:p>
        </c:rich>
      </c:tx>
      <c:layout>
        <c:manualLayout>
          <c:xMode val="edge"/>
          <c:yMode val="edge"/>
          <c:x val="0.868365353305112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540996469204"/>
          <c:w val="0.933083686095734"/>
          <c:h val="0.966784359879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B$18:$O$18</c:f>
              <c:strCache>
                <c:ptCount val="14"/>
                <c:pt idx="0">
                  <c:v>230</c:v>
                </c:pt>
                <c:pt idx="1">
                  <c:v>234</c:v>
                </c:pt>
                <c:pt idx="2">
                  <c:v>238</c:v>
                </c:pt>
                <c:pt idx="3">
                  <c:v>242</c:v>
                </c:pt>
                <c:pt idx="4">
                  <c:v>246</c:v>
                </c:pt>
                <c:pt idx="5">
                  <c:v>250</c:v>
                </c:pt>
                <c:pt idx="6">
                  <c:v>254</c:v>
                </c:pt>
                <c:pt idx="7">
                  <c:v>258</c:v>
                </c:pt>
                <c:pt idx="8">
                  <c:v>262</c:v>
                </c:pt>
                <c:pt idx="9">
                  <c:v>266</c:v>
                </c:pt>
                <c:pt idx="10">
                  <c:v>270</c:v>
                </c:pt>
                <c:pt idx="11">
                  <c:v>274</c:v>
                </c:pt>
                <c:pt idx="12">
                  <c:v>278</c:v>
                </c:pt>
                <c:pt idx="13">
                  <c:v>&gt;</c:v>
                </c:pt>
              </c:strCache>
            </c:strRef>
          </c:cat>
          <c:val>
            <c:numRef>
              <c:f>Riepilogo!$B$22:$O$22</c:f>
              <c:numCache>
                <c:formatCode>General</c:formatCode>
                <c:ptCount val="14"/>
              </c:numCache>
            </c:numRef>
          </c:val>
        </c:ser>
        <c:gapWidth val="0"/>
        <c:overlap val="0"/>
        <c:axId val="337362"/>
        <c:axId val="7207199"/>
      </c:barChart>
      <c:catAx>
        <c:axId val="3373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99"/>
        <c:crossesAt val="0"/>
        <c:auto val="1"/>
        <c:lblAlgn val="ctr"/>
        <c:lblOffset val="100"/>
        <c:noMultiLvlLbl val="0"/>
      </c:catAx>
      <c:valAx>
        <c:axId val="7207199"/>
        <c:scaling>
          <c:orientation val="minMax"/>
          <c:max val="0.06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62"/>
        <c:crossesAt val="1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500</a:t>
            </a:r>
          </a:p>
        </c:rich>
      </c:tx>
      <c:layout>
        <c:manualLayout>
          <c:xMode val="edge"/>
          <c:yMode val="edge"/>
          <c:x val="0.866248778899381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636600455878"/>
          <c:y val="0.0329540996469204"/>
          <c:w val="0.937235428199284"/>
          <c:h val="0.966784359879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:$Z$4</c:f>
              <c:strCache>
                <c:ptCount val="26"/>
                <c:pt idx="0">
                  <c:v/>
                </c:pt>
                <c:pt idx="1">
                  <c:v>230</c:v>
                </c:pt>
                <c:pt idx="2">
                  <c:v>232</c:v>
                </c:pt>
                <c:pt idx="3">
                  <c:v>234</c:v>
                </c:pt>
                <c:pt idx="4">
                  <c:v>236</c:v>
                </c:pt>
                <c:pt idx="5">
                  <c:v>238</c:v>
                </c:pt>
                <c:pt idx="6">
                  <c:v>240</c:v>
                </c:pt>
                <c:pt idx="7">
                  <c:v>242</c:v>
                </c:pt>
                <c:pt idx="8">
                  <c:v>244</c:v>
                </c:pt>
                <c:pt idx="9">
                  <c:v>246</c:v>
                </c:pt>
                <c:pt idx="10">
                  <c:v>248</c:v>
                </c:pt>
                <c:pt idx="11">
                  <c:v>250</c:v>
                </c:pt>
                <c:pt idx="12">
                  <c:v>252</c:v>
                </c:pt>
                <c:pt idx="13">
                  <c:v>254</c:v>
                </c:pt>
                <c:pt idx="14">
                  <c:v>256</c:v>
                </c:pt>
                <c:pt idx="15">
                  <c:v>258</c:v>
                </c:pt>
                <c:pt idx="16">
                  <c:v>260</c:v>
                </c:pt>
                <c:pt idx="17">
                  <c:v>262</c:v>
                </c:pt>
                <c:pt idx="18">
                  <c:v>264</c:v>
                </c:pt>
                <c:pt idx="19">
                  <c:v>266</c:v>
                </c:pt>
                <c:pt idx="20">
                  <c:v>268</c:v>
                </c:pt>
                <c:pt idx="21">
                  <c:v>270</c:v>
                </c:pt>
                <c:pt idx="22">
                  <c:v>272</c:v>
                </c:pt>
                <c:pt idx="23">
                  <c:v>274</c:v>
                </c:pt>
                <c:pt idx="24">
                  <c:v>276</c:v>
                </c:pt>
                <c:pt idx="25">
                  <c:v>278</c:v>
                </c:pt>
              </c:strCache>
            </c:strRef>
          </c:cat>
          <c:val>
            <c:numRef>
              <c:f>Riepilogo!$B$15:$AA$15</c:f>
              <c:numCache>
                <c:formatCode>General</c:formatCode>
                <c:ptCount val="26"/>
              </c:numCache>
            </c:numRef>
          </c:val>
        </c:ser>
        <c:gapWidth val="0"/>
        <c:overlap val="0"/>
        <c:axId val="33994316"/>
        <c:axId val="32098861"/>
      </c:barChart>
      <c:catAx>
        <c:axId val="339943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2098861"/>
        <c:crossesAt val="0"/>
        <c:auto val="1"/>
        <c:lblAlgn val="ctr"/>
        <c:lblOffset val="100"/>
        <c:noMultiLvlLbl val="0"/>
      </c:catAx>
      <c:valAx>
        <c:axId val="32098861"/>
        <c:scaling>
          <c:orientation val="minMax"/>
          <c:max val="0.12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4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500</a:t>
            </a:r>
          </a:p>
        </c:rich>
      </c:tx>
      <c:layout>
        <c:manualLayout>
          <c:xMode val="edge"/>
          <c:yMode val="edge"/>
          <c:x val="0.866248778899381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540996469204"/>
          <c:w val="0.933083686095734"/>
          <c:h val="0.966784359879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:$Z$4</c:f>
              <c:strCache>
                <c:ptCount val="26"/>
                <c:pt idx="0">
                  <c:v/>
                </c:pt>
                <c:pt idx="1">
                  <c:v>230</c:v>
                </c:pt>
                <c:pt idx="2">
                  <c:v>232</c:v>
                </c:pt>
                <c:pt idx="3">
                  <c:v>234</c:v>
                </c:pt>
                <c:pt idx="4">
                  <c:v>236</c:v>
                </c:pt>
                <c:pt idx="5">
                  <c:v>238</c:v>
                </c:pt>
                <c:pt idx="6">
                  <c:v>240</c:v>
                </c:pt>
                <c:pt idx="7">
                  <c:v>242</c:v>
                </c:pt>
                <c:pt idx="8">
                  <c:v>244</c:v>
                </c:pt>
                <c:pt idx="9">
                  <c:v>246</c:v>
                </c:pt>
                <c:pt idx="10">
                  <c:v>248</c:v>
                </c:pt>
                <c:pt idx="11">
                  <c:v>250</c:v>
                </c:pt>
                <c:pt idx="12">
                  <c:v>252</c:v>
                </c:pt>
                <c:pt idx="13">
                  <c:v>254</c:v>
                </c:pt>
                <c:pt idx="14">
                  <c:v>256</c:v>
                </c:pt>
                <c:pt idx="15">
                  <c:v>258</c:v>
                </c:pt>
                <c:pt idx="16">
                  <c:v>260</c:v>
                </c:pt>
                <c:pt idx="17">
                  <c:v>262</c:v>
                </c:pt>
                <c:pt idx="18">
                  <c:v>264</c:v>
                </c:pt>
                <c:pt idx="19">
                  <c:v>266</c:v>
                </c:pt>
                <c:pt idx="20">
                  <c:v>268</c:v>
                </c:pt>
                <c:pt idx="21">
                  <c:v>270</c:v>
                </c:pt>
                <c:pt idx="22">
                  <c:v>272</c:v>
                </c:pt>
                <c:pt idx="23">
                  <c:v>274</c:v>
                </c:pt>
                <c:pt idx="24">
                  <c:v>276</c:v>
                </c:pt>
                <c:pt idx="25">
                  <c:v>278</c:v>
                </c:pt>
              </c:strCache>
            </c:strRef>
          </c:cat>
          <c:val>
            <c:numRef>
              <c:f>Riepilogo!$B$16:$AA$16</c:f>
              <c:numCache>
                <c:formatCode>General</c:formatCode>
                <c:ptCount val="26"/>
              </c:numCache>
            </c:numRef>
          </c:val>
        </c:ser>
        <c:gapWidth val="0"/>
        <c:overlap val="0"/>
        <c:axId val="63508653"/>
        <c:axId val="57294560"/>
      </c:barChart>
      <c:catAx>
        <c:axId val="635086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294560"/>
        <c:crossesAt val="0"/>
        <c:auto val="1"/>
        <c:lblAlgn val="ctr"/>
        <c:lblOffset val="100"/>
        <c:noMultiLvlLbl val="0"/>
      </c:catAx>
      <c:valAx>
        <c:axId val="57294560"/>
        <c:scaling>
          <c:orientation val="minMax"/>
          <c:max val="0.06"/>
          <c:min val="0"/>
        </c:scaling>
        <c:delete val="0"/>
        <c:axPos val="l"/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653"/>
        <c:crossesAt val="1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
</a:t>
            </a:r>
          </a:p>
        </c:rich>
      </c:tx>
      <c:layout>
        <c:manualLayout>
          <c:xMode val="edge"/>
          <c:yMode val="edge"/>
          <c:x val="0.892868772386845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497907949791"/>
          <c:w val="0.934060566590687"/>
          <c:h val="0.96678870292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B$26:$I$26</c:f>
              <c:strCache>
                <c:ptCount val="8"/>
                <c:pt idx="0">
                  <c:v>&lt; 230</c:v>
                </c:pt>
                <c:pt idx="1">
                  <c:v>230-38</c:v>
                </c:pt>
                <c:pt idx="2">
                  <c:v>238-46</c:v>
                </c:pt>
                <c:pt idx="3">
                  <c:v>246-54</c:v>
                </c:pt>
                <c:pt idx="4">
                  <c:v>254-62</c:v>
                </c:pt>
                <c:pt idx="5">
                  <c:v>262-70</c:v>
                </c:pt>
                <c:pt idx="6">
                  <c:v>270-78</c:v>
                </c:pt>
                <c:pt idx="7">
                  <c:v>&gt; 278</c:v>
                </c:pt>
              </c:strCache>
            </c:strRef>
          </c:cat>
          <c:val>
            <c:numRef>
              <c:f>Riepilogo!$B$29:$I$29</c:f>
              <c:numCache>
                <c:formatCode>General</c:formatCode>
                <c:ptCount val="8"/>
              </c:numCache>
            </c:numRef>
          </c:val>
        </c:ser>
        <c:gapWidth val="0"/>
        <c:overlap val="0"/>
        <c:axId val="76294402"/>
        <c:axId val="15827841"/>
      </c:barChart>
      <c:catAx>
        <c:axId val="7629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7841"/>
        <c:crossesAt val="0"/>
        <c:auto val="1"/>
        <c:lblAlgn val="ctr"/>
        <c:lblOffset val="100"/>
        <c:noMultiLvlLbl val="0"/>
      </c:catAx>
      <c:valAx>
        <c:axId val="15827841"/>
        <c:scaling>
          <c:orientation val="minMax"/>
          <c:max val="0.06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402"/>
        <c:crossesAt val="1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100
</a:t>
            </a:r>
          </a:p>
        </c:rich>
      </c:tx>
      <c:layout>
        <c:manualLayout>
          <c:xMode val="edge"/>
          <c:yMode val="edge"/>
          <c:x val="0.868365353305112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497907949791"/>
          <c:w val="0.933083686095734"/>
          <c:h val="0.96678870292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B$18:$O$18</c:f>
              <c:strCache>
                <c:ptCount val="14"/>
                <c:pt idx="0">
                  <c:v>230</c:v>
                </c:pt>
                <c:pt idx="1">
                  <c:v>234</c:v>
                </c:pt>
                <c:pt idx="2">
                  <c:v>238</c:v>
                </c:pt>
                <c:pt idx="3">
                  <c:v>242</c:v>
                </c:pt>
                <c:pt idx="4">
                  <c:v>246</c:v>
                </c:pt>
                <c:pt idx="5">
                  <c:v>250</c:v>
                </c:pt>
                <c:pt idx="6">
                  <c:v>254</c:v>
                </c:pt>
                <c:pt idx="7">
                  <c:v>258</c:v>
                </c:pt>
                <c:pt idx="8">
                  <c:v>262</c:v>
                </c:pt>
                <c:pt idx="9">
                  <c:v>266</c:v>
                </c:pt>
                <c:pt idx="10">
                  <c:v>270</c:v>
                </c:pt>
                <c:pt idx="11">
                  <c:v>274</c:v>
                </c:pt>
                <c:pt idx="12">
                  <c:v>278</c:v>
                </c:pt>
                <c:pt idx="13">
                  <c:v>&gt;</c:v>
                </c:pt>
              </c:strCache>
            </c:strRef>
          </c:cat>
          <c:val>
            <c:numRef>
              <c:f>Riepilogo!$B$22:$O$22</c:f>
              <c:numCache>
                <c:formatCode>General</c:formatCode>
                <c:ptCount val="14"/>
              </c:numCache>
            </c:numRef>
          </c:val>
        </c:ser>
        <c:gapWidth val="0"/>
        <c:overlap val="0"/>
        <c:axId val="18282012"/>
        <c:axId val="6490751"/>
      </c:barChart>
      <c:catAx>
        <c:axId val="182820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51"/>
        <c:crossesAt val="0"/>
        <c:auto val="1"/>
        <c:lblAlgn val="ctr"/>
        <c:lblOffset val="100"/>
        <c:noMultiLvlLbl val="0"/>
      </c:catAx>
      <c:valAx>
        <c:axId val="6490751"/>
        <c:scaling>
          <c:orientation val="minMax"/>
          <c:max val="0.06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2012"/>
        <c:crossesAt val="1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500</a:t>
            </a:r>
          </a:p>
        </c:rich>
      </c:tx>
      <c:layout>
        <c:manualLayout>
          <c:xMode val="edge"/>
          <c:yMode val="edge"/>
          <c:x val="0.866248778899381"/>
          <c:y val="0.0529550209205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497907949791"/>
          <c:w val="0.933083686095734"/>
          <c:h val="0.96678870292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:$Z$4</c:f>
              <c:strCache>
                <c:ptCount val="26"/>
                <c:pt idx="0">
                  <c:v/>
                </c:pt>
                <c:pt idx="1">
                  <c:v>230</c:v>
                </c:pt>
                <c:pt idx="2">
                  <c:v>232</c:v>
                </c:pt>
                <c:pt idx="3">
                  <c:v>234</c:v>
                </c:pt>
                <c:pt idx="4">
                  <c:v>236</c:v>
                </c:pt>
                <c:pt idx="5">
                  <c:v>238</c:v>
                </c:pt>
                <c:pt idx="6">
                  <c:v>240</c:v>
                </c:pt>
                <c:pt idx="7">
                  <c:v>242</c:v>
                </c:pt>
                <c:pt idx="8">
                  <c:v>244</c:v>
                </c:pt>
                <c:pt idx="9">
                  <c:v>246</c:v>
                </c:pt>
                <c:pt idx="10">
                  <c:v>248</c:v>
                </c:pt>
                <c:pt idx="11">
                  <c:v>250</c:v>
                </c:pt>
                <c:pt idx="12">
                  <c:v>252</c:v>
                </c:pt>
                <c:pt idx="13">
                  <c:v>254</c:v>
                </c:pt>
                <c:pt idx="14">
                  <c:v>256</c:v>
                </c:pt>
                <c:pt idx="15">
                  <c:v>258</c:v>
                </c:pt>
                <c:pt idx="16">
                  <c:v>260</c:v>
                </c:pt>
                <c:pt idx="17">
                  <c:v>262</c:v>
                </c:pt>
                <c:pt idx="18">
                  <c:v>264</c:v>
                </c:pt>
                <c:pt idx="19">
                  <c:v>266</c:v>
                </c:pt>
                <c:pt idx="20">
                  <c:v>268</c:v>
                </c:pt>
                <c:pt idx="21">
                  <c:v>270</c:v>
                </c:pt>
                <c:pt idx="22">
                  <c:v>272</c:v>
                </c:pt>
                <c:pt idx="23">
                  <c:v>274</c:v>
                </c:pt>
                <c:pt idx="24">
                  <c:v>276</c:v>
                </c:pt>
                <c:pt idx="25">
                  <c:v>278</c:v>
                </c:pt>
              </c:strCache>
            </c:strRef>
          </c:cat>
          <c:val>
            <c:numRef>
              <c:f>Riepilogo!$B$16:$AA$16</c:f>
              <c:numCache>
                <c:formatCode>General</c:formatCode>
                <c:ptCount val="26"/>
              </c:numCache>
            </c:numRef>
          </c:val>
        </c:ser>
        <c:gapWidth val="0"/>
        <c:overlap val="0"/>
        <c:axId val="74361573"/>
        <c:axId val="4846682"/>
      </c:barChart>
      <c:catAx>
        <c:axId val="743615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46682"/>
        <c:crossesAt val="0"/>
        <c:auto val="1"/>
        <c:lblAlgn val="ctr"/>
        <c:lblOffset val="100"/>
        <c:noMultiLvlLbl val="0"/>
      </c:catAx>
      <c:valAx>
        <c:axId val="4846682"/>
        <c:scaling>
          <c:orientation val="minMax"/>
          <c:max val="0.06"/>
          <c:min val="0"/>
        </c:scaling>
        <c:delete val="0"/>
        <c:axPos val="l"/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1573"/>
        <c:crossesAt val="1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100
</a:t>
            </a:r>
          </a:p>
        </c:rich>
      </c:tx>
      <c:layout>
        <c:manualLayout>
          <c:xMode val="edge"/>
          <c:yMode val="edge"/>
          <c:x val="0.868365353305112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925591735321"/>
          <c:w val="0.93503744708564"/>
          <c:h val="0.96730744082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B$18:$O$18</c:f>
              <c:strCache>
                <c:ptCount val="14"/>
                <c:pt idx="0">
                  <c:v>230</c:v>
                </c:pt>
                <c:pt idx="1">
                  <c:v>234</c:v>
                </c:pt>
                <c:pt idx="2">
                  <c:v>238</c:v>
                </c:pt>
                <c:pt idx="3">
                  <c:v>242</c:v>
                </c:pt>
                <c:pt idx="4">
                  <c:v>246</c:v>
                </c:pt>
                <c:pt idx="5">
                  <c:v>250</c:v>
                </c:pt>
                <c:pt idx="6">
                  <c:v>254</c:v>
                </c:pt>
                <c:pt idx="7">
                  <c:v>258</c:v>
                </c:pt>
                <c:pt idx="8">
                  <c:v>262</c:v>
                </c:pt>
                <c:pt idx="9">
                  <c:v>266</c:v>
                </c:pt>
                <c:pt idx="10">
                  <c:v>270</c:v>
                </c:pt>
                <c:pt idx="11">
                  <c:v>274</c:v>
                </c:pt>
                <c:pt idx="12">
                  <c:v>278</c:v>
                </c:pt>
                <c:pt idx="13">
                  <c:v>&gt;</c:v>
                </c:pt>
              </c:strCache>
            </c:strRef>
          </c:cat>
          <c:val>
            <c:numRef>
              <c:f>Riepilogo!$B$21:$O$21</c:f>
              <c:numCache>
                <c:formatCode>General</c:formatCode>
                <c:ptCount val="14"/>
              </c:numCache>
            </c:numRef>
          </c:val>
        </c:ser>
        <c:gapWidth val="0"/>
        <c:overlap val="0"/>
        <c:axId val="9424265"/>
        <c:axId val="61456952"/>
      </c:barChart>
      <c:catAx>
        <c:axId val="94242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952"/>
        <c:crossesAt val="0"/>
        <c:auto val="1"/>
        <c:lblAlgn val="ctr"/>
        <c:lblOffset val="100"/>
        <c:noMultiLvlLbl val="0"/>
      </c:catAx>
      <c:valAx>
        <c:axId val="61456952"/>
        <c:scaling>
          <c:orientation val="minMax"/>
          <c:max val="0.24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65"/>
        <c:crossesAt val="1"/>
        <c:crossBetween val="midCat"/>
        <c:majorUnit val="0.0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auss</a:t>
            </a:r>
          </a:p>
        </c:rich>
      </c:tx>
      <c:layout>
        <c:manualLayout>
          <c:xMode val="edge"/>
          <c:yMode val="edge"/>
          <c:x val="0.830592640833605"/>
          <c:y val="0.0529550209205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"/>
          <c:w val="0.933083686095734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K$31:$BI$31</c:f>
              <c:strCache>
                <c:ptCount val="51"/>
                <c:pt idx="0">
                  <c:v>229</c:v>
                </c:pt>
                <c:pt idx="1">
                  <c:v>230</c:v>
                </c:pt>
                <c:pt idx="2">
                  <c:v>231</c:v>
                </c:pt>
                <c:pt idx="3">
                  <c:v>232</c:v>
                </c:pt>
                <c:pt idx="4">
                  <c:v>233</c:v>
                </c:pt>
                <c:pt idx="5">
                  <c:v>234</c:v>
                </c:pt>
                <c:pt idx="6">
                  <c:v>235</c:v>
                </c:pt>
                <c:pt idx="7">
                  <c:v>236</c:v>
                </c:pt>
                <c:pt idx="8">
                  <c:v>237</c:v>
                </c:pt>
                <c:pt idx="9">
                  <c:v>238</c:v>
                </c:pt>
                <c:pt idx="10">
                  <c:v>239</c:v>
                </c:pt>
                <c:pt idx="11">
                  <c:v>240</c:v>
                </c:pt>
                <c:pt idx="12">
                  <c:v>241</c:v>
                </c:pt>
                <c:pt idx="13">
                  <c:v>242</c:v>
                </c:pt>
                <c:pt idx="14">
                  <c:v>243</c:v>
                </c:pt>
                <c:pt idx="15">
                  <c:v>244</c:v>
                </c:pt>
                <c:pt idx="16">
                  <c:v>245</c:v>
                </c:pt>
                <c:pt idx="17">
                  <c:v>246</c:v>
                </c:pt>
                <c:pt idx="18">
                  <c:v>247</c:v>
                </c:pt>
                <c:pt idx="19">
                  <c:v>248</c:v>
                </c:pt>
                <c:pt idx="20">
                  <c:v>249</c:v>
                </c:pt>
                <c:pt idx="21">
                  <c:v>250</c:v>
                </c:pt>
                <c:pt idx="22">
                  <c:v>251</c:v>
                </c:pt>
                <c:pt idx="23">
                  <c:v>252</c:v>
                </c:pt>
                <c:pt idx="24">
                  <c:v>253</c:v>
                </c:pt>
                <c:pt idx="25">
                  <c:v>254</c:v>
                </c:pt>
                <c:pt idx="26">
                  <c:v>255</c:v>
                </c:pt>
                <c:pt idx="27">
                  <c:v>256</c:v>
                </c:pt>
                <c:pt idx="28">
                  <c:v>257</c:v>
                </c:pt>
                <c:pt idx="29">
                  <c:v>258</c:v>
                </c:pt>
                <c:pt idx="30">
                  <c:v>259</c:v>
                </c:pt>
                <c:pt idx="31">
                  <c:v>260</c:v>
                </c:pt>
                <c:pt idx="32">
                  <c:v>261</c:v>
                </c:pt>
                <c:pt idx="33">
                  <c:v>262</c:v>
                </c:pt>
                <c:pt idx="34">
                  <c:v>263</c:v>
                </c:pt>
                <c:pt idx="35">
                  <c:v>264</c:v>
                </c:pt>
                <c:pt idx="36">
                  <c:v>265</c:v>
                </c:pt>
                <c:pt idx="37">
                  <c:v>266</c:v>
                </c:pt>
                <c:pt idx="38">
                  <c:v>267</c:v>
                </c:pt>
                <c:pt idx="39">
                  <c:v>268</c:v>
                </c:pt>
                <c:pt idx="40">
                  <c:v>269</c:v>
                </c:pt>
                <c:pt idx="41">
                  <c:v>270</c:v>
                </c:pt>
                <c:pt idx="42">
                  <c:v>271</c:v>
                </c:pt>
                <c:pt idx="43">
                  <c:v>272</c:v>
                </c:pt>
                <c:pt idx="44">
                  <c:v>273</c:v>
                </c:pt>
                <c:pt idx="45">
                  <c:v>274</c:v>
                </c:pt>
                <c:pt idx="46">
                  <c:v>275</c:v>
                </c:pt>
                <c:pt idx="47">
                  <c:v>276</c:v>
                </c:pt>
                <c:pt idx="48">
                  <c:v>277</c:v>
                </c:pt>
                <c:pt idx="49">
                  <c:v>278</c:v>
                </c:pt>
                <c:pt idx="50">
                  <c:v>279</c:v>
                </c:pt>
              </c:strCache>
            </c:strRef>
          </c:cat>
          <c:val>
            <c:numRef>
              <c:f>Riepilogo!$L$32:$BJ$3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75858"/>
        <c:axId val="27875106"/>
      </c:lineChart>
      <c:catAx>
        <c:axId val="389758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7875106"/>
        <c:crossesAt val="0"/>
        <c:auto val="1"/>
        <c:lblAlgn val="ctr"/>
        <c:lblOffset val="100"/>
        <c:noMultiLvlLbl val="0"/>
      </c:catAx>
      <c:valAx>
        <c:axId val="27875106"/>
        <c:scaling>
          <c:orientation val="minMax"/>
          <c:max val="0.06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5858"/>
        <c:crossesAt val="1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
troppe classi</a:t>
            </a:r>
          </a:p>
        </c:rich>
      </c:tx>
      <c:layout>
        <c:manualLayout>
          <c:xMode val="edge"/>
          <c:yMode val="edge"/>
          <c:x val="0.757082383588408"/>
          <c:y val="0.0959728033472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497907949791"/>
          <c:w val="0.933083686095734"/>
          <c:h val="0.96678870292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:$Z$4</c:f>
              <c:strCache>
                <c:ptCount val="26"/>
                <c:pt idx="0">
                  <c:v/>
                </c:pt>
                <c:pt idx="1">
                  <c:v>230</c:v>
                </c:pt>
                <c:pt idx="2">
                  <c:v>232</c:v>
                </c:pt>
                <c:pt idx="3">
                  <c:v>234</c:v>
                </c:pt>
                <c:pt idx="4">
                  <c:v>236</c:v>
                </c:pt>
                <c:pt idx="5">
                  <c:v>238</c:v>
                </c:pt>
                <c:pt idx="6">
                  <c:v>240</c:v>
                </c:pt>
                <c:pt idx="7">
                  <c:v>242</c:v>
                </c:pt>
                <c:pt idx="8">
                  <c:v>244</c:v>
                </c:pt>
                <c:pt idx="9">
                  <c:v>246</c:v>
                </c:pt>
                <c:pt idx="10">
                  <c:v>248</c:v>
                </c:pt>
                <c:pt idx="11">
                  <c:v>250</c:v>
                </c:pt>
                <c:pt idx="12">
                  <c:v>252</c:v>
                </c:pt>
                <c:pt idx="13">
                  <c:v>254</c:v>
                </c:pt>
                <c:pt idx="14">
                  <c:v>256</c:v>
                </c:pt>
                <c:pt idx="15">
                  <c:v>258</c:v>
                </c:pt>
                <c:pt idx="16">
                  <c:v>260</c:v>
                </c:pt>
                <c:pt idx="17">
                  <c:v>262</c:v>
                </c:pt>
                <c:pt idx="18">
                  <c:v>264</c:v>
                </c:pt>
                <c:pt idx="19">
                  <c:v>266</c:v>
                </c:pt>
                <c:pt idx="20">
                  <c:v>268</c:v>
                </c:pt>
                <c:pt idx="21">
                  <c:v>270</c:v>
                </c:pt>
                <c:pt idx="22">
                  <c:v>272</c:v>
                </c:pt>
                <c:pt idx="23">
                  <c:v>274</c:v>
                </c:pt>
                <c:pt idx="24">
                  <c:v>276</c:v>
                </c:pt>
                <c:pt idx="25">
                  <c:v>278</c:v>
                </c:pt>
              </c:strCache>
            </c:strRef>
          </c:cat>
          <c:val>
            <c:numRef>
              <c:f>Riepilogo!$B$10:$AA$10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32878749"/>
        <c:axId val="96759614"/>
      </c:barChart>
      <c:catAx>
        <c:axId val="328787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759614"/>
        <c:crossesAt val="0"/>
        <c:auto val="1"/>
        <c:lblAlgn val="ctr"/>
        <c:lblOffset val="100"/>
        <c:noMultiLvlLbl val="0"/>
      </c:catAx>
      <c:valAx>
        <c:axId val="96759614"/>
        <c:scaling>
          <c:orientation val="minMax"/>
          <c:max val="9.6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749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auss
probabilità cumulata</a:t>
            </a:r>
          </a:p>
        </c:rich>
      </c:tx>
      <c:layout>
        <c:manualLayout>
          <c:xMode val="edge"/>
          <c:yMode val="edge"/>
          <c:x val="0.158254640182351"/>
          <c:y val="0.0661610878661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63204168023"/>
          <c:y val="0.0329497907949791"/>
          <c:w val="0.934793226961902"/>
          <c:h val="0.966788702928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K$31:$BI$31</c:f>
              <c:strCache>
                <c:ptCount val="51"/>
                <c:pt idx="0">
                  <c:v>229</c:v>
                </c:pt>
                <c:pt idx="1">
                  <c:v>230</c:v>
                </c:pt>
                <c:pt idx="2">
                  <c:v>231</c:v>
                </c:pt>
                <c:pt idx="3">
                  <c:v>232</c:v>
                </c:pt>
                <c:pt idx="4">
                  <c:v>233</c:v>
                </c:pt>
                <c:pt idx="5">
                  <c:v>234</c:v>
                </c:pt>
                <c:pt idx="6">
                  <c:v>235</c:v>
                </c:pt>
                <c:pt idx="7">
                  <c:v>236</c:v>
                </c:pt>
                <c:pt idx="8">
                  <c:v>237</c:v>
                </c:pt>
                <c:pt idx="9">
                  <c:v>238</c:v>
                </c:pt>
                <c:pt idx="10">
                  <c:v>239</c:v>
                </c:pt>
                <c:pt idx="11">
                  <c:v>240</c:v>
                </c:pt>
                <c:pt idx="12">
                  <c:v>241</c:v>
                </c:pt>
                <c:pt idx="13">
                  <c:v>242</c:v>
                </c:pt>
                <c:pt idx="14">
                  <c:v>243</c:v>
                </c:pt>
                <c:pt idx="15">
                  <c:v>244</c:v>
                </c:pt>
                <c:pt idx="16">
                  <c:v>245</c:v>
                </c:pt>
                <c:pt idx="17">
                  <c:v>246</c:v>
                </c:pt>
                <c:pt idx="18">
                  <c:v>247</c:v>
                </c:pt>
                <c:pt idx="19">
                  <c:v>248</c:v>
                </c:pt>
                <c:pt idx="20">
                  <c:v>249</c:v>
                </c:pt>
                <c:pt idx="21">
                  <c:v>250</c:v>
                </c:pt>
                <c:pt idx="22">
                  <c:v>251</c:v>
                </c:pt>
                <c:pt idx="23">
                  <c:v>252</c:v>
                </c:pt>
                <c:pt idx="24">
                  <c:v>253</c:v>
                </c:pt>
                <c:pt idx="25">
                  <c:v>254</c:v>
                </c:pt>
                <c:pt idx="26">
                  <c:v>255</c:v>
                </c:pt>
                <c:pt idx="27">
                  <c:v>256</c:v>
                </c:pt>
                <c:pt idx="28">
                  <c:v>257</c:v>
                </c:pt>
                <c:pt idx="29">
                  <c:v>258</c:v>
                </c:pt>
                <c:pt idx="30">
                  <c:v>259</c:v>
                </c:pt>
                <c:pt idx="31">
                  <c:v>260</c:v>
                </c:pt>
                <c:pt idx="32">
                  <c:v>261</c:v>
                </c:pt>
                <c:pt idx="33">
                  <c:v>262</c:v>
                </c:pt>
                <c:pt idx="34">
                  <c:v>263</c:v>
                </c:pt>
                <c:pt idx="35">
                  <c:v>264</c:v>
                </c:pt>
                <c:pt idx="36">
                  <c:v>265</c:v>
                </c:pt>
                <c:pt idx="37">
                  <c:v>266</c:v>
                </c:pt>
                <c:pt idx="38">
                  <c:v>267</c:v>
                </c:pt>
                <c:pt idx="39">
                  <c:v>268</c:v>
                </c:pt>
                <c:pt idx="40">
                  <c:v>269</c:v>
                </c:pt>
                <c:pt idx="41">
                  <c:v>270</c:v>
                </c:pt>
                <c:pt idx="42">
                  <c:v>271</c:v>
                </c:pt>
                <c:pt idx="43">
                  <c:v>272</c:v>
                </c:pt>
                <c:pt idx="44">
                  <c:v>273</c:v>
                </c:pt>
                <c:pt idx="45">
                  <c:v>274</c:v>
                </c:pt>
                <c:pt idx="46">
                  <c:v>275</c:v>
                </c:pt>
                <c:pt idx="47">
                  <c:v>276</c:v>
                </c:pt>
                <c:pt idx="48">
                  <c:v>277</c:v>
                </c:pt>
                <c:pt idx="49">
                  <c:v>278</c:v>
                </c:pt>
                <c:pt idx="50">
                  <c:v>279</c:v>
                </c:pt>
              </c:strCache>
            </c:strRef>
          </c:cat>
          <c:val>
            <c:numRef>
              <c:f>Riepilogo!$L$33:$BJ$33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6657"/>
        <c:axId val="10285540"/>
      </c:lineChart>
      <c:catAx>
        <c:axId val="961665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0285540"/>
        <c:crossesAt val="0"/>
        <c:auto val="1"/>
        <c:lblAlgn val="ctr"/>
        <c:lblOffset val="100"/>
        <c:noMultiLvlLbl val="0"/>
      </c:catAx>
      <c:valAx>
        <c:axId val="10285540"/>
        <c:scaling>
          <c:orientation val="minMax"/>
          <c:max val="1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5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
</a:t>
            </a:r>
          </a:p>
        </c:rich>
      </c:tx>
      <c:layout>
        <c:manualLayout>
          <c:xMode val="edge"/>
          <c:yMode val="edge"/>
          <c:x val="0.892868772386845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27710843374"/>
          <c:y val="0.0252353556485356"/>
          <c:w val="0.929501790947574"/>
          <c:h val="0.9745031380753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B$26:$I$26</c:f>
              <c:strCache>
                <c:ptCount val="8"/>
                <c:pt idx="0">
                  <c:v>&lt; 230</c:v>
                </c:pt>
                <c:pt idx="1">
                  <c:v>230-38</c:v>
                </c:pt>
                <c:pt idx="2">
                  <c:v>238-46</c:v>
                </c:pt>
                <c:pt idx="3">
                  <c:v>246-54</c:v>
                </c:pt>
                <c:pt idx="4">
                  <c:v>254-62</c:v>
                </c:pt>
                <c:pt idx="5">
                  <c:v>262-70</c:v>
                </c:pt>
                <c:pt idx="6">
                  <c:v>270-78</c:v>
                </c:pt>
                <c:pt idx="7">
                  <c:v>&gt; 278</c:v>
                </c:pt>
              </c:strCache>
            </c:strRef>
          </c:cat>
          <c:val>
            <c:numRef>
              <c:f>Riepilogo!$B$27:$I$27</c:f>
              <c:numCache>
                <c:formatCode>General</c:formatCode>
                <c:ptCount val="8"/>
              </c:numCache>
            </c:numRef>
          </c:val>
        </c:ser>
        <c:gapWidth val="0"/>
        <c:overlap val="0"/>
        <c:axId val="76337797"/>
        <c:axId val="98939282"/>
      </c:barChart>
      <c:catAx>
        <c:axId val="7633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282"/>
        <c:crossesAt val="0"/>
        <c:auto val="1"/>
        <c:lblAlgn val="ctr"/>
        <c:lblOffset val="100"/>
        <c:noMultiLvlLbl val="0"/>
      </c:catAx>
      <c:valAx>
        <c:axId val="98939282"/>
        <c:scaling>
          <c:orientation val="minMax"/>
          <c:max val="9.6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797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
</a:t>
            </a:r>
          </a:p>
        </c:rich>
      </c:tx>
      <c:layout>
        <c:manualLayout>
          <c:xMode val="edge"/>
          <c:yMode val="edge"/>
          <c:x val="0.892868772386845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636600455878"/>
          <c:y val="0.0329497907949791"/>
          <c:w val="0.938130901986324"/>
          <c:h val="0.96678870292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B$26:$I$26</c:f>
              <c:strCache>
                <c:ptCount val="8"/>
                <c:pt idx="0">
                  <c:v>&lt; 230</c:v>
                </c:pt>
                <c:pt idx="1">
                  <c:v>230-38</c:v>
                </c:pt>
                <c:pt idx="2">
                  <c:v>238-46</c:v>
                </c:pt>
                <c:pt idx="3">
                  <c:v>246-54</c:v>
                </c:pt>
                <c:pt idx="4">
                  <c:v>254-62</c:v>
                </c:pt>
                <c:pt idx="5">
                  <c:v>262-70</c:v>
                </c:pt>
                <c:pt idx="6">
                  <c:v>270-78</c:v>
                </c:pt>
                <c:pt idx="7">
                  <c:v>&gt; 278</c:v>
                </c:pt>
              </c:strCache>
            </c:strRef>
          </c:cat>
          <c:val>
            <c:numRef>
              <c:f>Riepilogo!$B$28:$I$28</c:f>
              <c:numCache>
                <c:formatCode>General</c:formatCode>
                <c:ptCount val="8"/>
              </c:numCache>
            </c:numRef>
          </c:val>
        </c:ser>
        <c:gapWidth val="0"/>
        <c:overlap val="0"/>
        <c:axId val="22810014"/>
        <c:axId val="50332845"/>
      </c:barChart>
      <c:catAx>
        <c:axId val="2281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2845"/>
        <c:crossesAt val="0"/>
        <c:auto val="1"/>
        <c:lblAlgn val="ctr"/>
        <c:lblOffset val="100"/>
        <c:noMultiLvlLbl val="0"/>
      </c:catAx>
      <c:valAx>
        <c:axId val="50332845"/>
        <c:scaling>
          <c:orientation val="minMax"/>
          <c:max val="0.48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0014"/>
        <c:crossesAt val="1"/>
        <c:crossBetween val="midCat"/>
        <c:majorUnit val="0.08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
troppe classi</a:t>
            </a:r>
          </a:p>
        </c:rich>
      </c:tx>
      <c:layout>
        <c:manualLayout>
          <c:xMode val="edge"/>
          <c:yMode val="edge"/>
          <c:x val="0.757082383588408"/>
          <c:y val="0.0959728033472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636600455878"/>
          <c:y val="0.0329497907949791"/>
          <c:w val="0.937235428199284"/>
          <c:h val="0.96678870292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:$Z$4</c:f>
              <c:strCache>
                <c:ptCount val="26"/>
                <c:pt idx="0">
                  <c:v/>
                </c:pt>
                <c:pt idx="1">
                  <c:v>230</c:v>
                </c:pt>
                <c:pt idx="2">
                  <c:v>232</c:v>
                </c:pt>
                <c:pt idx="3">
                  <c:v>234</c:v>
                </c:pt>
                <c:pt idx="4">
                  <c:v>236</c:v>
                </c:pt>
                <c:pt idx="5">
                  <c:v>238</c:v>
                </c:pt>
                <c:pt idx="6">
                  <c:v>240</c:v>
                </c:pt>
                <c:pt idx="7">
                  <c:v>242</c:v>
                </c:pt>
                <c:pt idx="8">
                  <c:v>244</c:v>
                </c:pt>
                <c:pt idx="9">
                  <c:v>246</c:v>
                </c:pt>
                <c:pt idx="10">
                  <c:v>248</c:v>
                </c:pt>
                <c:pt idx="11">
                  <c:v>250</c:v>
                </c:pt>
                <c:pt idx="12">
                  <c:v>252</c:v>
                </c:pt>
                <c:pt idx="13">
                  <c:v>254</c:v>
                </c:pt>
                <c:pt idx="14">
                  <c:v>256</c:v>
                </c:pt>
                <c:pt idx="15">
                  <c:v>258</c:v>
                </c:pt>
                <c:pt idx="16">
                  <c:v>260</c:v>
                </c:pt>
                <c:pt idx="17">
                  <c:v>262</c:v>
                </c:pt>
                <c:pt idx="18">
                  <c:v>264</c:v>
                </c:pt>
                <c:pt idx="19">
                  <c:v>266</c:v>
                </c:pt>
                <c:pt idx="20">
                  <c:v>268</c:v>
                </c:pt>
                <c:pt idx="21">
                  <c:v>270</c:v>
                </c:pt>
                <c:pt idx="22">
                  <c:v>272</c:v>
                </c:pt>
                <c:pt idx="23">
                  <c:v>274</c:v>
                </c:pt>
                <c:pt idx="24">
                  <c:v>276</c:v>
                </c:pt>
                <c:pt idx="25">
                  <c:v>278</c:v>
                </c:pt>
              </c:strCache>
            </c:strRef>
          </c:cat>
          <c:val>
            <c:numRef>
              <c:f>Riepilogo!$B$11:$AA$11</c:f>
              <c:numCache>
                <c:formatCode>General</c:formatCode>
                <c:ptCount val="26"/>
              </c:numCache>
            </c:numRef>
          </c:val>
        </c:ser>
        <c:gapWidth val="0"/>
        <c:overlap val="0"/>
        <c:axId val="96921083"/>
        <c:axId val="549013"/>
      </c:barChart>
      <c:catAx>
        <c:axId val="969210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9013"/>
        <c:crossesAt val="0"/>
        <c:auto val="1"/>
        <c:lblAlgn val="ctr"/>
        <c:lblOffset val="100"/>
        <c:noMultiLvlLbl val="0"/>
      </c:catAx>
      <c:valAx>
        <c:axId val="549013"/>
        <c:scaling>
          <c:orientation val="minMax"/>
          <c:max val="0.12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1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
</a:t>
            </a:r>
          </a:p>
        </c:rich>
      </c:tx>
      <c:layout>
        <c:manualLayout>
          <c:xMode val="edge"/>
          <c:yMode val="edge"/>
          <c:x val="0.892868772386845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497907949791"/>
          <c:w val="0.934060566590687"/>
          <c:h val="0.96678870292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B$26:$I$26</c:f>
              <c:strCache>
                <c:ptCount val="8"/>
                <c:pt idx="0">
                  <c:v>&lt; 230</c:v>
                </c:pt>
                <c:pt idx="1">
                  <c:v>230-38</c:v>
                </c:pt>
                <c:pt idx="2">
                  <c:v>238-46</c:v>
                </c:pt>
                <c:pt idx="3">
                  <c:v>246-54</c:v>
                </c:pt>
                <c:pt idx="4">
                  <c:v>254-62</c:v>
                </c:pt>
                <c:pt idx="5">
                  <c:v>262-70</c:v>
                </c:pt>
                <c:pt idx="6">
                  <c:v>270-78</c:v>
                </c:pt>
                <c:pt idx="7">
                  <c:v>&gt; 278</c:v>
                </c:pt>
              </c:strCache>
            </c:strRef>
          </c:cat>
          <c:val>
            <c:numRef>
              <c:f>Riepilogo!$B$29:$I$29</c:f>
              <c:numCache>
                <c:formatCode>General</c:formatCode>
                <c:ptCount val="8"/>
              </c:numCache>
            </c:numRef>
          </c:val>
        </c:ser>
        <c:gapWidth val="0"/>
        <c:overlap val="0"/>
        <c:axId val="648125"/>
        <c:axId val="50410751"/>
      </c:barChart>
      <c:catAx>
        <c:axId val="64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0751"/>
        <c:crossesAt val="0"/>
        <c:auto val="1"/>
        <c:lblAlgn val="ctr"/>
        <c:lblOffset val="100"/>
        <c:noMultiLvlLbl val="0"/>
      </c:catAx>
      <c:valAx>
        <c:axId val="50410751"/>
        <c:scaling>
          <c:orientation val="minMax"/>
          <c:max val="0.06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5"/>
        <c:crossesAt val="1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2</xdr:row>
      <xdr:rowOff>0</xdr:rowOff>
    </xdr:from>
    <xdr:to>
      <xdr:col>12</xdr:col>
      <xdr:colOff>360</xdr:colOff>
      <xdr:row>118</xdr:row>
      <xdr:rowOff>161640</xdr:rowOff>
    </xdr:to>
    <xdr:graphicFrame>
      <xdr:nvGraphicFramePr>
        <xdr:cNvPr id="0" name="Chart 6"/>
        <xdr:cNvGraphicFramePr/>
      </xdr:nvGraphicFramePr>
      <xdr:xfrm>
        <a:off x="542880" y="1695456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82</xdr:row>
      <xdr:rowOff>0</xdr:rowOff>
    </xdr:from>
    <xdr:to>
      <xdr:col>24</xdr:col>
      <xdr:colOff>360</xdr:colOff>
      <xdr:row>98</xdr:row>
      <xdr:rowOff>162000</xdr:rowOff>
    </xdr:to>
    <xdr:graphicFrame>
      <xdr:nvGraphicFramePr>
        <xdr:cNvPr id="1" name="Chart 7"/>
        <xdr:cNvGraphicFramePr/>
      </xdr:nvGraphicFramePr>
      <xdr:xfrm>
        <a:off x="5366520" y="1368756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10880</xdr:colOff>
      <xdr:row>177</xdr:row>
      <xdr:rowOff>75960</xdr:rowOff>
    </xdr:from>
    <xdr:to>
      <xdr:col>23</xdr:col>
      <xdr:colOff>321840</xdr:colOff>
      <xdr:row>178</xdr:row>
      <xdr:rowOff>142920</xdr:rowOff>
    </xdr:to>
    <xdr:sp>
      <xdr:nvSpPr>
        <xdr:cNvPr id="2" name="Text Box 13"/>
        <xdr:cNvSpPr/>
      </xdr:nvSpPr>
      <xdr:spPr>
        <a:xfrm>
          <a:off x="5879160" y="29336760"/>
          <a:ext cx="38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21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2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23    24    25    26    27   28   29   30   31   32   3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43</xdr:row>
      <xdr:rowOff>0</xdr:rowOff>
    </xdr:from>
    <xdr:to>
      <xdr:col>12</xdr:col>
      <xdr:colOff>360</xdr:colOff>
      <xdr:row>159</xdr:row>
      <xdr:rowOff>162000</xdr:rowOff>
    </xdr:to>
    <xdr:graphicFrame>
      <xdr:nvGraphicFramePr>
        <xdr:cNvPr id="3" name="Chart 6"/>
        <xdr:cNvGraphicFramePr/>
      </xdr:nvGraphicFramePr>
      <xdr:xfrm>
        <a:off x="542880" y="2375532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61</xdr:row>
      <xdr:rowOff>0</xdr:rowOff>
    </xdr:from>
    <xdr:to>
      <xdr:col>12</xdr:col>
      <xdr:colOff>360</xdr:colOff>
      <xdr:row>77</xdr:row>
      <xdr:rowOff>162000</xdr:rowOff>
    </xdr:to>
    <xdr:graphicFrame>
      <xdr:nvGraphicFramePr>
        <xdr:cNvPr id="5" name="Chart 6"/>
        <xdr:cNvGraphicFramePr/>
      </xdr:nvGraphicFramePr>
      <xdr:xfrm>
        <a:off x="542880" y="1019160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143</xdr:row>
      <xdr:rowOff>0</xdr:rowOff>
    </xdr:from>
    <xdr:to>
      <xdr:col>24</xdr:col>
      <xdr:colOff>360</xdr:colOff>
      <xdr:row>159</xdr:row>
      <xdr:rowOff>162000</xdr:rowOff>
    </xdr:to>
    <xdr:graphicFrame>
      <xdr:nvGraphicFramePr>
        <xdr:cNvPr id="6" name="Chart 6"/>
        <xdr:cNvGraphicFramePr/>
      </xdr:nvGraphicFramePr>
      <xdr:xfrm>
        <a:off x="5366520" y="2375532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40</xdr:row>
      <xdr:rowOff>0</xdr:rowOff>
    </xdr:from>
    <xdr:to>
      <xdr:col>12</xdr:col>
      <xdr:colOff>360</xdr:colOff>
      <xdr:row>56</xdr:row>
      <xdr:rowOff>162000</xdr:rowOff>
    </xdr:to>
    <xdr:graphicFrame>
      <xdr:nvGraphicFramePr>
        <xdr:cNvPr id="7" name="Chart 8"/>
        <xdr:cNvGraphicFramePr/>
      </xdr:nvGraphicFramePr>
      <xdr:xfrm>
        <a:off x="542880" y="669600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40</xdr:row>
      <xdr:rowOff>0</xdr:rowOff>
    </xdr:from>
    <xdr:to>
      <xdr:col>24</xdr:col>
      <xdr:colOff>36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5366520" y="669600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0</xdr:colOff>
      <xdr:row>61</xdr:row>
      <xdr:rowOff>0</xdr:rowOff>
    </xdr:from>
    <xdr:to>
      <xdr:col>24</xdr:col>
      <xdr:colOff>360</xdr:colOff>
      <xdr:row>77</xdr:row>
      <xdr:rowOff>162000</xdr:rowOff>
    </xdr:to>
    <xdr:graphicFrame>
      <xdr:nvGraphicFramePr>
        <xdr:cNvPr id="9" name="Chart 6"/>
        <xdr:cNvGraphicFramePr/>
      </xdr:nvGraphicFramePr>
      <xdr:xfrm>
        <a:off x="5366520" y="1019160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0</xdr:colOff>
      <xdr:row>40</xdr:row>
      <xdr:rowOff>0</xdr:rowOff>
    </xdr:from>
    <xdr:to>
      <xdr:col>36</xdr:col>
      <xdr:colOff>360</xdr:colOff>
      <xdr:row>56</xdr:row>
      <xdr:rowOff>162000</xdr:rowOff>
    </xdr:to>
    <xdr:graphicFrame>
      <xdr:nvGraphicFramePr>
        <xdr:cNvPr id="10" name="Chart 8"/>
        <xdr:cNvGraphicFramePr/>
      </xdr:nvGraphicFramePr>
      <xdr:xfrm>
        <a:off x="10189800" y="669600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5</xdr:col>
      <xdr:colOff>0</xdr:colOff>
      <xdr:row>61</xdr:row>
      <xdr:rowOff>0</xdr:rowOff>
    </xdr:from>
    <xdr:to>
      <xdr:col>36</xdr:col>
      <xdr:colOff>360</xdr:colOff>
      <xdr:row>77</xdr:row>
      <xdr:rowOff>162000</xdr:rowOff>
    </xdr:to>
    <xdr:graphicFrame>
      <xdr:nvGraphicFramePr>
        <xdr:cNvPr id="12" name="Chart 6"/>
        <xdr:cNvGraphicFramePr/>
      </xdr:nvGraphicFramePr>
      <xdr:xfrm>
        <a:off x="10189800" y="1019160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82</xdr:row>
      <xdr:rowOff>0</xdr:rowOff>
    </xdr:from>
    <xdr:to>
      <xdr:col>12</xdr:col>
      <xdr:colOff>360</xdr:colOff>
      <xdr:row>98</xdr:row>
      <xdr:rowOff>162000</xdr:rowOff>
    </xdr:to>
    <xdr:graphicFrame>
      <xdr:nvGraphicFramePr>
        <xdr:cNvPr id="13" name="Chart 7"/>
        <xdr:cNvGraphicFramePr/>
      </xdr:nvGraphicFramePr>
      <xdr:xfrm>
        <a:off x="542880" y="1368756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5</xdr:col>
      <xdr:colOff>0</xdr:colOff>
      <xdr:row>82</xdr:row>
      <xdr:rowOff>0</xdr:rowOff>
    </xdr:from>
    <xdr:to>
      <xdr:col>36</xdr:col>
      <xdr:colOff>360</xdr:colOff>
      <xdr:row>98</xdr:row>
      <xdr:rowOff>162000</xdr:rowOff>
    </xdr:to>
    <xdr:graphicFrame>
      <xdr:nvGraphicFramePr>
        <xdr:cNvPr id="14" name="Chart 7"/>
        <xdr:cNvGraphicFramePr/>
      </xdr:nvGraphicFramePr>
      <xdr:xfrm>
        <a:off x="10189800" y="1368756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0</xdr:colOff>
      <xdr:row>102</xdr:row>
      <xdr:rowOff>0</xdr:rowOff>
    </xdr:from>
    <xdr:to>
      <xdr:col>24</xdr:col>
      <xdr:colOff>360</xdr:colOff>
      <xdr:row>118</xdr:row>
      <xdr:rowOff>161640</xdr:rowOff>
    </xdr:to>
    <xdr:graphicFrame>
      <xdr:nvGraphicFramePr>
        <xdr:cNvPr id="15" name="Chart 6"/>
        <xdr:cNvGraphicFramePr/>
      </xdr:nvGraphicFramePr>
      <xdr:xfrm>
        <a:off x="5366520" y="1695456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0</xdr:colOff>
      <xdr:row>102</xdr:row>
      <xdr:rowOff>0</xdr:rowOff>
    </xdr:from>
    <xdr:to>
      <xdr:col>36</xdr:col>
      <xdr:colOff>360</xdr:colOff>
      <xdr:row>118</xdr:row>
      <xdr:rowOff>161640</xdr:rowOff>
    </xdr:to>
    <xdr:graphicFrame>
      <xdr:nvGraphicFramePr>
        <xdr:cNvPr id="16" name="Chart 6"/>
        <xdr:cNvGraphicFramePr/>
      </xdr:nvGraphicFramePr>
      <xdr:xfrm>
        <a:off x="10189800" y="1695456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0</xdr:colOff>
      <xdr:row>123</xdr:row>
      <xdr:rowOff>0</xdr:rowOff>
    </xdr:from>
    <xdr:to>
      <xdr:col>12</xdr:col>
      <xdr:colOff>360</xdr:colOff>
      <xdr:row>139</xdr:row>
      <xdr:rowOff>162000</xdr:rowOff>
    </xdr:to>
    <xdr:graphicFrame>
      <xdr:nvGraphicFramePr>
        <xdr:cNvPr id="17" name="Chart 8"/>
        <xdr:cNvGraphicFramePr/>
      </xdr:nvGraphicFramePr>
      <xdr:xfrm>
        <a:off x="542880" y="2045016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0</xdr:colOff>
      <xdr:row>123</xdr:row>
      <xdr:rowOff>0</xdr:rowOff>
    </xdr:from>
    <xdr:to>
      <xdr:col>24</xdr:col>
      <xdr:colOff>360</xdr:colOff>
      <xdr:row>139</xdr:row>
      <xdr:rowOff>162000</xdr:rowOff>
    </xdr:to>
    <xdr:graphicFrame>
      <xdr:nvGraphicFramePr>
        <xdr:cNvPr id="19" name="Chart 7"/>
        <xdr:cNvGraphicFramePr/>
      </xdr:nvGraphicFramePr>
      <xdr:xfrm>
        <a:off x="5366520" y="2045016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5</xdr:col>
      <xdr:colOff>0</xdr:colOff>
      <xdr:row>123</xdr:row>
      <xdr:rowOff>0</xdr:rowOff>
    </xdr:from>
    <xdr:to>
      <xdr:col>36</xdr:col>
      <xdr:colOff>360</xdr:colOff>
      <xdr:row>139</xdr:row>
      <xdr:rowOff>162000</xdr:rowOff>
    </xdr:to>
    <xdr:graphicFrame>
      <xdr:nvGraphicFramePr>
        <xdr:cNvPr id="20" name="Chart 6"/>
        <xdr:cNvGraphicFramePr/>
      </xdr:nvGraphicFramePr>
      <xdr:xfrm>
        <a:off x="10189800" y="2045016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231120</xdr:colOff>
      <xdr:row>40</xdr:row>
      <xdr:rowOff>124200</xdr:rowOff>
    </xdr:from>
    <xdr:to>
      <xdr:col>7</xdr:col>
      <xdr:colOff>251640</xdr:colOff>
      <xdr:row>42</xdr:row>
      <xdr:rowOff>114480</xdr:rowOff>
    </xdr:to>
    <xdr:sp>
      <xdr:nvSpPr>
        <xdr:cNvPr id="21" name="CasellaDiTesto 19"/>
        <xdr:cNvSpPr/>
      </xdr:nvSpPr>
      <xdr:spPr>
        <a:xfrm>
          <a:off x="1176120" y="6820200"/>
          <a:ext cx="20300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istribuzione di frequenz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1960273526539</cdr:x>
      <cdr:y>0.0167364016736402</cdr:y>
    </cdr:from>
    <cdr:to>
      <cdr:x>0.604526212959948</cdr:x>
      <cdr:y>0.176516736401674</cdr:y>
    </cdr:to>
    <cdr:sp>
      <cdr:nvSpPr>
        <cdr:cNvPr id="4" name="CasellaDiTesto 19"/>
        <cdr:cNvSpPr/>
      </cdr:nvSpPr>
      <cdr:spPr>
        <a:xfrm>
          <a:off x="583560" y="46080"/>
          <a:ext cx="2089800" cy="43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densità di probabilità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273852165418</cdr:x>
      <cdr:y>0.0129445606694561</cdr:y>
    </cdr:from>
    <cdr:to>
      <cdr:x>0.602735265385868</cdr:x>
      <cdr:y>0.124476987447699</cdr:y>
    </cdr:to>
    <cdr:sp>
      <cdr:nvSpPr>
        <cdr:cNvPr id="11" name="CasellaDiTesto 19"/>
        <cdr:cNvSpPr/>
      </cdr:nvSpPr>
      <cdr:spPr>
        <a:xfrm>
          <a:off x="571680" y="35640"/>
          <a:ext cx="209376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densità di frequenza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727124715077</cdr:x>
      <cdr:y>0.0129445606694561</cdr:y>
    </cdr:from>
    <cdr:to>
      <cdr:x>0.599967437316835</cdr:x>
      <cdr:y>0.124476987447699</cdr:y>
    </cdr:to>
    <cdr:sp>
      <cdr:nvSpPr>
        <cdr:cNvPr id="18" name="CasellaDiTesto 19"/>
        <cdr:cNvSpPr/>
      </cdr:nvSpPr>
      <cdr:spPr>
        <a:xfrm>
          <a:off x="564840" y="35640"/>
          <a:ext cx="208836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densità di frequenza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62" min="2" style="1" width="5.71"/>
  </cols>
  <sheetData>
    <row r="1" customFormat="false" ht="20.2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1" t="n">
        <v>230</v>
      </c>
      <c r="D3" s="1" t="n">
        <v>234</v>
      </c>
      <c r="F3" s="1" t="n">
        <v>238</v>
      </c>
      <c r="H3" s="1" t="n">
        <v>242</v>
      </c>
      <c r="J3" s="1" t="n">
        <v>246</v>
      </c>
      <c r="L3" s="1" t="n">
        <v>250</v>
      </c>
      <c r="N3" s="1" t="n">
        <v>254</v>
      </c>
      <c r="P3" s="1" t="n">
        <v>258</v>
      </c>
      <c r="R3" s="1" t="n">
        <v>262</v>
      </c>
      <c r="T3" s="1" t="n">
        <v>266</v>
      </c>
      <c r="V3" s="1" t="n">
        <v>270</v>
      </c>
      <c r="X3" s="1" t="n">
        <v>274</v>
      </c>
      <c r="Z3" s="1" t="n">
        <v>278</v>
      </c>
    </row>
    <row r="4" customFormat="false" ht="12.75" hidden="false" customHeight="false" outlineLevel="0" collapsed="false">
      <c r="B4" s="3" t="n">
        <v>230</v>
      </c>
      <c r="C4" s="3" t="n">
        <v>232</v>
      </c>
      <c r="D4" s="3" t="n">
        <v>234</v>
      </c>
      <c r="E4" s="3" t="n">
        <v>236</v>
      </c>
      <c r="F4" s="3" t="n">
        <v>238</v>
      </c>
      <c r="G4" s="3" t="n">
        <v>240</v>
      </c>
      <c r="H4" s="3" t="n">
        <v>242</v>
      </c>
      <c r="I4" s="3" t="n">
        <v>244</v>
      </c>
      <c r="J4" s="3" t="n">
        <v>246</v>
      </c>
      <c r="K4" s="3" t="n">
        <v>248</v>
      </c>
      <c r="L4" s="3" t="n">
        <v>250</v>
      </c>
      <c r="M4" s="3" t="n">
        <v>252</v>
      </c>
      <c r="N4" s="3" t="n">
        <v>254</v>
      </c>
      <c r="O4" s="3" t="n">
        <v>256</v>
      </c>
      <c r="P4" s="3" t="n">
        <v>258</v>
      </c>
      <c r="Q4" s="3" t="n">
        <v>260</v>
      </c>
      <c r="R4" s="3" t="n">
        <v>262</v>
      </c>
      <c r="S4" s="3" t="n">
        <v>264</v>
      </c>
      <c r="T4" s="3" t="n">
        <v>266</v>
      </c>
      <c r="U4" s="3" t="n">
        <v>268</v>
      </c>
      <c r="V4" s="3" t="n">
        <v>270</v>
      </c>
      <c r="W4" s="3" t="n">
        <v>272</v>
      </c>
      <c r="X4" s="3" t="n">
        <v>274</v>
      </c>
      <c r="Y4" s="3" t="n">
        <v>276</v>
      </c>
      <c r="Z4" s="3" t="n">
        <v>278</v>
      </c>
      <c r="AA4" s="4" t="s">
        <v>1</v>
      </c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</row>
    <row r="6" customFormat="false" ht="12.75" hidden="false" customHeight="false" outlineLevel="0" collapsed="false">
      <c r="A6" s="1" t="n">
        <v>20</v>
      </c>
      <c r="B6" s="3" t="n">
        <f aca="false">'20'!C1</f>
        <v>0</v>
      </c>
      <c r="C6" s="3" t="n">
        <f aca="false">'20'!D1</f>
        <v>0</v>
      </c>
      <c r="D6" s="3" t="n">
        <f aca="false">'20'!E1</f>
        <v>0</v>
      </c>
      <c r="E6" s="3" t="n">
        <f aca="false">'20'!F1</f>
        <v>0</v>
      </c>
      <c r="F6" s="3" t="n">
        <f aca="false">'20'!G1</f>
        <v>0</v>
      </c>
      <c r="G6" s="3" t="n">
        <f aca="false">'20'!H1</f>
        <v>0</v>
      </c>
      <c r="H6" s="3" t="n">
        <f aca="false">'20'!I1</f>
        <v>0</v>
      </c>
      <c r="I6" s="3" t="n">
        <f aca="false">'20'!J1</f>
        <v>0</v>
      </c>
      <c r="J6" s="3" t="n">
        <f aca="false">'20'!K1</f>
        <v>0</v>
      </c>
      <c r="K6" s="3" t="n">
        <f aca="false">'20'!L1</f>
        <v>0</v>
      </c>
      <c r="L6" s="3" t="n">
        <f aca="false">'20'!M1</f>
        <v>0</v>
      </c>
      <c r="M6" s="3" t="n">
        <f aca="false">'20'!N1</f>
        <v>0</v>
      </c>
      <c r="N6" s="3" t="n">
        <f aca="false">'20'!O1</f>
        <v>0</v>
      </c>
      <c r="O6" s="3" t="n">
        <f aca="false">'20'!P1</f>
        <v>0</v>
      </c>
      <c r="P6" s="3" t="n">
        <f aca="false">'20'!Q1</f>
        <v>0</v>
      </c>
      <c r="Q6" s="3" t="n">
        <f aca="false">'20'!R1</f>
        <v>0</v>
      </c>
      <c r="R6" s="3" t="n">
        <f aca="false">'20'!S1</f>
        <v>0</v>
      </c>
      <c r="S6" s="3" t="n">
        <f aca="false">'20'!T1</f>
        <v>0</v>
      </c>
      <c r="T6" s="3" t="n">
        <f aca="false">'20'!U1</f>
        <v>0</v>
      </c>
      <c r="U6" s="3" t="n">
        <f aca="false">'20'!V1</f>
        <v>0</v>
      </c>
      <c r="V6" s="3" t="n">
        <f aca="false">'20'!W1</f>
        <v>0</v>
      </c>
      <c r="W6" s="3" t="n">
        <f aca="false">'20'!X1</f>
        <v>0</v>
      </c>
      <c r="X6" s="3" t="n">
        <f aca="false">'20'!Y1</f>
        <v>0</v>
      </c>
      <c r="Y6" s="3" t="n">
        <f aca="false">'20'!Z1</f>
        <v>0</v>
      </c>
      <c r="Z6" s="3" t="n">
        <f aca="false">'20'!AA1</f>
        <v>0</v>
      </c>
      <c r="AA6" s="3" t="n">
        <f aca="false">'20'!AB1</f>
        <v>0</v>
      </c>
      <c r="AB6" s="3" t="n">
        <f aca="false">SUM(B6:AA6)</f>
        <v>0</v>
      </c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</row>
    <row r="7" customFormat="false" ht="12.75" hidden="false" customHeight="false" outlineLevel="0" collapsed="false">
      <c r="A7" s="1" t="n">
        <v>100</v>
      </c>
      <c r="B7" s="3" t="n">
        <f aca="false">'100'!C1</f>
        <v>0</v>
      </c>
      <c r="C7" s="3" t="n">
        <f aca="false">'100'!D1</f>
        <v>0</v>
      </c>
      <c r="D7" s="3" t="n">
        <f aca="false">'100'!E1</f>
        <v>0</v>
      </c>
      <c r="E7" s="3" t="n">
        <f aca="false">'100'!F1</f>
        <v>0</v>
      </c>
      <c r="F7" s="3" t="n">
        <f aca="false">'100'!G1</f>
        <v>0</v>
      </c>
      <c r="G7" s="3" t="n">
        <f aca="false">'100'!H1</f>
        <v>0</v>
      </c>
      <c r="H7" s="3" t="n">
        <f aca="false">'100'!I1</f>
        <v>0</v>
      </c>
      <c r="I7" s="3" t="n">
        <f aca="false">'100'!J1</f>
        <v>0</v>
      </c>
      <c r="J7" s="3" t="n">
        <f aca="false">'100'!K1</f>
        <v>0</v>
      </c>
      <c r="K7" s="3" t="n">
        <f aca="false">'100'!L1</f>
        <v>0</v>
      </c>
      <c r="L7" s="3" t="n">
        <f aca="false">'100'!M1</f>
        <v>0</v>
      </c>
      <c r="M7" s="3" t="n">
        <f aca="false">'100'!N1</f>
        <v>0</v>
      </c>
      <c r="N7" s="3" t="n">
        <f aca="false">'100'!O1</f>
        <v>0</v>
      </c>
      <c r="O7" s="3" t="n">
        <f aca="false">'100'!P1</f>
        <v>0</v>
      </c>
      <c r="P7" s="3" t="n">
        <f aca="false">'100'!Q1</f>
        <v>0</v>
      </c>
      <c r="Q7" s="3" t="n">
        <f aca="false">'100'!R1</f>
        <v>0</v>
      </c>
      <c r="R7" s="3" t="n">
        <f aca="false">'100'!S1</f>
        <v>0</v>
      </c>
      <c r="S7" s="3" t="n">
        <f aca="false">'100'!T1</f>
        <v>0</v>
      </c>
      <c r="T7" s="3" t="n">
        <f aca="false">'100'!U1</f>
        <v>0</v>
      </c>
      <c r="U7" s="3" t="n">
        <f aca="false">'100'!V1</f>
        <v>0</v>
      </c>
      <c r="V7" s="3" t="n">
        <f aca="false">'100'!W1</f>
        <v>0</v>
      </c>
      <c r="W7" s="3" t="n">
        <f aca="false">'100'!X1</f>
        <v>0</v>
      </c>
      <c r="X7" s="3" t="n">
        <f aca="false">'100'!Y1</f>
        <v>0</v>
      </c>
      <c r="Y7" s="3" t="n">
        <f aca="false">'100'!Z1</f>
        <v>0</v>
      </c>
      <c r="Z7" s="3" t="n">
        <f aca="false">'100'!AA1</f>
        <v>0</v>
      </c>
      <c r="AA7" s="3" t="n">
        <f aca="false">'100'!AB1</f>
        <v>0</v>
      </c>
      <c r="AB7" s="3" t="n">
        <f aca="false">SUM(B7:AA7)</f>
        <v>0</v>
      </c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</row>
    <row r="8" customFormat="false" ht="12.75" hidden="false" customHeight="false" outlineLevel="0" collapsed="false">
      <c r="A8" s="1" t="n">
        <v>500</v>
      </c>
      <c r="B8" s="3" t="n">
        <f aca="false">'500'!C1</f>
        <v>0</v>
      </c>
      <c r="C8" s="3" t="n">
        <f aca="false">'500'!D1</f>
        <v>0</v>
      </c>
      <c r="D8" s="3" t="n">
        <f aca="false">'500'!E1</f>
        <v>0</v>
      </c>
      <c r="E8" s="3" t="n">
        <f aca="false">'500'!F1</f>
        <v>0</v>
      </c>
      <c r="F8" s="3" t="n">
        <f aca="false">'500'!G1</f>
        <v>0</v>
      </c>
      <c r="G8" s="3" t="n">
        <f aca="false">'500'!H1</f>
        <v>0</v>
      </c>
      <c r="H8" s="3" t="n">
        <f aca="false">'500'!I1</f>
        <v>0</v>
      </c>
      <c r="I8" s="3" t="n">
        <f aca="false">'500'!J1</f>
        <v>0</v>
      </c>
      <c r="J8" s="3" t="n">
        <f aca="false">'500'!K1</f>
        <v>0</v>
      </c>
      <c r="K8" s="3" t="n">
        <f aca="false">'500'!L1</f>
        <v>0</v>
      </c>
      <c r="L8" s="3" t="n">
        <f aca="false">'500'!M1</f>
        <v>0</v>
      </c>
      <c r="M8" s="3" t="n">
        <f aca="false">'500'!N1</f>
        <v>0</v>
      </c>
      <c r="N8" s="3" t="n">
        <f aca="false">'500'!O1</f>
        <v>0</v>
      </c>
      <c r="O8" s="3" t="n">
        <f aca="false">'500'!P1</f>
        <v>0</v>
      </c>
      <c r="P8" s="3" t="n">
        <f aca="false">'500'!Q1</f>
        <v>0</v>
      </c>
      <c r="Q8" s="3" t="n">
        <f aca="false">'500'!R1</f>
        <v>0</v>
      </c>
      <c r="R8" s="3" t="n">
        <f aca="false">'500'!S1</f>
        <v>0</v>
      </c>
      <c r="S8" s="3" t="n">
        <f aca="false">'500'!T1</f>
        <v>0</v>
      </c>
      <c r="T8" s="3" t="n">
        <f aca="false">'500'!U1</f>
        <v>0</v>
      </c>
      <c r="U8" s="3" t="n">
        <f aca="false">'500'!V1</f>
        <v>0</v>
      </c>
      <c r="V8" s="3" t="n">
        <f aca="false">'500'!W1</f>
        <v>0</v>
      </c>
      <c r="W8" s="3" t="n">
        <f aca="false">'500'!X1</f>
        <v>0</v>
      </c>
      <c r="X8" s="3" t="n">
        <f aca="false">'500'!Y1</f>
        <v>0</v>
      </c>
      <c r="Y8" s="3" t="n">
        <f aca="false">'500'!Z1</f>
        <v>0</v>
      </c>
      <c r="Z8" s="3" t="n">
        <f aca="false">'500'!AA1</f>
        <v>0</v>
      </c>
      <c r="AA8" s="3" t="n">
        <f aca="false">'500'!AB1</f>
        <v>0</v>
      </c>
      <c r="AB8" s="3" t="n">
        <f aca="false">SUM(B8:AA8)</f>
        <v>0</v>
      </c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</row>
    <row r="10" customFormat="false" ht="12.75" hidden="false" customHeight="false" outlineLevel="0" collapsed="false">
      <c r="B10" s="3" t="n">
        <f aca="false">B6</f>
        <v>0</v>
      </c>
      <c r="C10" s="3" t="n">
        <f aca="false">C6</f>
        <v>0</v>
      </c>
      <c r="D10" s="3" t="n">
        <f aca="false">D6</f>
        <v>0</v>
      </c>
      <c r="E10" s="3" t="n">
        <f aca="false">E6</f>
        <v>0</v>
      </c>
      <c r="F10" s="3" t="n">
        <f aca="false">F6</f>
        <v>0</v>
      </c>
      <c r="G10" s="3" t="n">
        <f aca="false">G6</f>
        <v>0</v>
      </c>
      <c r="H10" s="3" t="n">
        <f aca="false">H6</f>
        <v>0</v>
      </c>
      <c r="I10" s="3" t="n">
        <f aca="false">I6</f>
        <v>0</v>
      </c>
      <c r="J10" s="3" t="n">
        <f aca="false">J6</f>
        <v>0</v>
      </c>
      <c r="K10" s="3" t="n">
        <f aca="false">K6</f>
        <v>0</v>
      </c>
      <c r="L10" s="3" t="n">
        <f aca="false">L6</f>
        <v>0</v>
      </c>
      <c r="M10" s="3" t="n">
        <f aca="false">M6</f>
        <v>0</v>
      </c>
      <c r="N10" s="3" t="n">
        <f aca="false">N6</f>
        <v>0</v>
      </c>
      <c r="O10" s="3" t="n">
        <f aca="false">O6</f>
        <v>0</v>
      </c>
      <c r="P10" s="3" t="n">
        <f aca="false">P6</f>
        <v>0</v>
      </c>
      <c r="Q10" s="3" t="n">
        <f aca="false">Q6</f>
        <v>0</v>
      </c>
      <c r="R10" s="3" t="n">
        <f aca="false">R6</f>
        <v>0</v>
      </c>
      <c r="S10" s="3" t="n">
        <f aca="false">S6</f>
        <v>0</v>
      </c>
      <c r="T10" s="3" t="n">
        <f aca="false">T6</f>
        <v>0</v>
      </c>
      <c r="U10" s="3" t="n">
        <f aca="false">U6</f>
        <v>0</v>
      </c>
      <c r="V10" s="3" t="n">
        <f aca="false">V6</f>
        <v>0</v>
      </c>
      <c r="W10" s="3" t="n">
        <f aca="false">W6</f>
        <v>0</v>
      </c>
      <c r="X10" s="3" t="n">
        <f aca="false">X6</f>
        <v>0</v>
      </c>
      <c r="Y10" s="3" t="n">
        <f aca="false">Y6</f>
        <v>0</v>
      </c>
      <c r="Z10" s="3" t="n">
        <f aca="false">Z6</f>
        <v>0</v>
      </c>
      <c r="AA10" s="3" t="n">
        <f aca="false">AA6</f>
        <v>0</v>
      </c>
    </row>
    <row r="11" customFormat="false" ht="12.75" hidden="false" customHeight="false" outlineLevel="0" collapsed="false">
      <c r="A11" s="1" t="n">
        <v>20</v>
      </c>
      <c r="B11" s="5" t="e">
        <f aca="false">B6/$AB6</f>
        <v>#DIV/0!</v>
      </c>
      <c r="C11" s="5" t="e">
        <f aca="false">C6/$AB6</f>
        <v>#DIV/0!</v>
      </c>
      <c r="D11" s="5" t="e">
        <f aca="false">D6/$AB6</f>
        <v>#DIV/0!</v>
      </c>
      <c r="E11" s="5" t="e">
        <f aca="false">E6/$AB6</f>
        <v>#DIV/0!</v>
      </c>
      <c r="F11" s="5" t="e">
        <f aca="false">F6/$AB6</f>
        <v>#DIV/0!</v>
      </c>
      <c r="G11" s="5" t="e">
        <f aca="false">G6/$AB6</f>
        <v>#DIV/0!</v>
      </c>
      <c r="H11" s="5" t="e">
        <f aca="false">H6/$AB6</f>
        <v>#DIV/0!</v>
      </c>
      <c r="I11" s="5" t="e">
        <f aca="false">I6/$AB6</f>
        <v>#DIV/0!</v>
      </c>
      <c r="J11" s="5" t="e">
        <f aca="false">J6/$AB6</f>
        <v>#DIV/0!</v>
      </c>
      <c r="K11" s="5" t="e">
        <f aca="false">K6/$AB6</f>
        <v>#DIV/0!</v>
      </c>
      <c r="L11" s="5" t="e">
        <f aca="false">L6/$AB6</f>
        <v>#DIV/0!</v>
      </c>
      <c r="M11" s="5" t="e">
        <f aca="false">M6/$AB6</f>
        <v>#DIV/0!</v>
      </c>
      <c r="N11" s="5" t="e">
        <f aca="false">N6/$AB6</f>
        <v>#DIV/0!</v>
      </c>
      <c r="O11" s="5" t="e">
        <f aca="false">O6/$AB6</f>
        <v>#DIV/0!</v>
      </c>
      <c r="P11" s="5" t="e">
        <f aca="false">P6/$AB6</f>
        <v>#DIV/0!</v>
      </c>
      <c r="Q11" s="5" t="e">
        <f aca="false">Q6/$AB6</f>
        <v>#DIV/0!</v>
      </c>
      <c r="R11" s="5" t="e">
        <f aca="false">R6/$AB6</f>
        <v>#DIV/0!</v>
      </c>
      <c r="S11" s="5" t="e">
        <f aca="false">S6/$AB6</f>
        <v>#DIV/0!</v>
      </c>
      <c r="T11" s="5" t="e">
        <f aca="false">T6/$AB6</f>
        <v>#DIV/0!</v>
      </c>
      <c r="U11" s="5" t="e">
        <f aca="false">U6/$AB6</f>
        <v>#DIV/0!</v>
      </c>
      <c r="V11" s="5" t="e">
        <f aca="false">V6/$AB6</f>
        <v>#DIV/0!</v>
      </c>
      <c r="W11" s="5" t="e">
        <f aca="false">W6/$AB6</f>
        <v>#DIV/0!</v>
      </c>
      <c r="X11" s="5" t="e">
        <f aca="false">X6/$AB6</f>
        <v>#DIV/0!</v>
      </c>
      <c r="Y11" s="5" t="e">
        <f aca="false">Y6/$AB6</f>
        <v>#DIV/0!</v>
      </c>
      <c r="Z11" s="5" t="e">
        <f aca="false">Z6/$AB6</f>
        <v>#DIV/0!</v>
      </c>
      <c r="AA11" s="5" t="e">
        <f aca="false">AA6/$AB6</f>
        <v>#DIV/0!</v>
      </c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</row>
    <row r="12" customFormat="false" ht="12.75" hidden="false" customHeight="false" outlineLevel="0" collapsed="false">
      <c r="B12" s="6" t="e">
        <f aca="false">B11/2</f>
        <v>#DIV/0!</v>
      </c>
      <c r="C12" s="6" t="e">
        <f aca="false">C11/2</f>
        <v>#DIV/0!</v>
      </c>
      <c r="D12" s="6" t="e">
        <f aca="false">D11/2</f>
        <v>#DIV/0!</v>
      </c>
      <c r="E12" s="6" t="e">
        <f aca="false">E11/2</f>
        <v>#DIV/0!</v>
      </c>
      <c r="F12" s="6" t="e">
        <f aca="false">F11/2</f>
        <v>#DIV/0!</v>
      </c>
      <c r="G12" s="6" t="e">
        <f aca="false">G11/2</f>
        <v>#DIV/0!</v>
      </c>
      <c r="H12" s="6" t="e">
        <f aca="false">H11/2</f>
        <v>#DIV/0!</v>
      </c>
      <c r="I12" s="6" t="e">
        <f aca="false">I11/2</f>
        <v>#DIV/0!</v>
      </c>
      <c r="J12" s="6" t="e">
        <f aca="false">J11/2</f>
        <v>#DIV/0!</v>
      </c>
      <c r="K12" s="6" t="e">
        <f aca="false">K11/2</f>
        <v>#DIV/0!</v>
      </c>
      <c r="L12" s="6" t="e">
        <f aca="false">L11/2</f>
        <v>#DIV/0!</v>
      </c>
      <c r="M12" s="6" t="e">
        <f aca="false">M11/2</f>
        <v>#DIV/0!</v>
      </c>
      <c r="N12" s="6" t="e">
        <f aca="false">N11/2</f>
        <v>#DIV/0!</v>
      </c>
      <c r="O12" s="6" t="e">
        <f aca="false">O11/2</f>
        <v>#DIV/0!</v>
      </c>
      <c r="P12" s="6" t="e">
        <f aca="false">P11/2</f>
        <v>#DIV/0!</v>
      </c>
      <c r="Q12" s="6" t="e">
        <f aca="false">Q11/2</f>
        <v>#DIV/0!</v>
      </c>
      <c r="R12" s="6" t="e">
        <f aca="false">R11/2</f>
        <v>#DIV/0!</v>
      </c>
      <c r="S12" s="6" t="e">
        <f aca="false">S11/2</f>
        <v>#DIV/0!</v>
      </c>
      <c r="T12" s="6" t="e">
        <f aca="false">T11/2</f>
        <v>#DIV/0!</v>
      </c>
      <c r="U12" s="6" t="e">
        <f aca="false">U11/2</f>
        <v>#DIV/0!</v>
      </c>
      <c r="V12" s="6" t="e">
        <f aca="false">V11/2</f>
        <v>#DIV/0!</v>
      </c>
      <c r="W12" s="6" t="e">
        <f aca="false">W11/2</f>
        <v>#DIV/0!</v>
      </c>
      <c r="X12" s="6" t="e">
        <f aca="false">X11/2</f>
        <v>#DIV/0!</v>
      </c>
      <c r="Y12" s="6" t="e">
        <f aca="false">Y11/2</f>
        <v>#DIV/0!</v>
      </c>
      <c r="Z12" s="6" t="e">
        <f aca="false">Z11/2</f>
        <v>#DIV/0!</v>
      </c>
      <c r="AA12" s="6" t="e">
        <f aca="false">AA11/2</f>
        <v>#DIV/0!</v>
      </c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2.75" hidden="false" customHeight="false" outlineLevel="0" collapsed="false">
      <c r="A13" s="1" t="n">
        <v>100</v>
      </c>
      <c r="B13" s="5" t="e">
        <f aca="false">B7/$AB7</f>
        <v>#DIV/0!</v>
      </c>
      <c r="C13" s="5" t="e">
        <f aca="false">C7/$AB7</f>
        <v>#DIV/0!</v>
      </c>
      <c r="D13" s="5" t="e">
        <f aca="false">D7/$AB7</f>
        <v>#DIV/0!</v>
      </c>
      <c r="E13" s="5" t="e">
        <f aca="false">E7/$AB7</f>
        <v>#DIV/0!</v>
      </c>
      <c r="F13" s="5" t="e">
        <f aca="false">F7/$AB7</f>
        <v>#DIV/0!</v>
      </c>
      <c r="G13" s="5" t="e">
        <f aca="false">G7/$AB7</f>
        <v>#DIV/0!</v>
      </c>
      <c r="H13" s="5" t="e">
        <f aca="false">H7/$AB7</f>
        <v>#DIV/0!</v>
      </c>
      <c r="I13" s="5" t="e">
        <f aca="false">I7/$AB7</f>
        <v>#DIV/0!</v>
      </c>
      <c r="J13" s="5" t="e">
        <f aca="false">J7/$AB7</f>
        <v>#DIV/0!</v>
      </c>
      <c r="K13" s="5" t="e">
        <f aca="false">K7/$AB7</f>
        <v>#DIV/0!</v>
      </c>
      <c r="L13" s="5" t="e">
        <f aca="false">L7/$AB7</f>
        <v>#DIV/0!</v>
      </c>
      <c r="M13" s="5" t="e">
        <f aca="false">M7/$AB7</f>
        <v>#DIV/0!</v>
      </c>
      <c r="N13" s="5" t="e">
        <f aca="false">N7/$AB7</f>
        <v>#DIV/0!</v>
      </c>
      <c r="O13" s="5" t="e">
        <f aca="false">O7/$AB7</f>
        <v>#DIV/0!</v>
      </c>
      <c r="P13" s="5" t="e">
        <f aca="false">P7/$AB7</f>
        <v>#DIV/0!</v>
      </c>
      <c r="Q13" s="5" t="e">
        <f aca="false">Q7/$AB7</f>
        <v>#DIV/0!</v>
      </c>
      <c r="R13" s="5" t="e">
        <f aca="false">R7/$AB7</f>
        <v>#DIV/0!</v>
      </c>
      <c r="S13" s="5" t="e">
        <f aca="false">S7/$AB7</f>
        <v>#DIV/0!</v>
      </c>
      <c r="T13" s="5" t="e">
        <f aca="false">T7/$AB7</f>
        <v>#DIV/0!</v>
      </c>
      <c r="U13" s="5" t="e">
        <f aca="false">U7/$AB7</f>
        <v>#DIV/0!</v>
      </c>
      <c r="V13" s="5" t="e">
        <f aca="false">V7/$AB7</f>
        <v>#DIV/0!</v>
      </c>
      <c r="W13" s="5" t="e">
        <f aca="false">W7/$AB7</f>
        <v>#DIV/0!</v>
      </c>
      <c r="X13" s="5" t="e">
        <f aca="false">X7/$AB7</f>
        <v>#DIV/0!</v>
      </c>
      <c r="Y13" s="5" t="e">
        <f aca="false">Y7/$AB7</f>
        <v>#DIV/0!</v>
      </c>
      <c r="Z13" s="5" t="e">
        <f aca="false">Z7/$AB7</f>
        <v>#DIV/0!</v>
      </c>
      <c r="AA13" s="5" t="e">
        <f aca="false">AA7/$AB7</f>
        <v>#DIV/0!</v>
      </c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75" hidden="false" customHeight="false" outlineLevel="0" collapsed="false">
      <c r="B14" s="3" t="e">
        <f aca="false">B15*$A$15</f>
        <v>#DIV/0!</v>
      </c>
      <c r="C14" s="3" t="e">
        <f aca="false">C15*$A$15</f>
        <v>#DIV/0!</v>
      </c>
      <c r="D14" s="3" t="e">
        <f aca="false">D15*$A$15</f>
        <v>#DIV/0!</v>
      </c>
      <c r="E14" s="3" t="e">
        <f aca="false">E15*$A$15</f>
        <v>#DIV/0!</v>
      </c>
      <c r="F14" s="3" t="e">
        <f aca="false">F15*$A$15</f>
        <v>#DIV/0!</v>
      </c>
      <c r="G14" s="3" t="e">
        <f aca="false">G15*$A$15</f>
        <v>#DIV/0!</v>
      </c>
      <c r="H14" s="3" t="e">
        <f aca="false">H15*$A$15</f>
        <v>#DIV/0!</v>
      </c>
      <c r="I14" s="3" t="e">
        <f aca="false">I15*$A$15</f>
        <v>#DIV/0!</v>
      </c>
      <c r="J14" s="3" t="e">
        <f aca="false">J15*$A$15</f>
        <v>#DIV/0!</v>
      </c>
      <c r="K14" s="3" t="e">
        <f aca="false">K15*$A$15</f>
        <v>#DIV/0!</v>
      </c>
      <c r="L14" s="3" t="e">
        <f aca="false">L15*$A$15</f>
        <v>#DIV/0!</v>
      </c>
      <c r="M14" s="3" t="e">
        <f aca="false">M15*$A$15</f>
        <v>#DIV/0!</v>
      </c>
      <c r="N14" s="3" t="e">
        <f aca="false">N15*$A$15</f>
        <v>#DIV/0!</v>
      </c>
      <c r="O14" s="3" t="e">
        <f aca="false">O15*$A$15</f>
        <v>#DIV/0!</v>
      </c>
      <c r="P14" s="3" t="e">
        <f aca="false">P15*$A$15</f>
        <v>#DIV/0!</v>
      </c>
      <c r="Q14" s="3" t="e">
        <f aca="false">Q15*$A$15</f>
        <v>#DIV/0!</v>
      </c>
      <c r="R14" s="3" t="e">
        <f aca="false">R15*$A$15</f>
        <v>#DIV/0!</v>
      </c>
      <c r="S14" s="3" t="e">
        <f aca="false">S15*$A$15</f>
        <v>#DIV/0!</v>
      </c>
      <c r="T14" s="3" t="e">
        <f aca="false">T15*$A$15</f>
        <v>#DIV/0!</v>
      </c>
      <c r="U14" s="3" t="e">
        <f aca="false">U15*$A$15</f>
        <v>#DIV/0!</v>
      </c>
      <c r="V14" s="3" t="e">
        <f aca="false">V15*$A$15</f>
        <v>#DIV/0!</v>
      </c>
      <c r="W14" s="3" t="e">
        <f aca="false">W15*$A$15</f>
        <v>#DIV/0!</v>
      </c>
      <c r="X14" s="3" t="e">
        <f aca="false">X15*$A$15</f>
        <v>#DIV/0!</v>
      </c>
      <c r="Y14" s="3" t="e">
        <f aca="false">Y15*$A$15</f>
        <v>#DIV/0!</v>
      </c>
      <c r="Z14" s="3" t="e">
        <f aca="false">Z15*$A$15</f>
        <v>#DIV/0!</v>
      </c>
      <c r="AA14" s="3" t="e">
        <f aca="false">AA15*$A$15</f>
        <v>#DIV/0!</v>
      </c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s="9" customFormat="true" ht="12.75" hidden="false" customHeight="false" outlineLevel="0" collapsed="false">
      <c r="A15" s="7" t="n">
        <v>500</v>
      </c>
      <c r="B15" s="8" t="e">
        <f aca="false">B8/$AB8</f>
        <v>#DIV/0!</v>
      </c>
      <c r="C15" s="8" t="e">
        <f aca="false">C8/$AB8</f>
        <v>#DIV/0!</v>
      </c>
      <c r="D15" s="8" t="e">
        <f aca="false">D8/$AB8</f>
        <v>#DIV/0!</v>
      </c>
      <c r="E15" s="8" t="e">
        <f aca="false">E8/$AB8</f>
        <v>#DIV/0!</v>
      </c>
      <c r="F15" s="8" t="e">
        <f aca="false">F8/$AB8</f>
        <v>#DIV/0!</v>
      </c>
      <c r="G15" s="8" t="e">
        <f aca="false">G8/$AB8</f>
        <v>#DIV/0!</v>
      </c>
      <c r="H15" s="8" t="e">
        <f aca="false">H8/$AB8</f>
        <v>#DIV/0!</v>
      </c>
      <c r="I15" s="8" t="e">
        <f aca="false">I8/$AB8</f>
        <v>#DIV/0!</v>
      </c>
      <c r="J15" s="8" t="e">
        <f aca="false">J8/$AB8</f>
        <v>#DIV/0!</v>
      </c>
      <c r="K15" s="8" t="e">
        <f aca="false">K8/$AB8</f>
        <v>#DIV/0!</v>
      </c>
      <c r="L15" s="8" t="e">
        <f aca="false">L8/$AB8</f>
        <v>#DIV/0!</v>
      </c>
      <c r="M15" s="8" t="e">
        <f aca="false">M8/$AB8</f>
        <v>#DIV/0!</v>
      </c>
      <c r="N15" s="8" t="e">
        <f aca="false">N8/$AB8</f>
        <v>#DIV/0!</v>
      </c>
      <c r="O15" s="8" t="e">
        <f aca="false">O8/$AB8</f>
        <v>#DIV/0!</v>
      </c>
      <c r="P15" s="8" t="e">
        <f aca="false">P8/$AB8</f>
        <v>#DIV/0!</v>
      </c>
      <c r="Q15" s="8" t="e">
        <f aca="false">Q8/$AB8</f>
        <v>#DIV/0!</v>
      </c>
      <c r="R15" s="8" t="e">
        <f aca="false">R8/$AB8</f>
        <v>#DIV/0!</v>
      </c>
      <c r="S15" s="8" t="e">
        <f aca="false">S8/$AB8</f>
        <v>#DIV/0!</v>
      </c>
      <c r="T15" s="8" t="e">
        <f aca="false">T8/$AB8</f>
        <v>#DIV/0!</v>
      </c>
      <c r="U15" s="8" t="e">
        <f aca="false">U8/$AB8</f>
        <v>#DIV/0!</v>
      </c>
      <c r="V15" s="8" t="e">
        <f aca="false">V8/$AB8</f>
        <v>#DIV/0!</v>
      </c>
      <c r="W15" s="8" t="e">
        <f aca="false">W8/$AB8</f>
        <v>#DIV/0!</v>
      </c>
      <c r="X15" s="8" t="e">
        <f aca="false">X8/$AB8</f>
        <v>#DIV/0!</v>
      </c>
      <c r="Y15" s="8" t="e">
        <f aca="false">Y8/$AB8</f>
        <v>#DIV/0!</v>
      </c>
      <c r="Z15" s="8" t="e">
        <f aca="false">Z8/$AB8</f>
        <v>#DIV/0!</v>
      </c>
      <c r="AA15" s="8" t="e">
        <f aca="false">AA8/$AB8</f>
        <v>#DIV/0!</v>
      </c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</row>
    <row r="16" s="9" customFormat="true" ht="12.75" hidden="false" customHeight="false" outlineLevel="0" collapsed="false">
      <c r="A16" s="7"/>
      <c r="B16" s="10" t="e">
        <f aca="false">B15/2</f>
        <v>#DIV/0!</v>
      </c>
      <c r="C16" s="10" t="e">
        <f aca="false">C15/2</f>
        <v>#DIV/0!</v>
      </c>
      <c r="D16" s="10" t="e">
        <f aca="false">D15/2</f>
        <v>#DIV/0!</v>
      </c>
      <c r="E16" s="10" t="e">
        <f aca="false">E15/2</f>
        <v>#DIV/0!</v>
      </c>
      <c r="F16" s="10" t="e">
        <f aca="false">F15/2</f>
        <v>#DIV/0!</v>
      </c>
      <c r="G16" s="10" t="e">
        <f aca="false">G15/2</f>
        <v>#DIV/0!</v>
      </c>
      <c r="H16" s="10" t="e">
        <f aca="false">H15/2</f>
        <v>#DIV/0!</v>
      </c>
      <c r="I16" s="10" t="e">
        <f aca="false">I15/2</f>
        <v>#DIV/0!</v>
      </c>
      <c r="J16" s="10" t="e">
        <f aca="false">J15/2</f>
        <v>#DIV/0!</v>
      </c>
      <c r="K16" s="10" t="e">
        <f aca="false">K15/2</f>
        <v>#DIV/0!</v>
      </c>
      <c r="L16" s="10" t="e">
        <f aca="false">L15/2</f>
        <v>#DIV/0!</v>
      </c>
      <c r="M16" s="10" t="e">
        <f aca="false">M15/2</f>
        <v>#DIV/0!</v>
      </c>
      <c r="N16" s="10" t="e">
        <f aca="false">N15/2</f>
        <v>#DIV/0!</v>
      </c>
      <c r="O16" s="10" t="e">
        <f aca="false">O15/2</f>
        <v>#DIV/0!</v>
      </c>
      <c r="P16" s="10" t="e">
        <f aca="false">P15/2</f>
        <v>#DIV/0!</v>
      </c>
      <c r="Q16" s="10" t="e">
        <f aca="false">Q15/2</f>
        <v>#DIV/0!</v>
      </c>
      <c r="R16" s="10" t="e">
        <f aca="false">R15/2</f>
        <v>#DIV/0!</v>
      </c>
      <c r="S16" s="10" t="e">
        <f aca="false">S15/2</f>
        <v>#DIV/0!</v>
      </c>
      <c r="T16" s="10" t="e">
        <f aca="false">T15/2</f>
        <v>#DIV/0!</v>
      </c>
      <c r="U16" s="10" t="e">
        <f aca="false">U15/2</f>
        <v>#DIV/0!</v>
      </c>
      <c r="V16" s="10" t="e">
        <f aca="false">V15/2</f>
        <v>#DIV/0!</v>
      </c>
      <c r="W16" s="10" t="e">
        <f aca="false">W15/2</f>
        <v>#DIV/0!</v>
      </c>
      <c r="X16" s="10" t="e">
        <f aca="false">X15/2</f>
        <v>#DIV/0!</v>
      </c>
      <c r="Y16" s="10" t="e">
        <f aca="false">Y15/2</f>
        <v>#DIV/0!</v>
      </c>
      <c r="Z16" s="10" t="e">
        <f aca="false">Z15/2</f>
        <v>#DIV/0!</v>
      </c>
      <c r="AA16" s="10" t="e">
        <f aca="false">AA15/2</f>
        <v>#DIV/0!</v>
      </c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</row>
    <row r="18" customFormat="false" ht="12.75" hidden="false" customHeight="false" outlineLevel="0" collapsed="false">
      <c r="B18" s="3" t="n">
        <f aca="false">B4</f>
        <v>230</v>
      </c>
      <c r="C18" s="3" t="n">
        <f aca="false">D4</f>
        <v>234</v>
      </c>
      <c r="D18" s="3" t="n">
        <f aca="false">F4</f>
        <v>238</v>
      </c>
      <c r="E18" s="3" t="n">
        <f aca="false">H4</f>
        <v>242</v>
      </c>
      <c r="F18" s="3" t="n">
        <f aca="false">J4</f>
        <v>246</v>
      </c>
      <c r="G18" s="3" t="n">
        <f aca="false">L4</f>
        <v>250</v>
      </c>
      <c r="H18" s="3" t="n">
        <f aca="false">N4</f>
        <v>254</v>
      </c>
      <c r="I18" s="3" t="n">
        <f aca="false">P4</f>
        <v>258</v>
      </c>
      <c r="J18" s="3" t="n">
        <f aca="false">R4</f>
        <v>262</v>
      </c>
      <c r="K18" s="3" t="n">
        <f aca="false">T4</f>
        <v>266</v>
      </c>
      <c r="L18" s="3" t="n">
        <f aca="false">V4</f>
        <v>270</v>
      </c>
      <c r="M18" s="3" t="n">
        <f aca="false">X4</f>
        <v>274</v>
      </c>
      <c r="N18" s="3" t="n">
        <f aca="false">Z4</f>
        <v>278</v>
      </c>
      <c r="O18" s="4" t="str">
        <f aca="false">AA4</f>
        <v>&gt;</v>
      </c>
    </row>
    <row r="19" customFormat="false" ht="12.75" hidden="false" customHeight="false" outlineLevel="0" collapsed="false">
      <c r="A19" s="1" t="n">
        <v>20</v>
      </c>
      <c r="B19" s="5" t="e">
        <f aca="false">B11</f>
        <v>#DIV/0!</v>
      </c>
      <c r="C19" s="5" t="e">
        <f aca="false">C11+D11</f>
        <v>#DIV/0!</v>
      </c>
      <c r="D19" s="5" t="e">
        <f aca="false">E11+F11</f>
        <v>#DIV/0!</v>
      </c>
      <c r="E19" s="5" t="e">
        <f aca="false">G11+H11</f>
        <v>#DIV/0!</v>
      </c>
      <c r="F19" s="5" t="e">
        <f aca="false">I11+J11</f>
        <v>#DIV/0!</v>
      </c>
      <c r="G19" s="5" t="e">
        <f aca="false">K11+L11</f>
        <v>#DIV/0!</v>
      </c>
      <c r="H19" s="5" t="e">
        <f aca="false">M11+N11</f>
        <v>#DIV/0!</v>
      </c>
      <c r="I19" s="5" t="e">
        <f aca="false">O11+P11</f>
        <v>#DIV/0!</v>
      </c>
      <c r="J19" s="5" t="e">
        <f aca="false">Q11+R11</f>
        <v>#DIV/0!</v>
      </c>
      <c r="K19" s="5" t="e">
        <f aca="false">S11+T11</f>
        <v>#DIV/0!</v>
      </c>
      <c r="L19" s="5" t="e">
        <f aca="false">U11+V11</f>
        <v>#DIV/0!</v>
      </c>
      <c r="M19" s="5" t="e">
        <f aca="false">W11+X11</f>
        <v>#DIV/0!</v>
      </c>
      <c r="N19" s="5" t="e">
        <f aca="false">Y11+Z11</f>
        <v>#DIV/0!</v>
      </c>
      <c r="O19" s="5" t="e">
        <f aca="false">AA11</f>
        <v>#DIV/0!</v>
      </c>
    </row>
    <row r="20" customFormat="false" ht="12.75" hidden="false" customHeight="false" outlineLevel="0" collapsed="false">
      <c r="B20" s="3" t="e">
        <f aca="false">B21*$A$21</f>
        <v>#DIV/0!</v>
      </c>
      <c r="C20" s="3" t="e">
        <f aca="false">C21*$A$21</f>
        <v>#DIV/0!</v>
      </c>
      <c r="D20" s="3" t="e">
        <f aca="false">D21*$A$21</f>
        <v>#DIV/0!</v>
      </c>
      <c r="E20" s="3" t="e">
        <f aca="false">E21*$A$21</f>
        <v>#DIV/0!</v>
      </c>
      <c r="F20" s="3" t="e">
        <f aca="false">F21*$A$21</f>
        <v>#DIV/0!</v>
      </c>
      <c r="G20" s="3" t="e">
        <f aca="false">G21*$A$21</f>
        <v>#DIV/0!</v>
      </c>
      <c r="H20" s="3" t="e">
        <f aca="false">H21*$A$21</f>
        <v>#DIV/0!</v>
      </c>
      <c r="I20" s="3" t="e">
        <f aca="false">I21*$A$21</f>
        <v>#DIV/0!</v>
      </c>
      <c r="J20" s="3" t="e">
        <f aca="false">J21*$A$21</f>
        <v>#DIV/0!</v>
      </c>
      <c r="K20" s="3" t="e">
        <f aca="false">K21*$A$21</f>
        <v>#DIV/0!</v>
      </c>
      <c r="L20" s="3" t="e">
        <f aca="false">L21*$A$21</f>
        <v>#DIV/0!</v>
      </c>
      <c r="M20" s="3" t="e">
        <f aca="false">M21*$A$21</f>
        <v>#DIV/0!</v>
      </c>
      <c r="N20" s="3" t="e">
        <f aca="false">N21*$A$21</f>
        <v>#DIV/0!</v>
      </c>
      <c r="O20" s="3" t="e">
        <f aca="false">O21*$A$21</f>
        <v>#DIV/0!</v>
      </c>
    </row>
    <row r="21" s="9" customFormat="true" ht="12.75" hidden="false" customHeight="false" outlineLevel="0" collapsed="false">
      <c r="A21" s="7" t="n">
        <v>100</v>
      </c>
      <c r="B21" s="8" t="e">
        <f aca="false">B13</f>
        <v>#DIV/0!</v>
      </c>
      <c r="C21" s="8" t="e">
        <f aca="false">C13+D13</f>
        <v>#DIV/0!</v>
      </c>
      <c r="D21" s="8" t="e">
        <f aca="false">E13+F13</f>
        <v>#DIV/0!</v>
      </c>
      <c r="E21" s="8" t="e">
        <f aca="false">G13+H13</f>
        <v>#DIV/0!</v>
      </c>
      <c r="F21" s="8" t="e">
        <f aca="false">I13+J13</f>
        <v>#DIV/0!</v>
      </c>
      <c r="G21" s="8" t="e">
        <f aca="false">K13+L13</f>
        <v>#DIV/0!</v>
      </c>
      <c r="H21" s="8" t="e">
        <f aca="false">M13+N13</f>
        <v>#DIV/0!</v>
      </c>
      <c r="I21" s="8" t="e">
        <f aca="false">O13+P13</f>
        <v>#DIV/0!</v>
      </c>
      <c r="J21" s="8" t="e">
        <f aca="false">Q13+R13</f>
        <v>#DIV/0!</v>
      </c>
      <c r="K21" s="8" t="e">
        <f aca="false">S13+T13</f>
        <v>#DIV/0!</v>
      </c>
      <c r="L21" s="8" t="e">
        <f aca="false">U13+V13</f>
        <v>#DIV/0!</v>
      </c>
      <c r="M21" s="8" t="e">
        <f aca="false">W13+X13</f>
        <v>#DIV/0!</v>
      </c>
      <c r="N21" s="8" t="e">
        <f aca="false">Y13+Z13</f>
        <v>#DIV/0!</v>
      </c>
      <c r="O21" s="8" t="e">
        <f aca="false">AA13</f>
        <v>#DIV/0!</v>
      </c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</row>
    <row r="22" s="9" customFormat="true" ht="12.75" hidden="false" customHeight="false" outlineLevel="0" collapsed="false">
      <c r="A22" s="7"/>
      <c r="B22" s="10" t="e">
        <f aca="false">B21/4</f>
        <v>#DIV/0!</v>
      </c>
      <c r="C22" s="10" t="e">
        <f aca="false">C21/4</f>
        <v>#DIV/0!</v>
      </c>
      <c r="D22" s="10" t="e">
        <f aca="false">D21/4</f>
        <v>#DIV/0!</v>
      </c>
      <c r="E22" s="10" t="e">
        <f aca="false">E21/4</f>
        <v>#DIV/0!</v>
      </c>
      <c r="F22" s="10" t="e">
        <f aca="false">F21/4</f>
        <v>#DIV/0!</v>
      </c>
      <c r="G22" s="10" t="e">
        <f aca="false">G21/4</f>
        <v>#DIV/0!</v>
      </c>
      <c r="H22" s="10" t="e">
        <f aca="false">H21/4</f>
        <v>#DIV/0!</v>
      </c>
      <c r="I22" s="10" t="e">
        <f aca="false">I21/4</f>
        <v>#DIV/0!</v>
      </c>
      <c r="J22" s="10" t="e">
        <f aca="false">J21/4</f>
        <v>#DIV/0!</v>
      </c>
      <c r="K22" s="10" t="e">
        <f aca="false">K21/4</f>
        <v>#DIV/0!</v>
      </c>
      <c r="L22" s="10" t="e">
        <f aca="false">L21/4</f>
        <v>#DIV/0!</v>
      </c>
      <c r="M22" s="10" t="e">
        <f aca="false">M21/4</f>
        <v>#DIV/0!</v>
      </c>
      <c r="N22" s="10" t="e">
        <f aca="false">N21/4</f>
        <v>#DIV/0!</v>
      </c>
      <c r="O22" s="10" t="e">
        <f aca="false">O21/4</f>
        <v>#DIV/0!</v>
      </c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</row>
    <row r="23" s="9" customFormat="true" ht="12.75" hidden="false" customHeight="false" outlineLevel="0" collapsed="false">
      <c r="A23" s="7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</row>
    <row r="24" customFormat="false" ht="12.75" hidden="false" customHeight="false" outlineLevel="0" collapsed="false">
      <c r="A24" s="1" t="n">
        <v>500</v>
      </c>
      <c r="B24" s="5" t="e">
        <f aca="false">B15</f>
        <v>#DIV/0!</v>
      </c>
      <c r="C24" s="5" t="e">
        <f aca="false">C15+D15</f>
        <v>#DIV/0!</v>
      </c>
      <c r="D24" s="5" t="e">
        <f aca="false">E15+F15</f>
        <v>#DIV/0!</v>
      </c>
      <c r="E24" s="5" t="e">
        <f aca="false">G15+H15</f>
        <v>#DIV/0!</v>
      </c>
      <c r="F24" s="5" t="e">
        <f aca="false">I15+J15</f>
        <v>#DIV/0!</v>
      </c>
      <c r="G24" s="5" t="e">
        <f aca="false">K15+L15</f>
        <v>#DIV/0!</v>
      </c>
      <c r="H24" s="5" t="e">
        <f aca="false">M15+N15</f>
        <v>#DIV/0!</v>
      </c>
      <c r="I24" s="5" t="e">
        <f aca="false">O15+P15</f>
        <v>#DIV/0!</v>
      </c>
      <c r="J24" s="5" t="e">
        <f aca="false">Q15+R15</f>
        <v>#DIV/0!</v>
      </c>
      <c r="K24" s="5" t="e">
        <f aca="false">S15+T15</f>
        <v>#DIV/0!</v>
      </c>
      <c r="L24" s="5" t="e">
        <f aca="false">U15+V15</f>
        <v>#DIV/0!</v>
      </c>
      <c r="M24" s="5" t="e">
        <f aca="false">W15+X15</f>
        <v>#DIV/0!</v>
      </c>
      <c r="N24" s="5" t="e">
        <f aca="false">Y15+Z15</f>
        <v>#DIV/0!</v>
      </c>
      <c r="O24" s="5" t="e">
        <f aca="false">AA15</f>
        <v>#DIV/0!</v>
      </c>
    </row>
    <row r="26" customFormat="false" ht="12.75" hidden="false" customHeight="false" outlineLevel="0" collapsed="false">
      <c r="B26" s="1" t="s">
        <v>2</v>
      </c>
      <c r="C26" s="3" t="s">
        <v>3</v>
      </c>
      <c r="D26" s="3" t="s">
        <v>4</v>
      </c>
      <c r="E26" s="3" t="s">
        <v>5</v>
      </c>
      <c r="F26" s="3" t="s">
        <v>6</v>
      </c>
      <c r="G26" s="3" t="s">
        <v>7</v>
      </c>
      <c r="H26" s="3" t="s">
        <v>8</v>
      </c>
      <c r="I26" s="3" t="s">
        <v>9</v>
      </c>
    </row>
    <row r="27" customFormat="false" ht="12.75" hidden="false" customHeight="false" outlineLevel="0" collapsed="false">
      <c r="B27" s="1" t="e">
        <f aca="false">B28*$A$28</f>
        <v>#DIV/0!</v>
      </c>
      <c r="C27" s="1" t="e">
        <f aca="false">C28*$A$28</f>
        <v>#DIV/0!</v>
      </c>
      <c r="D27" s="1" t="e">
        <f aca="false">D28*$A$28</f>
        <v>#DIV/0!</v>
      </c>
      <c r="E27" s="1" t="e">
        <f aca="false">E28*$A$28</f>
        <v>#DIV/0!</v>
      </c>
      <c r="F27" s="1" t="e">
        <f aca="false">F28*$A$28</f>
        <v>#DIV/0!</v>
      </c>
      <c r="G27" s="1" t="e">
        <f aca="false">G28*$A$28</f>
        <v>#DIV/0!</v>
      </c>
      <c r="H27" s="1" t="e">
        <f aca="false">H28*$A$28</f>
        <v>#DIV/0!</v>
      </c>
      <c r="I27" s="1" t="e">
        <f aca="false">I28*$A$28</f>
        <v>#DIV/0!</v>
      </c>
    </row>
    <row r="28" s="9" customFormat="true" ht="12.75" hidden="false" customHeight="false" outlineLevel="0" collapsed="false">
      <c r="A28" s="7" t="n">
        <v>20</v>
      </c>
      <c r="B28" s="8" t="e">
        <f aca="false">B19</f>
        <v>#DIV/0!</v>
      </c>
      <c r="C28" s="8" t="e">
        <f aca="false">C19+D19</f>
        <v>#DIV/0!</v>
      </c>
      <c r="D28" s="8" t="e">
        <f aca="false">E19+F19</f>
        <v>#DIV/0!</v>
      </c>
      <c r="E28" s="8" t="e">
        <f aca="false">G19+H19</f>
        <v>#DIV/0!</v>
      </c>
      <c r="F28" s="8" t="e">
        <f aca="false">I19+J19</f>
        <v>#DIV/0!</v>
      </c>
      <c r="G28" s="8" t="e">
        <f aca="false">K19+L19</f>
        <v>#DIV/0!</v>
      </c>
      <c r="H28" s="8" t="e">
        <f aca="false">M19+N19</f>
        <v>#DIV/0!</v>
      </c>
      <c r="I28" s="8" t="e">
        <f aca="false">O19</f>
        <v>#DIV/0!</v>
      </c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</row>
    <row r="29" s="9" customFormat="true" ht="12.75" hidden="false" customHeight="false" outlineLevel="0" collapsed="false">
      <c r="A29" s="7"/>
      <c r="B29" s="10" t="e">
        <f aca="false">B28/8</f>
        <v>#DIV/0!</v>
      </c>
      <c r="C29" s="10" t="e">
        <f aca="false">C28/8</f>
        <v>#DIV/0!</v>
      </c>
      <c r="D29" s="10" t="e">
        <f aca="false">D28/8</f>
        <v>#DIV/0!</v>
      </c>
      <c r="E29" s="10" t="e">
        <f aca="false">E28/8</f>
        <v>#DIV/0!</v>
      </c>
      <c r="F29" s="10" t="e">
        <f aca="false">F28/8</f>
        <v>#DIV/0!</v>
      </c>
      <c r="G29" s="10" t="e">
        <f aca="false">G28/8</f>
        <v>#DIV/0!</v>
      </c>
      <c r="H29" s="10" t="e">
        <f aca="false">H28/8</f>
        <v>#DIV/0!</v>
      </c>
      <c r="I29" s="10" t="e">
        <f aca="false">I28/8</f>
        <v>#DIV/0!</v>
      </c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</row>
    <row r="31" customFormat="false" ht="12.75" hidden="false" customHeight="false" outlineLevel="0" collapsed="false">
      <c r="B31" s="3" t="n">
        <v>220</v>
      </c>
      <c r="C31" s="3" t="n">
        <v>221</v>
      </c>
      <c r="D31" s="3" t="n">
        <v>222</v>
      </c>
      <c r="E31" s="3" t="n">
        <v>223</v>
      </c>
      <c r="F31" s="3" t="n">
        <v>224</v>
      </c>
      <c r="G31" s="3" t="n">
        <v>225</v>
      </c>
      <c r="H31" s="3" t="n">
        <v>226</v>
      </c>
      <c r="I31" s="3" t="n">
        <v>227</v>
      </c>
      <c r="J31" s="3" t="n">
        <v>228</v>
      </c>
      <c r="K31" s="3" t="n">
        <v>229</v>
      </c>
      <c r="L31" s="3" t="n">
        <v>230</v>
      </c>
      <c r="M31" s="3" t="n">
        <v>231</v>
      </c>
      <c r="N31" s="3" t="n">
        <v>232</v>
      </c>
      <c r="O31" s="3" t="n">
        <v>233</v>
      </c>
      <c r="P31" s="3" t="n">
        <v>234</v>
      </c>
      <c r="Q31" s="3" t="n">
        <v>235</v>
      </c>
      <c r="R31" s="3" t="n">
        <v>236</v>
      </c>
      <c r="S31" s="3" t="n">
        <v>237</v>
      </c>
      <c r="T31" s="3" t="n">
        <v>238</v>
      </c>
      <c r="U31" s="3" t="n">
        <v>239</v>
      </c>
      <c r="V31" s="3" t="n">
        <v>240</v>
      </c>
      <c r="W31" s="3" t="n">
        <v>241</v>
      </c>
      <c r="X31" s="3" t="n">
        <v>242</v>
      </c>
      <c r="Y31" s="3" t="n">
        <v>243</v>
      </c>
      <c r="Z31" s="3" t="n">
        <v>244</v>
      </c>
      <c r="AA31" s="3" t="n">
        <v>245</v>
      </c>
      <c r="AB31" s="3" t="n">
        <v>246</v>
      </c>
      <c r="AC31" s="3" t="n">
        <v>247</v>
      </c>
      <c r="AD31" s="3" t="n">
        <v>248</v>
      </c>
      <c r="AE31" s="3" t="n">
        <v>249</v>
      </c>
      <c r="AF31" s="3" t="n">
        <v>250</v>
      </c>
      <c r="AG31" s="3" t="n">
        <v>251</v>
      </c>
      <c r="AH31" s="3" t="n">
        <v>252</v>
      </c>
      <c r="AI31" s="3" t="n">
        <v>253</v>
      </c>
      <c r="AJ31" s="3" t="n">
        <v>254</v>
      </c>
      <c r="AK31" s="3" t="n">
        <v>255</v>
      </c>
      <c r="AL31" s="3" t="n">
        <v>256</v>
      </c>
      <c r="AM31" s="3" t="n">
        <v>257</v>
      </c>
      <c r="AN31" s="3" t="n">
        <v>258</v>
      </c>
      <c r="AO31" s="3" t="n">
        <v>259</v>
      </c>
      <c r="AP31" s="3" t="n">
        <v>260</v>
      </c>
      <c r="AQ31" s="3" t="n">
        <v>261</v>
      </c>
      <c r="AR31" s="3" t="n">
        <v>262</v>
      </c>
      <c r="AS31" s="3" t="n">
        <v>263</v>
      </c>
      <c r="AT31" s="3" t="n">
        <v>264</v>
      </c>
      <c r="AU31" s="3" t="n">
        <v>265</v>
      </c>
      <c r="AV31" s="3" t="n">
        <v>266</v>
      </c>
      <c r="AW31" s="3" t="n">
        <v>267</v>
      </c>
      <c r="AX31" s="3" t="n">
        <v>268</v>
      </c>
      <c r="AY31" s="3" t="n">
        <v>269</v>
      </c>
      <c r="AZ31" s="3" t="n">
        <v>270</v>
      </c>
      <c r="BA31" s="3" t="n">
        <v>271</v>
      </c>
      <c r="BB31" s="3" t="n">
        <v>272</v>
      </c>
      <c r="BC31" s="3" t="n">
        <v>273</v>
      </c>
      <c r="BD31" s="3" t="n">
        <v>274</v>
      </c>
      <c r="BE31" s="3" t="n">
        <v>275</v>
      </c>
      <c r="BF31" s="3" t="n">
        <v>276</v>
      </c>
      <c r="BG31" s="3" t="n">
        <v>277</v>
      </c>
      <c r="BH31" s="3" t="n">
        <v>278</v>
      </c>
      <c r="BI31" s="3" t="n">
        <v>279</v>
      </c>
      <c r="BJ31" s="3" t="n">
        <v>280</v>
      </c>
    </row>
    <row r="32" customFormat="false" ht="12.75" hidden="false" customHeight="false" outlineLevel="0" collapsed="false">
      <c r="B32" s="11" t="e">
        <f aca="false">curvagauss(B31,$A$36,$A$35)</f>
        <v>#VALUE!</v>
      </c>
      <c r="C32" s="11" t="e">
        <f aca="false">curvagauss(C31,$A$36,$A$35)</f>
        <v>#VALUE!</v>
      </c>
      <c r="D32" s="11" t="e">
        <f aca="false">curvagauss(D31,$A$36,$A$35)</f>
        <v>#VALUE!</v>
      </c>
      <c r="E32" s="11" t="e">
        <f aca="false">curvagauss(E31,$A$36,$A$35)</f>
        <v>#VALUE!</v>
      </c>
      <c r="F32" s="11" t="e">
        <f aca="false">curvagauss(F31,$A$36,$A$35)</f>
        <v>#VALUE!</v>
      </c>
      <c r="G32" s="11" t="e">
        <f aca="false">curvagauss(G31,$A$36,$A$35)</f>
        <v>#VALUE!</v>
      </c>
      <c r="H32" s="11" t="e">
        <f aca="false">curvagauss(H31,$A$36,$A$35)</f>
        <v>#VALUE!</v>
      </c>
      <c r="I32" s="11" t="e">
        <f aca="false">curvagauss(I31,$A$36,$A$35)</f>
        <v>#VALUE!</v>
      </c>
      <c r="J32" s="11" t="e">
        <f aca="false">curvagauss(J31,$A$36,$A$35)</f>
        <v>#VALUE!</v>
      </c>
      <c r="K32" s="11" t="e">
        <f aca="false">curvagauss(K31,$A$36,$A$35)</f>
        <v>#VALUE!</v>
      </c>
      <c r="L32" s="11" t="e">
        <f aca="false">curvagauss(L31,$A$36,$A$35)</f>
        <v>#VALUE!</v>
      </c>
      <c r="M32" s="11" t="e">
        <f aca="false">curvagauss(M31,$A$36,$A$35)</f>
        <v>#VALUE!</v>
      </c>
      <c r="N32" s="11" t="e">
        <f aca="false">curvagauss(N31,$A$36,$A$35)</f>
        <v>#VALUE!</v>
      </c>
      <c r="O32" s="11" t="e">
        <f aca="false">curvagauss(O31,$A$36,$A$35)</f>
        <v>#VALUE!</v>
      </c>
      <c r="P32" s="11" t="e">
        <f aca="false">curvagauss(P31,$A$36,$A$35)</f>
        <v>#VALUE!</v>
      </c>
      <c r="Q32" s="11" t="e">
        <f aca="false">curvagauss(Q31,$A$36,$A$35)</f>
        <v>#VALUE!</v>
      </c>
      <c r="R32" s="11" t="e">
        <f aca="false">curvagauss(R31,$A$36,$A$35)</f>
        <v>#VALUE!</v>
      </c>
      <c r="S32" s="11" t="e">
        <f aca="false">curvagauss(S31,$A$36,$A$35)</f>
        <v>#VALUE!</v>
      </c>
      <c r="T32" s="11" t="e">
        <f aca="false">curvagauss(T31,$A$36,$A$35)</f>
        <v>#VALUE!</v>
      </c>
      <c r="U32" s="11" t="e">
        <f aca="false">curvagauss(U31,$A$36,$A$35)</f>
        <v>#VALUE!</v>
      </c>
      <c r="V32" s="11" t="e">
        <f aca="false">curvagauss(V31,$A$36,$A$35)</f>
        <v>#VALUE!</v>
      </c>
      <c r="W32" s="11" t="e">
        <f aca="false">curvagauss(W31,$A$36,$A$35)</f>
        <v>#VALUE!</v>
      </c>
      <c r="X32" s="11" t="e">
        <f aca="false">curvagauss(X31,$A$36,$A$35)</f>
        <v>#VALUE!</v>
      </c>
      <c r="Y32" s="11" t="e">
        <f aca="false">curvagauss(Y31,$A$36,$A$35)</f>
        <v>#VALUE!</v>
      </c>
      <c r="Z32" s="11" t="e">
        <f aca="false">curvagauss(Z31,$A$36,$A$35)</f>
        <v>#VALUE!</v>
      </c>
      <c r="AA32" s="11" t="e">
        <f aca="false">curvagauss(AA31,$A$36,$A$35)</f>
        <v>#VALUE!</v>
      </c>
      <c r="AB32" s="11" t="e">
        <f aca="false">curvagauss(AB31,$A$36,$A$35)</f>
        <v>#VALUE!</v>
      </c>
      <c r="AC32" s="11" t="e">
        <f aca="false">curvagauss(AC31,$A$36,$A$35)</f>
        <v>#VALUE!</v>
      </c>
      <c r="AD32" s="11" t="e">
        <f aca="false">curvagauss(AD31,$A$36,$A$35)</f>
        <v>#VALUE!</v>
      </c>
      <c r="AE32" s="11" t="e">
        <f aca="false">curvagauss(AE31,$A$36,$A$35)</f>
        <v>#VALUE!</v>
      </c>
      <c r="AF32" s="11" t="e">
        <f aca="false">curvagauss(AF31,$A$36,$A$35)</f>
        <v>#VALUE!</v>
      </c>
      <c r="AG32" s="11" t="e">
        <f aca="false">curvagauss(AG31,$A$36,$A$35)</f>
        <v>#VALUE!</v>
      </c>
      <c r="AH32" s="11" t="e">
        <f aca="false">curvagauss(AH31,$A$36,$A$35)</f>
        <v>#VALUE!</v>
      </c>
      <c r="AI32" s="11" t="e">
        <f aca="false">curvagauss(AI31,$A$36,$A$35)</f>
        <v>#VALUE!</v>
      </c>
      <c r="AJ32" s="11" t="e">
        <f aca="false">curvagauss(AJ31,$A$36,$A$35)</f>
        <v>#VALUE!</v>
      </c>
      <c r="AK32" s="11" t="e">
        <f aca="false">curvagauss(AK31,$A$36,$A$35)</f>
        <v>#VALUE!</v>
      </c>
      <c r="AL32" s="11" t="e">
        <f aca="false">curvagauss(AL31,$A$36,$A$35)</f>
        <v>#VALUE!</v>
      </c>
      <c r="AM32" s="11" t="e">
        <f aca="false">curvagauss(AM31,$A$36,$A$35)</f>
        <v>#VALUE!</v>
      </c>
      <c r="AN32" s="11" t="e">
        <f aca="false">curvagauss(AN31,$A$36,$A$35)</f>
        <v>#VALUE!</v>
      </c>
      <c r="AO32" s="11" t="e">
        <f aca="false">curvagauss(AO31,$A$36,$A$35)</f>
        <v>#VALUE!</v>
      </c>
      <c r="AP32" s="11" t="e">
        <f aca="false">curvagauss(AP31,$A$36,$A$35)</f>
        <v>#VALUE!</v>
      </c>
      <c r="AQ32" s="11" t="e">
        <f aca="false">curvagauss(AQ31,$A$36,$A$35)</f>
        <v>#VALUE!</v>
      </c>
      <c r="AR32" s="11" t="e">
        <f aca="false">curvagauss(AR31,$A$36,$A$35)</f>
        <v>#VALUE!</v>
      </c>
      <c r="AS32" s="11" t="e">
        <f aca="false">curvagauss(AS31,$A$36,$A$35)</f>
        <v>#VALUE!</v>
      </c>
      <c r="AT32" s="11" t="e">
        <f aca="false">curvagauss(AT31,$A$36,$A$35)</f>
        <v>#VALUE!</v>
      </c>
      <c r="AU32" s="11" t="e">
        <f aca="false">curvagauss(AU31,$A$36,$A$35)</f>
        <v>#VALUE!</v>
      </c>
      <c r="AV32" s="11" t="e">
        <f aca="false">curvagauss(AV31,$A$36,$A$35)</f>
        <v>#VALUE!</v>
      </c>
      <c r="AW32" s="11" t="e">
        <f aca="false">curvagauss(AW31,$A$36,$A$35)</f>
        <v>#VALUE!</v>
      </c>
      <c r="AX32" s="11" t="e">
        <f aca="false">curvagauss(AX31,$A$36,$A$35)</f>
        <v>#VALUE!</v>
      </c>
      <c r="AY32" s="11" t="e">
        <f aca="false">curvagauss(AY31,$A$36,$A$35)</f>
        <v>#VALUE!</v>
      </c>
      <c r="AZ32" s="11" t="e">
        <f aca="false">curvagauss(AZ31,$A$36,$A$35)</f>
        <v>#VALUE!</v>
      </c>
      <c r="BA32" s="11" t="e">
        <f aca="false">curvagauss(BA31,$A$36,$A$35)</f>
        <v>#VALUE!</v>
      </c>
      <c r="BB32" s="11" t="e">
        <f aca="false">curvagauss(BB31,$A$36,$A$35)</f>
        <v>#VALUE!</v>
      </c>
      <c r="BC32" s="11" t="e">
        <f aca="false">curvagauss(BC31,$A$36,$A$35)</f>
        <v>#VALUE!</v>
      </c>
      <c r="BD32" s="11" t="e">
        <f aca="false">curvagauss(BD31,$A$36,$A$35)</f>
        <v>#VALUE!</v>
      </c>
      <c r="BE32" s="11" t="e">
        <f aca="false">curvagauss(BE31,$A$36,$A$35)</f>
        <v>#VALUE!</v>
      </c>
      <c r="BF32" s="11" t="e">
        <f aca="false">curvagauss(BF31,$A$36,$A$35)</f>
        <v>#VALUE!</v>
      </c>
      <c r="BG32" s="11" t="e">
        <f aca="false">curvagauss(BG31,$A$36,$A$35)</f>
        <v>#VALUE!</v>
      </c>
      <c r="BH32" s="11" t="e">
        <f aca="false">curvagauss(BH31,$A$36,$A$35)</f>
        <v>#VALUE!</v>
      </c>
      <c r="BI32" s="11" t="e">
        <f aca="false">curvagauss(BI31,$A$36,$A$35)</f>
        <v>#VALUE!</v>
      </c>
      <c r="BJ32" s="11" t="e">
        <f aca="false">curvagauss(BJ31,$A$36,$A$35)</f>
        <v>#VALUE!</v>
      </c>
    </row>
    <row r="33" customFormat="false" ht="12.75" hidden="false" customHeight="false" outlineLevel="0" collapsed="false">
      <c r="B33" s="11" t="n">
        <f aca="false">A33+A32</f>
        <v>0</v>
      </c>
      <c r="C33" s="11" t="e">
        <f aca="false">B33+B32</f>
        <v>#VALUE!</v>
      </c>
      <c r="D33" s="11" t="e">
        <f aca="false">C33+C32</f>
        <v>#VALUE!</v>
      </c>
      <c r="E33" s="11" t="e">
        <f aca="false">D33+D32</f>
        <v>#VALUE!</v>
      </c>
      <c r="F33" s="11" t="e">
        <f aca="false">E33+E32</f>
        <v>#VALUE!</v>
      </c>
      <c r="G33" s="11" t="e">
        <f aca="false">F33+F32</f>
        <v>#VALUE!</v>
      </c>
      <c r="H33" s="11" t="e">
        <f aca="false">G33+G32</f>
        <v>#VALUE!</v>
      </c>
      <c r="I33" s="11" t="e">
        <f aca="false">H33+H32</f>
        <v>#VALUE!</v>
      </c>
      <c r="J33" s="11" t="e">
        <f aca="false">I33+I32</f>
        <v>#VALUE!</v>
      </c>
      <c r="K33" s="11" t="e">
        <f aca="false">J33+J32</f>
        <v>#VALUE!</v>
      </c>
      <c r="L33" s="11" t="e">
        <f aca="false">K33+K32</f>
        <v>#VALUE!</v>
      </c>
      <c r="M33" s="11" t="e">
        <f aca="false">L33+L32</f>
        <v>#VALUE!</v>
      </c>
      <c r="N33" s="11" t="e">
        <f aca="false">M33+M32</f>
        <v>#VALUE!</v>
      </c>
      <c r="O33" s="11" t="e">
        <f aca="false">N33+N32</f>
        <v>#VALUE!</v>
      </c>
      <c r="P33" s="11" t="e">
        <f aca="false">O33+O32</f>
        <v>#VALUE!</v>
      </c>
      <c r="Q33" s="11" t="e">
        <f aca="false">P33+P32</f>
        <v>#VALUE!</v>
      </c>
      <c r="R33" s="11" t="e">
        <f aca="false">Q33+Q32</f>
        <v>#VALUE!</v>
      </c>
      <c r="S33" s="11" t="e">
        <f aca="false">R33+R32</f>
        <v>#VALUE!</v>
      </c>
      <c r="T33" s="11" t="e">
        <f aca="false">S33+S32</f>
        <v>#VALUE!</v>
      </c>
      <c r="U33" s="11" t="e">
        <f aca="false">T33+T32</f>
        <v>#VALUE!</v>
      </c>
      <c r="V33" s="11" t="e">
        <f aca="false">U33+U32</f>
        <v>#VALUE!</v>
      </c>
      <c r="W33" s="11" t="e">
        <f aca="false">V33+V32</f>
        <v>#VALUE!</v>
      </c>
      <c r="X33" s="11" t="e">
        <f aca="false">W33+W32</f>
        <v>#VALUE!</v>
      </c>
      <c r="Y33" s="11" t="e">
        <f aca="false">X33+X32</f>
        <v>#VALUE!</v>
      </c>
      <c r="Z33" s="11" t="e">
        <f aca="false">Y33+Y32</f>
        <v>#VALUE!</v>
      </c>
      <c r="AA33" s="11" t="e">
        <f aca="false">Z33+Z32</f>
        <v>#VALUE!</v>
      </c>
      <c r="AB33" s="11" t="e">
        <f aca="false">AA33+AA32</f>
        <v>#VALUE!</v>
      </c>
      <c r="AC33" s="11" t="e">
        <f aca="false">AB33+AB32</f>
        <v>#VALUE!</v>
      </c>
      <c r="AD33" s="11" t="e">
        <f aca="false">AC33+AC32</f>
        <v>#VALUE!</v>
      </c>
      <c r="AE33" s="11" t="e">
        <f aca="false">AD33+AD32</f>
        <v>#VALUE!</v>
      </c>
      <c r="AF33" s="11" t="e">
        <f aca="false">AE33+AE32</f>
        <v>#VALUE!</v>
      </c>
      <c r="AG33" s="11" t="e">
        <f aca="false">AF33+AF32</f>
        <v>#VALUE!</v>
      </c>
      <c r="AH33" s="11" t="e">
        <f aca="false">AG33+AG32</f>
        <v>#VALUE!</v>
      </c>
      <c r="AI33" s="11" t="e">
        <f aca="false">AH33+AH32</f>
        <v>#VALUE!</v>
      </c>
      <c r="AJ33" s="11" t="e">
        <f aca="false">AI33+AI32</f>
        <v>#VALUE!</v>
      </c>
      <c r="AK33" s="11" t="e">
        <f aca="false">AJ33+AJ32</f>
        <v>#VALUE!</v>
      </c>
      <c r="AL33" s="11" t="e">
        <f aca="false">AK33+AK32</f>
        <v>#VALUE!</v>
      </c>
      <c r="AM33" s="11" t="e">
        <f aca="false">AL33+AL32</f>
        <v>#VALUE!</v>
      </c>
      <c r="AN33" s="11" t="e">
        <f aca="false">AM33+AM32</f>
        <v>#VALUE!</v>
      </c>
      <c r="AO33" s="11" t="e">
        <f aca="false">AN33+AN32</f>
        <v>#VALUE!</v>
      </c>
      <c r="AP33" s="11" t="e">
        <f aca="false">AO33+AO32</f>
        <v>#VALUE!</v>
      </c>
      <c r="AQ33" s="11" t="e">
        <f aca="false">AP33+AP32</f>
        <v>#VALUE!</v>
      </c>
      <c r="AR33" s="11" t="e">
        <f aca="false">AQ33+AQ32</f>
        <v>#VALUE!</v>
      </c>
      <c r="AS33" s="11" t="e">
        <f aca="false">AR33+AR32</f>
        <v>#VALUE!</v>
      </c>
      <c r="AT33" s="11" t="e">
        <f aca="false">AS33+AS32</f>
        <v>#VALUE!</v>
      </c>
      <c r="AU33" s="11" t="e">
        <f aca="false">AT33+AT32</f>
        <v>#VALUE!</v>
      </c>
      <c r="AV33" s="11" t="e">
        <f aca="false">AU33+AU32</f>
        <v>#VALUE!</v>
      </c>
      <c r="AW33" s="11" t="e">
        <f aca="false">AV33+AV32</f>
        <v>#VALUE!</v>
      </c>
      <c r="AX33" s="11" t="e">
        <f aca="false">AW33+AW32</f>
        <v>#VALUE!</v>
      </c>
      <c r="AY33" s="11" t="e">
        <f aca="false">AX33+AX32</f>
        <v>#VALUE!</v>
      </c>
      <c r="AZ33" s="11" t="e">
        <f aca="false">AY33+AY32</f>
        <v>#VALUE!</v>
      </c>
      <c r="BA33" s="11" t="e">
        <f aca="false">AZ33+AZ32</f>
        <v>#VALUE!</v>
      </c>
      <c r="BB33" s="11" t="e">
        <f aca="false">BA33+BA32</f>
        <v>#VALUE!</v>
      </c>
      <c r="BC33" s="11" t="e">
        <f aca="false">BB33+BB32</f>
        <v>#VALUE!</v>
      </c>
      <c r="BD33" s="11" t="e">
        <f aca="false">BC33+BC32</f>
        <v>#VALUE!</v>
      </c>
      <c r="BE33" s="11" t="e">
        <f aca="false">BD33+BD32</f>
        <v>#VALUE!</v>
      </c>
      <c r="BF33" s="11" t="e">
        <f aca="false">BE33+BE32</f>
        <v>#VALUE!</v>
      </c>
      <c r="BG33" s="11" t="e">
        <f aca="false">BF33+BF32</f>
        <v>#VALUE!</v>
      </c>
      <c r="BH33" s="11" t="e">
        <f aca="false">BG33+BG32</f>
        <v>#VALUE!</v>
      </c>
      <c r="BI33" s="11" t="e">
        <f aca="false">BH33+BH32</f>
        <v>#VALUE!</v>
      </c>
      <c r="BJ33" s="11" t="e">
        <f aca="false">BI33+BI32</f>
        <v>#VALUE!</v>
      </c>
    </row>
    <row r="34" customFormat="false" ht="12.75" hidden="false" customHeight="false" outlineLevel="0" collapsed="false"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</row>
    <row r="35" customFormat="false" ht="12.75" hidden="false" customHeight="false" outlineLevel="0" collapsed="false">
      <c r="A35" s="1" t="n">
        <v>9.2</v>
      </c>
    </row>
    <row r="36" customFormat="false" ht="12.75" hidden="false" customHeight="false" outlineLevel="0" collapsed="false">
      <c r="A36" s="1" t="n">
        <v>254</v>
      </c>
    </row>
    <row r="38" customFormat="false" ht="20.25" hidden="false" customHeight="false" outlineLevel="0" collapsed="false">
      <c r="B38" s="2" t="s">
        <v>10</v>
      </c>
    </row>
    <row r="39" customFormat="false" ht="15" hidden="false" customHeight="false" outlineLevel="0" collapsed="false">
      <c r="B39" s="12" t="s">
        <v>11</v>
      </c>
      <c r="N39" s="12" t="s">
        <v>12</v>
      </c>
      <c r="Z39" s="13" t="s">
        <v>13</v>
      </c>
    </row>
    <row r="59" customFormat="false" ht="18" hidden="false" customHeight="false" outlineLevel="0" collapsed="false">
      <c r="B59" s="14" t="s">
        <v>14</v>
      </c>
    </row>
    <row r="60" customFormat="false" ht="15" hidden="false" customHeight="false" outlineLevel="0" collapsed="false">
      <c r="B60" s="12" t="s">
        <v>11</v>
      </c>
      <c r="N60" s="12" t="s">
        <v>15</v>
      </c>
      <c r="Z60" s="13" t="s">
        <v>13</v>
      </c>
    </row>
    <row r="80" customFormat="false" ht="18" hidden="false" customHeight="false" outlineLevel="0" collapsed="false">
      <c r="B80" s="14" t="s">
        <v>16</v>
      </c>
    </row>
    <row r="81" customFormat="false" ht="15" hidden="false" customHeight="false" outlineLevel="0" collapsed="false">
      <c r="B81" s="12" t="s">
        <v>11</v>
      </c>
      <c r="N81" s="12" t="s">
        <v>15</v>
      </c>
      <c r="Z81" s="13" t="s">
        <v>13</v>
      </c>
    </row>
    <row r="101" customFormat="false" ht="15" hidden="false" customHeight="false" outlineLevel="0" collapsed="false">
      <c r="B101" s="12" t="s">
        <v>11</v>
      </c>
      <c r="N101" s="12" t="s">
        <v>15</v>
      </c>
      <c r="Z101" s="13" t="s">
        <v>13</v>
      </c>
    </row>
    <row r="121" customFormat="false" ht="18" hidden="false" customHeight="false" outlineLevel="0" collapsed="false">
      <c r="B121" s="14" t="s">
        <v>17</v>
      </c>
    </row>
    <row r="122" customFormat="false" ht="15" hidden="false" customHeight="false" outlineLevel="0" collapsed="false">
      <c r="B122" s="13" t="s">
        <v>13</v>
      </c>
      <c r="N122" s="13" t="s">
        <v>13</v>
      </c>
      <c r="Z122" s="13" t="s">
        <v>13</v>
      </c>
    </row>
    <row r="142" customFormat="false" ht="18" hidden="false" customHeight="false" outlineLevel="0" collapsed="false">
      <c r="B142" s="14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7"/>
    <col collapsed="false" customWidth="true" hidden="false" outlineLevel="0" max="28" min="3" style="4" width="5.71"/>
  </cols>
  <sheetData>
    <row r="1" customFormat="false" ht="12.75" hidden="false" customHeight="false" outlineLevel="0" collapsed="false">
      <c r="A1" s="3" t="n">
        <f aca="false">SUM(C1:AB1)</f>
        <v>0</v>
      </c>
      <c r="C1" s="3" t="n">
        <f aca="false">COUNTIF(C3:C926,"x")</f>
        <v>0</v>
      </c>
      <c r="D1" s="3" t="n">
        <f aca="false">COUNTIF(D3:D926,"x")</f>
        <v>0</v>
      </c>
      <c r="E1" s="3" t="n">
        <f aca="false">COUNTIF(E3:E926,"x")</f>
        <v>0</v>
      </c>
      <c r="F1" s="3" t="n">
        <f aca="false">COUNTIF(F3:F926,"x")</f>
        <v>0</v>
      </c>
      <c r="G1" s="3" t="n">
        <f aca="false">COUNTIF(G3:G926,"x")</f>
        <v>0</v>
      </c>
      <c r="H1" s="3" t="n">
        <f aca="false">COUNTIF(H3:H926,"x")</f>
        <v>0</v>
      </c>
      <c r="I1" s="3" t="n">
        <f aca="false">COUNTIF(I3:I926,"x")</f>
        <v>0</v>
      </c>
      <c r="J1" s="3" t="n">
        <f aca="false">COUNTIF(J3:J926,"x")</f>
        <v>0</v>
      </c>
      <c r="K1" s="3" t="n">
        <f aca="false">COUNTIF(K3:K926,"x")</f>
        <v>0</v>
      </c>
      <c r="L1" s="3" t="n">
        <f aca="false">COUNTIF(L3:L926,"x")</f>
        <v>0</v>
      </c>
      <c r="M1" s="3" t="n">
        <f aca="false">COUNTIF(M3:M926,"x")</f>
        <v>0</v>
      </c>
      <c r="N1" s="3" t="n">
        <f aca="false">COUNTIF(N3:N926,"x")</f>
        <v>0</v>
      </c>
      <c r="O1" s="3" t="n">
        <f aca="false">COUNTIF(O3:O926,"x")</f>
        <v>0</v>
      </c>
      <c r="P1" s="3" t="n">
        <f aca="false">COUNTIF(P3:P926,"x")</f>
        <v>0</v>
      </c>
      <c r="Q1" s="3" t="n">
        <f aca="false">COUNTIF(Q3:Q926,"x")</f>
        <v>0</v>
      </c>
      <c r="R1" s="3" t="n">
        <f aca="false">COUNTIF(R3:R926,"x")</f>
        <v>0</v>
      </c>
      <c r="S1" s="3" t="n">
        <f aca="false">COUNTIF(S3:S926,"x")</f>
        <v>0</v>
      </c>
      <c r="T1" s="3" t="n">
        <f aca="false">COUNTIF(T3:T926,"x")</f>
        <v>0</v>
      </c>
      <c r="U1" s="3" t="n">
        <f aca="false">COUNTIF(U3:U926,"x")</f>
        <v>0</v>
      </c>
      <c r="V1" s="3" t="n">
        <f aca="false">COUNTIF(V3:V926,"x")</f>
        <v>0</v>
      </c>
      <c r="W1" s="3" t="n">
        <f aca="false">COUNTIF(W3:W926,"x")</f>
        <v>0</v>
      </c>
      <c r="X1" s="3" t="n">
        <f aca="false">COUNTIF(X3:X926,"x")</f>
        <v>0</v>
      </c>
      <c r="Y1" s="3" t="n">
        <f aca="false">COUNTIF(Y3:Y926,"x")</f>
        <v>0</v>
      </c>
      <c r="Z1" s="3" t="n">
        <f aca="false">COUNTIF(Z3:Z926,"x")</f>
        <v>0</v>
      </c>
      <c r="AA1" s="3" t="n">
        <f aca="false">COUNTIF(AA3:AA926,"x")</f>
        <v>0</v>
      </c>
      <c r="AB1" s="3" t="n">
        <f aca="false">COUNTIF(AB3:AB926,"x")</f>
        <v>0</v>
      </c>
    </row>
    <row r="2" customFormat="false" ht="12.75" hidden="false" customHeight="false" outlineLevel="0" collapsed="false">
      <c r="B2" s="15"/>
      <c r="C2" s="3" t="n">
        <v>230</v>
      </c>
      <c r="D2" s="3" t="n">
        <v>232</v>
      </c>
      <c r="E2" s="3" t="n">
        <v>234</v>
      </c>
      <c r="F2" s="3" t="n">
        <v>236</v>
      </c>
      <c r="G2" s="3" t="n">
        <v>238</v>
      </c>
      <c r="H2" s="3" t="n">
        <v>240</v>
      </c>
      <c r="I2" s="3" t="n">
        <v>242</v>
      </c>
      <c r="J2" s="3" t="n">
        <v>244</v>
      </c>
      <c r="K2" s="3" t="n">
        <v>246</v>
      </c>
      <c r="L2" s="3" t="n">
        <v>248</v>
      </c>
      <c r="M2" s="3" t="n">
        <v>250</v>
      </c>
      <c r="N2" s="3" t="n">
        <v>252</v>
      </c>
      <c r="O2" s="3" t="n">
        <v>254</v>
      </c>
      <c r="P2" s="3" t="n">
        <v>256</v>
      </c>
      <c r="Q2" s="3" t="n">
        <v>258</v>
      </c>
      <c r="R2" s="3" t="n">
        <v>260</v>
      </c>
      <c r="S2" s="3" t="n">
        <v>262</v>
      </c>
      <c r="T2" s="3" t="n">
        <v>264</v>
      </c>
      <c r="U2" s="3" t="n">
        <v>266</v>
      </c>
      <c r="V2" s="3" t="n">
        <v>268</v>
      </c>
      <c r="W2" s="3" t="n">
        <v>270</v>
      </c>
      <c r="X2" s="3" t="n">
        <v>272</v>
      </c>
      <c r="Y2" s="3" t="n">
        <v>274</v>
      </c>
      <c r="Z2" s="3" t="n">
        <v>276</v>
      </c>
      <c r="AA2" s="3" t="n">
        <v>278</v>
      </c>
    </row>
    <row r="3" customFormat="false" ht="12.75" hidden="false" customHeight="false" outlineLevel="0" collapsed="false">
      <c r="B3" s="4" t="e">
        <f aca="true">Gauss(RAND(),Riepilogo!$A$36,Riepilogo!$A$35)</f>
        <v>#VALUE!</v>
      </c>
      <c r="C3" s="4" t="e">
        <f aca="false">IF($B3&lt;$C$2,"x","")</f>
        <v>#VALUE!</v>
      </c>
      <c r="D3" s="4" t="e">
        <f aca="false">IF(AND($B3&gt;=C$2,$B3&lt;D$2),"x","")</f>
        <v>#VALUE!</v>
      </c>
      <c r="E3" s="4" t="e">
        <f aca="false">IF(AND($B3&gt;=D$2,$B3&lt;E$2),"x","")</f>
        <v>#VALUE!</v>
      </c>
      <c r="F3" s="4" t="e">
        <f aca="false">IF(AND($B3&gt;=E$2,$B3&lt;F$2),"x","")</f>
        <v>#VALUE!</v>
      </c>
      <c r="G3" s="4" t="e">
        <f aca="false">IF(AND($B3&gt;=F$2,$B3&lt;G$2),"x","")</f>
        <v>#VALUE!</v>
      </c>
      <c r="H3" s="4" t="e">
        <f aca="false">IF(AND($B3&gt;=G$2,$B3&lt;H$2),"x","")</f>
        <v>#VALUE!</v>
      </c>
      <c r="I3" s="4" t="e">
        <f aca="false">IF(AND($B3&gt;=H$2,$B3&lt;I$2),"x","")</f>
        <v>#VALUE!</v>
      </c>
      <c r="J3" s="4" t="e">
        <f aca="false">IF(AND($B3&gt;=I$2,$B3&lt;J$2),"x","")</f>
        <v>#VALUE!</v>
      </c>
      <c r="K3" s="4" t="e">
        <f aca="false">IF(AND($B3&gt;=J$2,$B3&lt;K$2),"x","")</f>
        <v>#VALUE!</v>
      </c>
      <c r="L3" s="4" t="e">
        <f aca="false">IF(AND($B3&gt;=K$2,$B3&lt;L$2),"x","")</f>
        <v>#VALUE!</v>
      </c>
      <c r="M3" s="4" t="e">
        <f aca="false">IF(AND($B3&gt;=L$2,$B3&lt;M$2),"x","")</f>
        <v>#VALUE!</v>
      </c>
      <c r="N3" s="4" t="e">
        <f aca="false">IF(AND($B3&gt;=M$2,$B3&lt;N$2),"x","")</f>
        <v>#VALUE!</v>
      </c>
      <c r="O3" s="4" t="e">
        <f aca="false">IF(AND($B3&gt;=N$2,$B3&lt;O$2),"x","")</f>
        <v>#VALUE!</v>
      </c>
      <c r="P3" s="4" t="e">
        <f aca="false">IF(AND($B3&gt;=O$2,$B3&lt;P$2),"x","")</f>
        <v>#VALUE!</v>
      </c>
      <c r="Q3" s="4" t="e">
        <f aca="false">IF(AND($B3&gt;=P$2,$B3&lt;Q$2),"x","")</f>
        <v>#VALUE!</v>
      </c>
      <c r="R3" s="4" t="e">
        <f aca="false">IF(AND($B3&gt;=Q$2,$B3&lt;R$2),"x","")</f>
        <v>#VALUE!</v>
      </c>
      <c r="S3" s="4" t="e">
        <f aca="false">IF(AND($B3&gt;=R$2,$B3&lt;S$2),"x","")</f>
        <v>#VALUE!</v>
      </c>
      <c r="T3" s="4" t="e">
        <f aca="false">IF(AND($B3&gt;=S$2,$B3&lt;T$2),"x","")</f>
        <v>#VALUE!</v>
      </c>
      <c r="U3" s="4" t="e">
        <f aca="false">IF(AND($B3&gt;=T$2,$B3&lt;U$2),"x","")</f>
        <v>#VALUE!</v>
      </c>
      <c r="V3" s="4" t="e">
        <f aca="false">IF(AND($B3&gt;=U$2,$B3&lt;V$2),"x","")</f>
        <v>#VALUE!</v>
      </c>
      <c r="W3" s="4" t="e">
        <f aca="false">IF(AND($B3&gt;=V$2,$B3&lt;W$2),"x","")</f>
        <v>#VALUE!</v>
      </c>
      <c r="X3" s="4" t="e">
        <f aca="false">IF(AND($B3&gt;=W$2,$B3&lt;X$2),"x","")</f>
        <v>#VALUE!</v>
      </c>
      <c r="Y3" s="4" t="e">
        <f aca="false">IF(AND($B3&gt;=X$2,$B3&lt;Y$2),"x","")</f>
        <v>#VALUE!</v>
      </c>
      <c r="Z3" s="4" t="e">
        <f aca="false">IF(AND($B3&gt;=Y$2,$B3&lt;Z$2),"x","")</f>
        <v>#VALUE!</v>
      </c>
      <c r="AA3" s="4" t="e">
        <f aca="false">IF(AND($B3&gt;=Z$2,$B3&lt;AA$2),"x","")</f>
        <v>#VALUE!</v>
      </c>
      <c r="AB3" s="4" t="e">
        <f aca="false">IF($B3&gt;=AA$2,"x","")</f>
        <v>#VALUE!</v>
      </c>
    </row>
    <row r="4" customFormat="false" ht="12.75" hidden="false" customHeight="false" outlineLevel="0" collapsed="false">
      <c r="B4" s="4" t="e">
        <f aca="true">Gauss(RAND(),Riepilogo!$A$36,Riepilogo!$A$35)</f>
        <v>#VALUE!</v>
      </c>
      <c r="C4" s="4" t="e">
        <f aca="false">IF($B4&lt;$C$2,"x","")</f>
        <v>#VALUE!</v>
      </c>
      <c r="D4" s="4" t="e">
        <f aca="false">IF(AND($B4&gt;=C$2,$B4&lt;D$2),"x","")</f>
        <v>#VALUE!</v>
      </c>
      <c r="E4" s="4" t="e">
        <f aca="false">IF(AND($B4&gt;=D$2,$B4&lt;E$2),"x","")</f>
        <v>#VALUE!</v>
      </c>
      <c r="F4" s="4" t="e">
        <f aca="false">IF(AND($B4&gt;=E$2,$B4&lt;F$2),"x","")</f>
        <v>#VALUE!</v>
      </c>
      <c r="G4" s="4" t="e">
        <f aca="false">IF(AND($B4&gt;=F$2,$B4&lt;G$2),"x","")</f>
        <v>#VALUE!</v>
      </c>
      <c r="H4" s="4" t="e">
        <f aca="false">IF(AND($B4&gt;=G$2,$B4&lt;H$2),"x","")</f>
        <v>#VALUE!</v>
      </c>
      <c r="I4" s="4" t="e">
        <f aca="false">IF(AND($B4&gt;=H$2,$B4&lt;I$2),"x","")</f>
        <v>#VALUE!</v>
      </c>
      <c r="J4" s="4" t="e">
        <f aca="false">IF(AND($B4&gt;=I$2,$B4&lt;J$2),"x","")</f>
        <v>#VALUE!</v>
      </c>
      <c r="K4" s="4" t="e">
        <f aca="false">IF(AND($B4&gt;=J$2,$B4&lt;K$2),"x","")</f>
        <v>#VALUE!</v>
      </c>
      <c r="L4" s="4" t="e">
        <f aca="false">IF(AND($B4&gt;=K$2,$B4&lt;L$2),"x","")</f>
        <v>#VALUE!</v>
      </c>
      <c r="M4" s="4" t="e">
        <f aca="false">IF(AND($B4&gt;=L$2,$B4&lt;M$2),"x","")</f>
        <v>#VALUE!</v>
      </c>
      <c r="N4" s="4" t="e">
        <f aca="false">IF(AND($B4&gt;=M$2,$B4&lt;N$2),"x","")</f>
        <v>#VALUE!</v>
      </c>
      <c r="O4" s="4" t="e">
        <f aca="false">IF(AND($B4&gt;=N$2,$B4&lt;O$2),"x","")</f>
        <v>#VALUE!</v>
      </c>
      <c r="P4" s="4" t="e">
        <f aca="false">IF(AND($B4&gt;=O$2,$B4&lt;P$2),"x","")</f>
        <v>#VALUE!</v>
      </c>
      <c r="Q4" s="4" t="e">
        <f aca="false">IF(AND($B4&gt;=P$2,$B4&lt;Q$2),"x","")</f>
        <v>#VALUE!</v>
      </c>
      <c r="R4" s="4" t="e">
        <f aca="false">IF(AND($B4&gt;=Q$2,$B4&lt;R$2),"x","")</f>
        <v>#VALUE!</v>
      </c>
      <c r="S4" s="4" t="e">
        <f aca="false">IF(AND($B4&gt;=R$2,$B4&lt;S$2),"x","")</f>
        <v>#VALUE!</v>
      </c>
      <c r="T4" s="4" t="e">
        <f aca="false">IF(AND($B4&gt;=S$2,$B4&lt;T$2),"x","")</f>
        <v>#VALUE!</v>
      </c>
      <c r="U4" s="4" t="e">
        <f aca="false">IF(AND($B4&gt;=T$2,$B4&lt;U$2),"x","")</f>
        <v>#VALUE!</v>
      </c>
      <c r="V4" s="4" t="e">
        <f aca="false">IF(AND($B4&gt;=U$2,$B4&lt;V$2),"x","")</f>
        <v>#VALUE!</v>
      </c>
      <c r="W4" s="4" t="e">
        <f aca="false">IF(AND($B4&gt;=V$2,$B4&lt;W$2),"x","")</f>
        <v>#VALUE!</v>
      </c>
      <c r="X4" s="4" t="e">
        <f aca="false">IF(AND($B4&gt;=W$2,$B4&lt;X$2),"x","")</f>
        <v>#VALUE!</v>
      </c>
      <c r="Y4" s="4" t="e">
        <f aca="false">IF(AND($B4&gt;=X$2,$B4&lt;Y$2),"x","")</f>
        <v>#VALUE!</v>
      </c>
      <c r="Z4" s="4" t="e">
        <f aca="false">IF(AND($B4&gt;=Y$2,$B4&lt;Z$2),"x","")</f>
        <v>#VALUE!</v>
      </c>
      <c r="AA4" s="4" t="e">
        <f aca="false">IF(AND($B4&gt;=Z$2,$B4&lt;AA$2),"x","")</f>
        <v>#VALUE!</v>
      </c>
      <c r="AB4" s="4" t="e">
        <f aca="false">IF($B4&gt;=AA$2,"x","")</f>
        <v>#VALUE!</v>
      </c>
    </row>
    <row r="5" customFormat="false" ht="12.75" hidden="false" customHeight="false" outlineLevel="0" collapsed="false">
      <c r="B5" s="4" t="e">
        <f aca="true">Gauss(RAND(),Riepilogo!$A$36,Riepilogo!$A$35)</f>
        <v>#VALUE!</v>
      </c>
      <c r="C5" s="4" t="e">
        <f aca="false">IF($B5&lt;$C$2,"x","")</f>
        <v>#VALUE!</v>
      </c>
      <c r="D5" s="4" t="e">
        <f aca="false">IF(AND($B5&gt;=C$2,$B5&lt;D$2),"x","")</f>
        <v>#VALUE!</v>
      </c>
      <c r="E5" s="4" t="e">
        <f aca="false">IF(AND($B5&gt;=D$2,$B5&lt;E$2),"x","")</f>
        <v>#VALUE!</v>
      </c>
      <c r="F5" s="4" t="e">
        <f aca="false">IF(AND($B5&gt;=E$2,$B5&lt;F$2),"x","")</f>
        <v>#VALUE!</v>
      </c>
      <c r="G5" s="4" t="e">
        <f aca="false">IF(AND($B5&gt;=F$2,$B5&lt;G$2),"x","")</f>
        <v>#VALUE!</v>
      </c>
      <c r="H5" s="4" t="e">
        <f aca="false">IF(AND($B5&gt;=G$2,$B5&lt;H$2),"x","")</f>
        <v>#VALUE!</v>
      </c>
      <c r="I5" s="4" t="e">
        <f aca="false">IF(AND($B5&gt;=H$2,$B5&lt;I$2),"x","")</f>
        <v>#VALUE!</v>
      </c>
      <c r="J5" s="4" t="e">
        <f aca="false">IF(AND($B5&gt;=I$2,$B5&lt;J$2),"x","")</f>
        <v>#VALUE!</v>
      </c>
      <c r="K5" s="4" t="e">
        <f aca="false">IF(AND($B5&gt;=J$2,$B5&lt;K$2),"x","")</f>
        <v>#VALUE!</v>
      </c>
      <c r="L5" s="4" t="e">
        <f aca="false">IF(AND($B5&gt;=K$2,$B5&lt;L$2),"x","")</f>
        <v>#VALUE!</v>
      </c>
      <c r="M5" s="4" t="e">
        <f aca="false">IF(AND($B5&gt;=L$2,$B5&lt;M$2),"x","")</f>
        <v>#VALUE!</v>
      </c>
      <c r="N5" s="4" t="e">
        <f aca="false">IF(AND($B5&gt;=M$2,$B5&lt;N$2),"x","")</f>
        <v>#VALUE!</v>
      </c>
      <c r="O5" s="4" t="e">
        <f aca="false">IF(AND($B5&gt;=N$2,$B5&lt;O$2),"x","")</f>
        <v>#VALUE!</v>
      </c>
      <c r="P5" s="4" t="e">
        <f aca="false">IF(AND($B5&gt;=O$2,$B5&lt;P$2),"x","")</f>
        <v>#VALUE!</v>
      </c>
      <c r="Q5" s="4" t="e">
        <f aca="false">IF(AND($B5&gt;=P$2,$B5&lt;Q$2),"x","")</f>
        <v>#VALUE!</v>
      </c>
      <c r="R5" s="4" t="e">
        <f aca="false">IF(AND($B5&gt;=Q$2,$B5&lt;R$2),"x","")</f>
        <v>#VALUE!</v>
      </c>
      <c r="S5" s="4" t="e">
        <f aca="false">IF(AND($B5&gt;=R$2,$B5&lt;S$2),"x","")</f>
        <v>#VALUE!</v>
      </c>
      <c r="T5" s="4" t="e">
        <f aca="false">IF(AND($B5&gt;=S$2,$B5&lt;T$2),"x","")</f>
        <v>#VALUE!</v>
      </c>
      <c r="U5" s="4" t="e">
        <f aca="false">IF(AND($B5&gt;=T$2,$B5&lt;U$2),"x","")</f>
        <v>#VALUE!</v>
      </c>
      <c r="V5" s="4" t="e">
        <f aca="false">IF(AND($B5&gt;=U$2,$B5&lt;V$2),"x","")</f>
        <v>#VALUE!</v>
      </c>
      <c r="W5" s="4" t="e">
        <f aca="false">IF(AND($B5&gt;=V$2,$B5&lt;W$2),"x","")</f>
        <v>#VALUE!</v>
      </c>
      <c r="X5" s="4" t="e">
        <f aca="false">IF(AND($B5&gt;=W$2,$B5&lt;X$2),"x","")</f>
        <v>#VALUE!</v>
      </c>
      <c r="Y5" s="4" t="e">
        <f aca="false">IF(AND($B5&gt;=X$2,$B5&lt;Y$2),"x","")</f>
        <v>#VALUE!</v>
      </c>
      <c r="Z5" s="4" t="e">
        <f aca="false">IF(AND($B5&gt;=Y$2,$B5&lt;Z$2),"x","")</f>
        <v>#VALUE!</v>
      </c>
      <c r="AA5" s="4" t="e">
        <f aca="false">IF(AND($B5&gt;=Z$2,$B5&lt;AA$2),"x","")</f>
        <v>#VALUE!</v>
      </c>
      <c r="AB5" s="4" t="e">
        <f aca="false">IF($B5&gt;=AA$2,"x","")</f>
        <v>#VALUE!</v>
      </c>
    </row>
    <row r="6" customFormat="false" ht="12.75" hidden="false" customHeight="false" outlineLevel="0" collapsed="false">
      <c r="B6" s="4" t="e">
        <f aca="true">Gauss(RAND(),Riepilogo!$A$36,Riepilogo!$A$35)</f>
        <v>#VALUE!</v>
      </c>
      <c r="C6" s="4" t="e">
        <f aca="false">IF($B6&lt;$C$2,"x","")</f>
        <v>#VALUE!</v>
      </c>
      <c r="D6" s="4" t="e">
        <f aca="false">IF(AND($B6&gt;=C$2,$B6&lt;D$2),"x","")</f>
        <v>#VALUE!</v>
      </c>
      <c r="E6" s="4" t="e">
        <f aca="false">IF(AND($B6&gt;=D$2,$B6&lt;E$2),"x","")</f>
        <v>#VALUE!</v>
      </c>
      <c r="F6" s="4" t="e">
        <f aca="false">IF(AND($B6&gt;=E$2,$B6&lt;F$2),"x","")</f>
        <v>#VALUE!</v>
      </c>
      <c r="G6" s="4" t="e">
        <f aca="false">IF(AND($B6&gt;=F$2,$B6&lt;G$2),"x","")</f>
        <v>#VALUE!</v>
      </c>
      <c r="H6" s="4" t="e">
        <f aca="false">IF(AND($B6&gt;=G$2,$B6&lt;H$2),"x","")</f>
        <v>#VALUE!</v>
      </c>
      <c r="I6" s="4" t="e">
        <f aca="false">IF(AND($B6&gt;=H$2,$B6&lt;I$2),"x","")</f>
        <v>#VALUE!</v>
      </c>
      <c r="J6" s="4" t="e">
        <f aca="false">IF(AND($B6&gt;=I$2,$B6&lt;J$2),"x","")</f>
        <v>#VALUE!</v>
      </c>
      <c r="K6" s="4" t="e">
        <f aca="false">IF(AND($B6&gt;=J$2,$B6&lt;K$2),"x","")</f>
        <v>#VALUE!</v>
      </c>
      <c r="L6" s="4" t="e">
        <f aca="false">IF(AND($B6&gt;=K$2,$B6&lt;L$2),"x","")</f>
        <v>#VALUE!</v>
      </c>
      <c r="M6" s="4" t="e">
        <f aca="false">IF(AND($B6&gt;=L$2,$B6&lt;M$2),"x","")</f>
        <v>#VALUE!</v>
      </c>
      <c r="N6" s="4" t="e">
        <f aca="false">IF(AND($B6&gt;=M$2,$B6&lt;N$2),"x","")</f>
        <v>#VALUE!</v>
      </c>
      <c r="O6" s="4" t="e">
        <f aca="false">IF(AND($B6&gt;=N$2,$B6&lt;O$2),"x","")</f>
        <v>#VALUE!</v>
      </c>
      <c r="P6" s="4" t="e">
        <f aca="false">IF(AND($B6&gt;=O$2,$B6&lt;P$2),"x","")</f>
        <v>#VALUE!</v>
      </c>
      <c r="Q6" s="4" t="e">
        <f aca="false">IF(AND($B6&gt;=P$2,$B6&lt;Q$2),"x","")</f>
        <v>#VALUE!</v>
      </c>
      <c r="R6" s="4" t="e">
        <f aca="false">IF(AND($B6&gt;=Q$2,$B6&lt;R$2),"x","")</f>
        <v>#VALUE!</v>
      </c>
      <c r="S6" s="4" t="e">
        <f aca="false">IF(AND($B6&gt;=R$2,$B6&lt;S$2),"x","")</f>
        <v>#VALUE!</v>
      </c>
      <c r="T6" s="4" t="e">
        <f aca="false">IF(AND($B6&gt;=S$2,$B6&lt;T$2),"x","")</f>
        <v>#VALUE!</v>
      </c>
      <c r="U6" s="4" t="e">
        <f aca="false">IF(AND($B6&gt;=T$2,$B6&lt;U$2),"x","")</f>
        <v>#VALUE!</v>
      </c>
      <c r="V6" s="4" t="e">
        <f aca="false">IF(AND($B6&gt;=U$2,$B6&lt;V$2),"x","")</f>
        <v>#VALUE!</v>
      </c>
      <c r="W6" s="4" t="e">
        <f aca="false">IF(AND($B6&gt;=V$2,$B6&lt;W$2),"x","")</f>
        <v>#VALUE!</v>
      </c>
      <c r="X6" s="4" t="e">
        <f aca="false">IF(AND($B6&gt;=W$2,$B6&lt;X$2),"x","")</f>
        <v>#VALUE!</v>
      </c>
      <c r="Y6" s="4" t="e">
        <f aca="false">IF(AND($B6&gt;=X$2,$B6&lt;Y$2),"x","")</f>
        <v>#VALUE!</v>
      </c>
      <c r="Z6" s="4" t="e">
        <f aca="false">IF(AND($B6&gt;=Y$2,$B6&lt;Z$2),"x","")</f>
        <v>#VALUE!</v>
      </c>
      <c r="AA6" s="4" t="e">
        <f aca="false">IF(AND($B6&gt;=Z$2,$B6&lt;AA$2),"x","")</f>
        <v>#VALUE!</v>
      </c>
      <c r="AB6" s="4" t="e">
        <f aca="false">IF($B6&gt;=AA$2,"x","")</f>
        <v>#VALUE!</v>
      </c>
    </row>
    <row r="7" customFormat="false" ht="12.75" hidden="false" customHeight="false" outlineLevel="0" collapsed="false">
      <c r="B7" s="4" t="e">
        <f aca="true">Gauss(RAND(),Riepilogo!$A$36,Riepilogo!$A$35)</f>
        <v>#VALUE!</v>
      </c>
      <c r="C7" s="4" t="e">
        <f aca="false">IF($B7&lt;$C$2,"x","")</f>
        <v>#VALUE!</v>
      </c>
      <c r="D7" s="4" t="e">
        <f aca="false">IF(AND($B7&gt;=C$2,$B7&lt;D$2),"x","")</f>
        <v>#VALUE!</v>
      </c>
      <c r="E7" s="4" t="e">
        <f aca="false">IF(AND($B7&gt;=D$2,$B7&lt;E$2),"x","")</f>
        <v>#VALUE!</v>
      </c>
      <c r="F7" s="4" t="e">
        <f aca="false">IF(AND($B7&gt;=E$2,$B7&lt;F$2),"x","")</f>
        <v>#VALUE!</v>
      </c>
      <c r="G7" s="4" t="e">
        <f aca="false">IF(AND($B7&gt;=F$2,$B7&lt;G$2),"x","")</f>
        <v>#VALUE!</v>
      </c>
      <c r="H7" s="4" t="e">
        <f aca="false">IF(AND($B7&gt;=G$2,$B7&lt;H$2),"x","")</f>
        <v>#VALUE!</v>
      </c>
      <c r="I7" s="4" t="e">
        <f aca="false">IF(AND($B7&gt;=H$2,$B7&lt;I$2),"x","")</f>
        <v>#VALUE!</v>
      </c>
      <c r="J7" s="4" t="e">
        <f aca="false">IF(AND($B7&gt;=I$2,$B7&lt;J$2),"x","")</f>
        <v>#VALUE!</v>
      </c>
      <c r="K7" s="4" t="e">
        <f aca="false">IF(AND($B7&gt;=J$2,$B7&lt;K$2),"x","")</f>
        <v>#VALUE!</v>
      </c>
      <c r="L7" s="4" t="e">
        <f aca="false">IF(AND($B7&gt;=K$2,$B7&lt;L$2),"x","")</f>
        <v>#VALUE!</v>
      </c>
      <c r="M7" s="4" t="e">
        <f aca="false">IF(AND($B7&gt;=L$2,$B7&lt;M$2),"x","")</f>
        <v>#VALUE!</v>
      </c>
      <c r="N7" s="4" t="e">
        <f aca="false">IF(AND($B7&gt;=M$2,$B7&lt;N$2),"x","")</f>
        <v>#VALUE!</v>
      </c>
      <c r="O7" s="4" t="e">
        <f aca="false">IF(AND($B7&gt;=N$2,$B7&lt;O$2),"x","")</f>
        <v>#VALUE!</v>
      </c>
      <c r="P7" s="4" t="e">
        <f aca="false">IF(AND($B7&gt;=O$2,$B7&lt;P$2),"x","")</f>
        <v>#VALUE!</v>
      </c>
      <c r="Q7" s="4" t="e">
        <f aca="false">IF(AND($B7&gt;=P$2,$B7&lt;Q$2),"x","")</f>
        <v>#VALUE!</v>
      </c>
      <c r="R7" s="4" t="e">
        <f aca="false">IF(AND($B7&gt;=Q$2,$B7&lt;R$2),"x","")</f>
        <v>#VALUE!</v>
      </c>
      <c r="S7" s="4" t="e">
        <f aca="false">IF(AND($B7&gt;=R$2,$B7&lt;S$2),"x","")</f>
        <v>#VALUE!</v>
      </c>
      <c r="T7" s="4" t="e">
        <f aca="false">IF(AND($B7&gt;=S$2,$B7&lt;T$2),"x","")</f>
        <v>#VALUE!</v>
      </c>
      <c r="U7" s="4" t="e">
        <f aca="false">IF(AND($B7&gt;=T$2,$B7&lt;U$2),"x","")</f>
        <v>#VALUE!</v>
      </c>
      <c r="V7" s="4" t="e">
        <f aca="false">IF(AND($B7&gt;=U$2,$B7&lt;V$2),"x","")</f>
        <v>#VALUE!</v>
      </c>
      <c r="W7" s="4" t="e">
        <f aca="false">IF(AND($B7&gt;=V$2,$B7&lt;W$2),"x","")</f>
        <v>#VALUE!</v>
      </c>
      <c r="X7" s="4" t="e">
        <f aca="false">IF(AND($B7&gt;=W$2,$B7&lt;X$2),"x","")</f>
        <v>#VALUE!</v>
      </c>
      <c r="Y7" s="4" t="e">
        <f aca="false">IF(AND($B7&gt;=X$2,$B7&lt;Y$2),"x","")</f>
        <v>#VALUE!</v>
      </c>
      <c r="Z7" s="4" t="e">
        <f aca="false">IF(AND($B7&gt;=Y$2,$B7&lt;Z$2),"x","")</f>
        <v>#VALUE!</v>
      </c>
      <c r="AA7" s="4" t="e">
        <f aca="false">IF(AND($B7&gt;=Z$2,$B7&lt;AA$2),"x","")</f>
        <v>#VALUE!</v>
      </c>
      <c r="AB7" s="4" t="e">
        <f aca="false">IF($B7&gt;=AA$2,"x","")</f>
        <v>#VALUE!</v>
      </c>
    </row>
    <row r="8" customFormat="false" ht="12.75" hidden="false" customHeight="false" outlineLevel="0" collapsed="false">
      <c r="B8" s="4" t="e">
        <f aca="true">Gauss(RAND(),Riepilogo!$A$36,Riepilogo!$A$35)</f>
        <v>#VALUE!</v>
      </c>
      <c r="C8" s="4" t="e">
        <f aca="false">IF($B8&lt;$C$2,"x","")</f>
        <v>#VALUE!</v>
      </c>
      <c r="D8" s="4" t="e">
        <f aca="false">IF(AND($B8&gt;=C$2,$B8&lt;D$2),"x","")</f>
        <v>#VALUE!</v>
      </c>
      <c r="E8" s="4" t="e">
        <f aca="false">IF(AND($B8&gt;=D$2,$B8&lt;E$2),"x","")</f>
        <v>#VALUE!</v>
      </c>
      <c r="F8" s="4" t="e">
        <f aca="false">IF(AND($B8&gt;=E$2,$B8&lt;F$2),"x","")</f>
        <v>#VALUE!</v>
      </c>
      <c r="G8" s="4" t="e">
        <f aca="false">IF(AND($B8&gt;=F$2,$B8&lt;G$2),"x","")</f>
        <v>#VALUE!</v>
      </c>
      <c r="H8" s="4" t="e">
        <f aca="false">IF(AND($B8&gt;=G$2,$B8&lt;H$2),"x","")</f>
        <v>#VALUE!</v>
      </c>
      <c r="I8" s="4" t="e">
        <f aca="false">IF(AND($B8&gt;=H$2,$B8&lt;I$2),"x","")</f>
        <v>#VALUE!</v>
      </c>
      <c r="J8" s="4" t="e">
        <f aca="false">IF(AND($B8&gt;=I$2,$B8&lt;J$2),"x","")</f>
        <v>#VALUE!</v>
      </c>
      <c r="K8" s="4" t="e">
        <f aca="false">IF(AND($B8&gt;=J$2,$B8&lt;K$2),"x","")</f>
        <v>#VALUE!</v>
      </c>
      <c r="L8" s="4" t="e">
        <f aca="false">IF(AND($B8&gt;=K$2,$B8&lt;L$2),"x","")</f>
        <v>#VALUE!</v>
      </c>
      <c r="M8" s="4" t="e">
        <f aca="false">IF(AND($B8&gt;=L$2,$B8&lt;M$2),"x","")</f>
        <v>#VALUE!</v>
      </c>
      <c r="N8" s="4" t="e">
        <f aca="false">IF(AND($B8&gt;=M$2,$B8&lt;N$2),"x","")</f>
        <v>#VALUE!</v>
      </c>
      <c r="O8" s="4" t="e">
        <f aca="false">IF(AND($B8&gt;=N$2,$B8&lt;O$2),"x","")</f>
        <v>#VALUE!</v>
      </c>
      <c r="P8" s="4" t="e">
        <f aca="false">IF(AND($B8&gt;=O$2,$B8&lt;P$2),"x","")</f>
        <v>#VALUE!</v>
      </c>
      <c r="Q8" s="4" t="e">
        <f aca="false">IF(AND($B8&gt;=P$2,$B8&lt;Q$2),"x","")</f>
        <v>#VALUE!</v>
      </c>
      <c r="R8" s="4" t="e">
        <f aca="false">IF(AND($B8&gt;=Q$2,$B8&lt;R$2),"x","")</f>
        <v>#VALUE!</v>
      </c>
      <c r="S8" s="4" t="e">
        <f aca="false">IF(AND($B8&gt;=R$2,$B8&lt;S$2),"x","")</f>
        <v>#VALUE!</v>
      </c>
      <c r="T8" s="4" t="e">
        <f aca="false">IF(AND($B8&gt;=S$2,$B8&lt;T$2),"x","")</f>
        <v>#VALUE!</v>
      </c>
      <c r="U8" s="4" t="e">
        <f aca="false">IF(AND($B8&gt;=T$2,$B8&lt;U$2),"x","")</f>
        <v>#VALUE!</v>
      </c>
      <c r="V8" s="4" t="e">
        <f aca="false">IF(AND($B8&gt;=U$2,$B8&lt;V$2),"x","")</f>
        <v>#VALUE!</v>
      </c>
      <c r="W8" s="4" t="e">
        <f aca="false">IF(AND($B8&gt;=V$2,$B8&lt;W$2),"x","")</f>
        <v>#VALUE!</v>
      </c>
      <c r="X8" s="4" t="e">
        <f aca="false">IF(AND($B8&gt;=W$2,$B8&lt;X$2),"x","")</f>
        <v>#VALUE!</v>
      </c>
      <c r="Y8" s="4" t="e">
        <f aca="false">IF(AND($B8&gt;=X$2,$B8&lt;Y$2),"x","")</f>
        <v>#VALUE!</v>
      </c>
      <c r="Z8" s="4" t="e">
        <f aca="false">IF(AND($B8&gt;=Y$2,$B8&lt;Z$2),"x","")</f>
        <v>#VALUE!</v>
      </c>
      <c r="AA8" s="4" t="e">
        <f aca="false">IF(AND($B8&gt;=Z$2,$B8&lt;AA$2),"x","")</f>
        <v>#VALUE!</v>
      </c>
      <c r="AB8" s="4" t="e">
        <f aca="false">IF($B8&gt;=AA$2,"x","")</f>
        <v>#VALUE!</v>
      </c>
    </row>
    <row r="9" customFormat="false" ht="12.75" hidden="false" customHeight="false" outlineLevel="0" collapsed="false">
      <c r="B9" s="4" t="e">
        <f aca="true">Gauss(RAND(),Riepilogo!$A$36,Riepilogo!$A$35)</f>
        <v>#VALUE!</v>
      </c>
      <c r="C9" s="4" t="e">
        <f aca="false">IF($B9&lt;$C$2,"x","")</f>
        <v>#VALUE!</v>
      </c>
      <c r="D9" s="4" t="e">
        <f aca="false">IF(AND($B9&gt;=C$2,$B9&lt;D$2),"x","")</f>
        <v>#VALUE!</v>
      </c>
      <c r="E9" s="4" t="e">
        <f aca="false">IF(AND($B9&gt;=D$2,$B9&lt;E$2),"x","")</f>
        <v>#VALUE!</v>
      </c>
      <c r="F9" s="4" t="e">
        <f aca="false">IF(AND($B9&gt;=E$2,$B9&lt;F$2),"x","")</f>
        <v>#VALUE!</v>
      </c>
      <c r="G9" s="4" t="e">
        <f aca="false">IF(AND($B9&gt;=F$2,$B9&lt;G$2),"x","")</f>
        <v>#VALUE!</v>
      </c>
      <c r="H9" s="4" t="e">
        <f aca="false">IF(AND($B9&gt;=G$2,$B9&lt;H$2),"x","")</f>
        <v>#VALUE!</v>
      </c>
      <c r="I9" s="4" t="e">
        <f aca="false">IF(AND($B9&gt;=H$2,$B9&lt;I$2),"x","")</f>
        <v>#VALUE!</v>
      </c>
      <c r="J9" s="4" t="e">
        <f aca="false">IF(AND($B9&gt;=I$2,$B9&lt;J$2),"x","")</f>
        <v>#VALUE!</v>
      </c>
      <c r="K9" s="4" t="e">
        <f aca="false">IF(AND($B9&gt;=J$2,$B9&lt;K$2),"x","")</f>
        <v>#VALUE!</v>
      </c>
      <c r="L9" s="4" t="e">
        <f aca="false">IF(AND($B9&gt;=K$2,$B9&lt;L$2),"x","")</f>
        <v>#VALUE!</v>
      </c>
      <c r="M9" s="4" t="e">
        <f aca="false">IF(AND($B9&gt;=L$2,$B9&lt;M$2),"x","")</f>
        <v>#VALUE!</v>
      </c>
      <c r="N9" s="4" t="e">
        <f aca="false">IF(AND($B9&gt;=M$2,$B9&lt;N$2),"x","")</f>
        <v>#VALUE!</v>
      </c>
      <c r="O9" s="4" t="e">
        <f aca="false">IF(AND($B9&gt;=N$2,$B9&lt;O$2),"x","")</f>
        <v>#VALUE!</v>
      </c>
      <c r="P9" s="4" t="e">
        <f aca="false">IF(AND($B9&gt;=O$2,$B9&lt;P$2),"x","")</f>
        <v>#VALUE!</v>
      </c>
      <c r="Q9" s="4" t="e">
        <f aca="false">IF(AND($B9&gt;=P$2,$B9&lt;Q$2),"x","")</f>
        <v>#VALUE!</v>
      </c>
      <c r="R9" s="4" t="e">
        <f aca="false">IF(AND($B9&gt;=Q$2,$B9&lt;R$2),"x","")</f>
        <v>#VALUE!</v>
      </c>
      <c r="S9" s="4" t="e">
        <f aca="false">IF(AND($B9&gt;=R$2,$B9&lt;S$2),"x","")</f>
        <v>#VALUE!</v>
      </c>
      <c r="T9" s="4" t="e">
        <f aca="false">IF(AND($B9&gt;=S$2,$B9&lt;T$2),"x","")</f>
        <v>#VALUE!</v>
      </c>
      <c r="U9" s="4" t="e">
        <f aca="false">IF(AND($B9&gt;=T$2,$B9&lt;U$2),"x","")</f>
        <v>#VALUE!</v>
      </c>
      <c r="V9" s="4" t="e">
        <f aca="false">IF(AND($B9&gt;=U$2,$B9&lt;V$2),"x","")</f>
        <v>#VALUE!</v>
      </c>
      <c r="W9" s="4" t="e">
        <f aca="false">IF(AND($B9&gt;=V$2,$B9&lt;W$2),"x","")</f>
        <v>#VALUE!</v>
      </c>
      <c r="X9" s="4" t="e">
        <f aca="false">IF(AND($B9&gt;=W$2,$B9&lt;X$2),"x","")</f>
        <v>#VALUE!</v>
      </c>
      <c r="Y9" s="4" t="e">
        <f aca="false">IF(AND($B9&gt;=X$2,$B9&lt;Y$2),"x","")</f>
        <v>#VALUE!</v>
      </c>
      <c r="Z9" s="4" t="e">
        <f aca="false">IF(AND($B9&gt;=Y$2,$B9&lt;Z$2),"x","")</f>
        <v>#VALUE!</v>
      </c>
      <c r="AA9" s="4" t="e">
        <f aca="false">IF(AND($B9&gt;=Z$2,$B9&lt;AA$2),"x","")</f>
        <v>#VALUE!</v>
      </c>
      <c r="AB9" s="4" t="e">
        <f aca="false">IF($B9&gt;=AA$2,"x","")</f>
        <v>#VALUE!</v>
      </c>
    </row>
    <row r="10" customFormat="false" ht="12.75" hidden="false" customHeight="false" outlineLevel="0" collapsed="false">
      <c r="B10" s="4" t="e">
        <f aca="true">Gauss(RAND(),Riepilogo!$A$36,Riepilogo!$A$35)</f>
        <v>#VALUE!</v>
      </c>
      <c r="C10" s="4" t="e">
        <f aca="false">IF($B10&lt;$C$2,"x","")</f>
        <v>#VALUE!</v>
      </c>
      <c r="D10" s="4" t="e">
        <f aca="false">IF(AND($B10&gt;=C$2,$B10&lt;D$2),"x","")</f>
        <v>#VALUE!</v>
      </c>
      <c r="E10" s="4" t="e">
        <f aca="false">IF(AND($B10&gt;=D$2,$B10&lt;E$2),"x","")</f>
        <v>#VALUE!</v>
      </c>
      <c r="F10" s="4" t="e">
        <f aca="false">IF(AND($B10&gt;=E$2,$B10&lt;F$2),"x","")</f>
        <v>#VALUE!</v>
      </c>
      <c r="G10" s="4" t="e">
        <f aca="false">IF(AND($B10&gt;=F$2,$B10&lt;G$2),"x","")</f>
        <v>#VALUE!</v>
      </c>
      <c r="H10" s="4" t="e">
        <f aca="false">IF(AND($B10&gt;=G$2,$B10&lt;H$2),"x","")</f>
        <v>#VALUE!</v>
      </c>
      <c r="I10" s="4" t="e">
        <f aca="false">IF(AND($B10&gt;=H$2,$B10&lt;I$2),"x","")</f>
        <v>#VALUE!</v>
      </c>
      <c r="J10" s="4" t="e">
        <f aca="false">IF(AND($B10&gt;=I$2,$B10&lt;J$2),"x","")</f>
        <v>#VALUE!</v>
      </c>
      <c r="K10" s="4" t="e">
        <f aca="false">IF(AND($B10&gt;=J$2,$B10&lt;K$2),"x","")</f>
        <v>#VALUE!</v>
      </c>
      <c r="L10" s="4" t="e">
        <f aca="false">IF(AND($B10&gt;=K$2,$B10&lt;L$2),"x","")</f>
        <v>#VALUE!</v>
      </c>
      <c r="M10" s="4" t="e">
        <f aca="false">IF(AND($B10&gt;=L$2,$B10&lt;M$2),"x","")</f>
        <v>#VALUE!</v>
      </c>
      <c r="N10" s="4" t="e">
        <f aca="false">IF(AND($B10&gt;=M$2,$B10&lt;N$2),"x","")</f>
        <v>#VALUE!</v>
      </c>
      <c r="O10" s="4" t="e">
        <f aca="false">IF(AND($B10&gt;=N$2,$B10&lt;O$2),"x","")</f>
        <v>#VALUE!</v>
      </c>
      <c r="P10" s="4" t="e">
        <f aca="false">IF(AND($B10&gt;=O$2,$B10&lt;P$2),"x","")</f>
        <v>#VALUE!</v>
      </c>
      <c r="Q10" s="4" t="e">
        <f aca="false">IF(AND($B10&gt;=P$2,$B10&lt;Q$2),"x","")</f>
        <v>#VALUE!</v>
      </c>
      <c r="R10" s="4" t="e">
        <f aca="false">IF(AND($B10&gt;=Q$2,$B10&lt;R$2),"x","")</f>
        <v>#VALUE!</v>
      </c>
      <c r="S10" s="4" t="e">
        <f aca="false">IF(AND($B10&gt;=R$2,$B10&lt;S$2),"x","")</f>
        <v>#VALUE!</v>
      </c>
      <c r="T10" s="4" t="e">
        <f aca="false">IF(AND($B10&gt;=S$2,$B10&lt;T$2),"x","")</f>
        <v>#VALUE!</v>
      </c>
      <c r="U10" s="4" t="e">
        <f aca="false">IF(AND($B10&gt;=T$2,$B10&lt;U$2),"x","")</f>
        <v>#VALUE!</v>
      </c>
      <c r="V10" s="4" t="e">
        <f aca="false">IF(AND($B10&gt;=U$2,$B10&lt;V$2),"x","")</f>
        <v>#VALUE!</v>
      </c>
      <c r="W10" s="4" t="e">
        <f aca="false">IF(AND($B10&gt;=V$2,$B10&lt;W$2),"x","")</f>
        <v>#VALUE!</v>
      </c>
      <c r="X10" s="4" t="e">
        <f aca="false">IF(AND($B10&gt;=W$2,$B10&lt;X$2),"x","")</f>
        <v>#VALUE!</v>
      </c>
      <c r="Y10" s="4" t="e">
        <f aca="false">IF(AND($B10&gt;=X$2,$B10&lt;Y$2),"x","")</f>
        <v>#VALUE!</v>
      </c>
      <c r="Z10" s="4" t="e">
        <f aca="false">IF(AND($B10&gt;=Y$2,$B10&lt;Z$2),"x","")</f>
        <v>#VALUE!</v>
      </c>
      <c r="AA10" s="4" t="e">
        <f aca="false">IF(AND($B10&gt;=Z$2,$B10&lt;AA$2),"x","")</f>
        <v>#VALUE!</v>
      </c>
      <c r="AB10" s="4" t="e">
        <f aca="false">IF($B10&gt;=AA$2,"x","")</f>
        <v>#VALUE!</v>
      </c>
    </row>
    <row r="11" customFormat="false" ht="12.75" hidden="false" customHeight="false" outlineLevel="0" collapsed="false">
      <c r="B11" s="4" t="e">
        <f aca="true">Gauss(RAND(),Riepilogo!$A$36,Riepilogo!$A$35)</f>
        <v>#VALUE!</v>
      </c>
      <c r="C11" s="4" t="e">
        <f aca="false">IF($B11&lt;$C$2,"x","")</f>
        <v>#VALUE!</v>
      </c>
      <c r="D11" s="4" t="e">
        <f aca="false">IF(AND($B11&gt;=C$2,$B11&lt;D$2),"x","")</f>
        <v>#VALUE!</v>
      </c>
      <c r="E11" s="4" t="e">
        <f aca="false">IF(AND($B11&gt;=D$2,$B11&lt;E$2),"x","")</f>
        <v>#VALUE!</v>
      </c>
      <c r="F11" s="4" t="e">
        <f aca="false">IF(AND($B11&gt;=E$2,$B11&lt;F$2),"x","")</f>
        <v>#VALUE!</v>
      </c>
      <c r="G11" s="4" t="e">
        <f aca="false">IF(AND($B11&gt;=F$2,$B11&lt;G$2),"x","")</f>
        <v>#VALUE!</v>
      </c>
      <c r="H11" s="4" t="e">
        <f aca="false">IF(AND($B11&gt;=G$2,$B11&lt;H$2),"x","")</f>
        <v>#VALUE!</v>
      </c>
      <c r="I11" s="4" t="e">
        <f aca="false">IF(AND($B11&gt;=H$2,$B11&lt;I$2),"x","")</f>
        <v>#VALUE!</v>
      </c>
      <c r="J11" s="4" t="e">
        <f aca="false">IF(AND($B11&gt;=I$2,$B11&lt;J$2),"x","")</f>
        <v>#VALUE!</v>
      </c>
      <c r="K11" s="4" t="e">
        <f aca="false">IF(AND($B11&gt;=J$2,$B11&lt;K$2),"x","")</f>
        <v>#VALUE!</v>
      </c>
      <c r="L11" s="4" t="e">
        <f aca="false">IF(AND($B11&gt;=K$2,$B11&lt;L$2),"x","")</f>
        <v>#VALUE!</v>
      </c>
      <c r="M11" s="4" t="e">
        <f aca="false">IF(AND($B11&gt;=L$2,$B11&lt;M$2),"x","")</f>
        <v>#VALUE!</v>
      </c>
      <c r="N11" s="4" t="e">
        <f aca="false">IF(AND($B11&gt;=M$2,$B11&lt;N$2),"x","")</f>
        <v>#VALUE!</v>
      </c>
      <c r="O11" s="4" t="e">
        <f aca="false">IF(AND($B11&gt;=N$2,$B11&lt;O$2),"x","")</f>
        <v>#VALUE!</v>
      </c>
      <c r="P11" s="4" t="e">
        <f aca="false">IF(AND($B11&gt;=O$2,$B11&lt;P$2),"x","")</f>
        <v>#VALUE!</v>
      </c>
      <c r="Q11" s="4" t="e">
        <f aca="false">IF(AND($B11&gt;=P$2,$B11&lt;Q$2),"x","")</f>
        <v>#VALUE!</v>
      </c>
      <c r="R11" s="4" t="e">
        <f aca="false">IF(AND($B11&gt;=Q$2,$B11&lt;R$2),"x","")</f>
        <v>#VALUE!</v>
      </c>
      <c r="S11" s="4" t="e">
        <f aca="false">IF(AND($B11&gt;=R$2,$B11&lt;S$2),"x","")</f>
        <v>#VALUE!</v>
      </c>
      <c r="T11" s="4" t="e">
        <f aca="false">IF(AND($B11&gt;=S$2,$B11&lt;T$2),"x","")</f>
        <v>#VALUE!</v>
      </c>
      <c r="U11" s="4" t="e">
        <f aca="false">IF(AND($B11&gt;=T$2,$B11&lt;U$2),"x","")</f>
        <v>#VALUE!</v>
      </c>
      <c r="V11" s="4" t="e">
        <f aca="false">IF(AND($B11&gt;=U$2,$B11&lt;V$2),"x","")</f>
        <v>#VALUE!</v>
      </c>
      <c r="W11" s="4" t="e">
        <f aca="false">IF(AND($B11&gt;=V$2,$B11&lt;W$2),"x","")</f>
        <v>#VALUE!</v>
      </c>
      <c r="X11" s="4" t="e">
        <f aca="false">IF(AND($B11&gt;=W$2,$B11&lt;X$2),"x","")</f>
        <v>#VALUE!</v>
      </c>
      <c r="Y11" s="4" t="e">
        <f aca="false">IF(AND($B11&gt;=X$2,$B11&lt;Y$2),"x","")</f>
        <v>#VALUE!</v>
      </c>
      <c r="Z11" s="4" t="e">
        <f aca="false">IF(AND($B11&gt;=Y$2,$B11&lt;Z$2),"x","")</f>
        <v>#VALUE!</v>
      </c>
      <c r="AA11" s="4" t="e">
        <f aca="false">IF(AND($B11&gt;=Z$2,$B11&lt;AA$2),"x","")</f>
        <v>#VALUE!</v>
      </c>
      <c r="AB11" s="4" t="e">
        <f aca="false">IF($B11&gt;=AA$2,"x","")</f>
        <v>#VALUE!</v>
      </c>
    </row>
    <row r="12" customFormat="false" ht="12.75" hidden="false" customHeight="false" outlineLevel="0" collapsed="false">
      <c r="B12" s="4" t="e">
        <f aca="true">Gauss(RAND(),Riepilogo!$A$36,Riepilogo!$A$35)</f>
        <v>#VALUE!</v>
      </c>
      <c r="C12" s="4" t="e">
        <f aca="false">IF($B12&lt;$C$2,"x","")</f>
        <v>#VALUE!</v>
      </c>
      <c r="D12" s="4" t="e">
        <f aca="false">IF(AND($B12&gt;=C$2,$B12&lt;D$2),"x","")</f>
        <v>#VALUE!</v>
      </c>
      <c r="E12" s="4" t="e">
        <f aca="false">IF(AND($B12&gt;=D$2,$B12&lt;E$2),"x","")</f>
        <v>#VALUE!</v>
      </c>
      <c r="F12" s="4" t="e">
        <f aca="false">IF(AND($B12&gt;=E$2,$B12&lt;F$2),"x","")</f>
        <v>#VALUE!</v>
      </c>
      <c r="G12" s="4" t="e">
        <f aca="false">IF(AND($B12&gt;=F$2,$B12&lt;G$2),"x","")</f>
        <v>#VALUE!</v>
      </c>
      <c r="H12" s="4" t="e">
        <f aca="false">IF(AND($B12&gt;=G$2,$B12&lt;H$2),"x","")</f>
        <v>#VALUE!</v>
      </c>
      <c r="I12" s="4" t="e">
        <f aca="false">IF(AND($B12&gt;=H$2,$B12&lt;I$2),"x","")</f>
        <v>#VALUE!</v>
      </c>
      <c r="J12" s="4" t="e">
        <f aca="false">IF(AND($B12&gt;=I$2,$B12&lt;J$2),"x","")</f>
        <v>#VALUE!</v>
      </c>
      <c r="K12" s="4" t="e">
        <f aca="false">IF(AND($B12&gt;=J$2,$B12&lt;K$2),"x","")</f>
        <v>#VALUE!</v>
      </c>
      <c r="L12" s="4" t="e">
        <f aca="false">IF(AND($B12&gt;=K$2,$B12&lt;L$2),"x","")</f>
        <v>#VALUE!</v>
      </c>
      <c r="M12" s="4" t="e">
        <f aca="false">IF(AND($B12&gt;=L$2,$B12&lt;M$2),"x","")</f>
        <v>#VALUE!</v>
      </c>
      <c r="N12" s="4" t="e">
        <f aca="false">IF(AND($B12&gt;=M$2,$B12&lt;N$2),"x","")</f>
        <v>#VALUE!</v>
      </c>
      <c r="O12" s="4" t="e">
        <f aca="false">IF(AND($B12&gt;=N$2,$B12&lt;O$2),"x","")</f>
        <v>#VALUE!</v>
      </c>
      <c r="P12" s="4" t="e">
        <f aca="false">IF(AND($B12&gt;=O$2,$B12&lt;P$2),"x","")</f>
        <v>#VALUE!</v>
      </c>
      <c r="Q12" s="4" t="e">
        <f aca="false">IF(AND($B12&gt;=P$2,$B12&lt;Q$2),"x","")</f>
        <v>#VALUE!</v>
      </c>
      <c r="R12" s="4" t="e">
        <f aca="false">IF(AND($B12&gt;=Q$2,$B12&lt;R$2),"x","")</f>
        <v>#VALUE!</v>
      </c>
      <c r="S12" s="4" t="e">
        <f aca="false">IF(AND($B12&gt;=R$2,$B12&lt;S$2),"x","")</f>
        <v>#VALUE!</v>
      </c>
      <c r="T12" s="4" t="e">
        <f aca="false">IF(AND($B12&gt;=S$2,$B12&lt;T$2),"x","")</f>
        <v>#VALUE!</v>
      </c>
      <c r="U12" s="4" t="e">
        <f aca="false">IF(AND($B12&gt;=T$2,$B12&lt;U$2),"x","")</f>
        <v>#VALUE!</v>
      </c>
      <c r="V12" s="4" t="e">
        <f aca="false">IF(AND($B12&gt;=U$2,$B12&lt;V$2),"x","")</f>
        <v>#VALUE!</v>
      </c>
      <c r="W12" s="4" t="e">
        <f aca="false">IF(AND($B12&gt;=V$2,$B12&lt;W$2),"x","")</f>
        <v>#VALUE!</v>
      </c>
      <c r="X12" s="4" t="e">
        <f aca="false">IF(AND($B12&gt;=W$2,$B12&lt;X$2),"x","")</f>
        <v>#VALUE!</v>
      </c>
      <c r="Y12" s="4" t="e">
        <f aca="false">IF(AND($B12&gt;=X$2,$B12&lt;Y$2),"x","")</f>
        <v>#VALUE!</v>
      </c>
      <c r="Z12" s="4" t="e">
        <f aca="false">IF(AND($B12&gt;=Y$2,$B12&lt;Z$2),"x","")</f>
        <v>#VALUE!</v>
      </c>
      <c r="AA12" s="4" t="e">
        <f aca="false">IF(AND($B12&gt;=Z$2,$B12&lt;AA$2),"x","")</f>
        <v>#VALUE!</v>
      </c>
      <c r="AB12" s="4" t="e">
        <f aca="false">IF($B12&gt;=AA$2,"x","")</f>
        <v>#VALUE!</v>
      </c>
    </row>
    <row r="13" customFormat="false" ht="12.75" hidden="false" customHeight="false" outlineLevel="0" collapsed="false">
      <c r="B13" s="4" t="e">
        <f aca="true">Gauss(RAND(),Riepilogo!$A$36,Riepilogo!$A$35)</f>
        <v>#VALUE!</v>
      </c>
      <c r="C13" s="4" t="e">
        <f aca="false">IF($B13&lt;$C$2,"x","")</f>
        <v>#VALUE!</v>
      </c>
      <c r="D13" s="4" t="e">
        <f aca="false">IF(AND($B13&gt;=C$2,$B13&lt;D$2),"x","")</f>
        <v>#VALUE!</v>
      </c>
      <c r="E13" s="4" t="e">
        <f aca="false">IF(AND($B13&gt;=D$2,$B13&lt;E$2),"x","")</f>
        <v>#VALUE!</v>
      </c>
      <c r="F13" s="4" t="e">
        <f aca="false">IF(AND($B13&gt;=E$2,$B13&lt;F$2),"x","")</f>
        <v>#VALUE!</v>
      </c>
      <c r="G13" s="4" t="e">
        <f aca="false">IF(AND($B13&gt;=F$2,$B13&lt;G$2),"x","")</f>
        <v>#VALUE!</v>
      </c>
      <c r="H13" s="4" t="e">
        <f aca="false">IF(AND($B13&gt;=G$2,$B13&lt;H$2),"x","")</f>
        <v>#VALUE!</v>
      </c>
      <c r="I13" s="4" t="e">
        <f aca="false">IF(AND($B13&gt;=H$2,$B13&lt;I$2),"x","")</f>
        <v>#VALUE!</v>
      </c>
      <c r="J13" s="4" t="e">
        <f aca="false">IF(AND($B13&gt;=I$2,$B13&lt;J$2),"x","")</f>
        <v>#VALUE!</v>
      </c>
      <c r="K13" s="4" t="e">
        <f aca="false">IF(AND($B13&gt;=J$2,$B13&lt;K$2),"x","")</f>
        <v>#VALUE!</v>
      </c>
      <c r="L13" s="4" t="e">
        <f aca="false">IF(AND($B13&gt;=K$2,$B13&lt;L$2),"x","")</f>
        <v>#VALUE!</v>
      </c>
      <c r="M13" s="4" t="e">
        <f aca="false">IF(AND($B13&gt;=L$2,$B13&lt;M$2),"x","")</f>
        <v>#VALUE!</v>
      </c>
      <c r="N13" s="4" t="e">
        <f aca="false">IF(AND($B13&gt;=M$2,$B13&lt;N$2),"x","")</f>
        <v>#VALUE!</v>
      </c>
      <c r="O13" s="4" t="e">
        <f aca="false">IF(AND($B13&gt;=N$2,$B13&lt;O$2),"x","")</f>
        <v>#VALUE!</v>
      </c>
      <c r="P13" s="4" t="e">
        <f aca="false">IF(AND($B13&gt;=O$2,$B13&lt;P$2),"x","")</f>
        <v>#VALUE!</v>
      </c>
      <c r="Q13" s="4" t="e">
        <f aca="false">IF(AND($B13&gt;=P$2,$B13&lt;Q$2),"x","")</f>
        <v>#VALUE!</v>
      </c>
      <c r="R13" s="4" t="e">
        <f aca="false">IF(AND($B13&gt;=Q$2,$B13&lt;R$2),"x","")</f>
        <v>#VALUE!</v>
      </c>
      <c r="S13" s="4" t="e">
        <f aca="false">IF(AND($B13&gt;=R$2,$B13&lt;S$2),"x","")</f>
        <v>#VALUE!</v>
      </c>
      <c r="T13" s="4" t="e">
        <f aca="false">IF(AND($B13&gt;=S$2,$B13&lt;T$2),"x","")</f>
        <v>#VALUE!</v>
      </c>
      <c r="U13" s="4" t="e">
        <f aca="false">IF(AND($B13&gt;=T$2,$B13&lt;U$2),"x","")</f>
        <v>#VALUE!</v>
      </c>
      <c r="V13" s="4" t="e">
        <f aca="false">IF(AND($B13&gt;=U$2,$B13&lt;V$2),"x","")</f>
        <v>#VALUE!</v>
      </c>
      <c r="W13" s="4" t="e">
        <f aca="false">IF(AND($B13&gt;=V$2,$B13&lt;W$2),"x","")</f>
        <v>#VALUE!</v>
      </c>
      <c r="X13" s="4" t="e">
        <f aca="false">IF(AND($B13&gt;=W$2,$B13&lt;X$2),"x","")</f>
        <v>#VALUE!</v>
      </c>
      <c r="Y13" s="4" t="e">
        <f aca="false">IF(AND($B13&gt;=X$2,$B13&lt;Y$2),"x","")</f>
        <v>#VALUE!</v>
      </c>
      <c r="Z13" s="4" t="e">
        <f aca="false">IF(AND($B13&gt;=Y$2,$B13&lt;Z$2),"x","")</f>
        <v>#VALUE!</v>
      </c>
      <c r="AA13" s="4" t="e">
        <f aca="false">IF(AND($B13&gt;=Z$2,$B13&lt;AA$2),"x","")</f>
        <v>#VALUE!</v>
      </c>
      <c r="AB13" s="4" t="e">
        <f aca="false">IF($B13&gt;=AA$2,"x","")</f>
        <v>#VALUE!</v>
      </c>
    </row>
    <row r="14" customFormat="false" ht="12.75" hidden="false" customHeight="false" outlineLevel="0" collapsed="false">
      <c r="B14" s="4" t="e">
        <f aca="true">Gauss(RAND(),Riepilogo!$A$36,Riepilogo!$A$35)</f>
        <v>#VALUE!</v>
      </c>
      <c r="C14" s="4" t="e">
        <f aca="false">IF($B14&lt;$C$2,"x","")</f>
        <v>#VALUE!</v>
      </c>
      <c r="D14" s="4" t="e">
        <f aca="false">IF(AND($B14&gt;=C$2,$B14&lt;D$2),"x","")</f>
        <v>#VALUE!</v>
      </c>
      <c r="E14" s="4" t="e">
        <f aca="false">IF(AND($B14&gt;=D$2,$B14&lt;E$2),"x","")</f>
        <v>#VALUE!</v>
      </c>
      <c r="F14" s="4" t="e">
        <f aca="false">IF(AND($B14&gt;=E$2,$B14&lt;F$2),"x","")</f>
        <v>#VALUE!</v>
      </c>
      <c r="G14" s="4" t="e">
        <f aca="false">IF(AND($B14&gt;=F$2,$B14&lt;G$2),"x","")</f>
        <v>#VALUE!</v>
      </c>
      <c r="H14" s="4" t="e">
        <f aca="false">IF(AND($B14&gt;=G$2,$B14&lt;H$2),"x","")</f>
        <v>#VALUE!</v>
      </c>
      <c r="I14" s="4" t="e">
        <f aca="false">IF(AND($B14&gt;=H$2,$B14&lt;I$2),"x","")</f>
        <v>#VALUE!</v>
      </c>
      <c r="J14" s="4" t="e">
        <f aca="false">IF(AND($B14&gt;=I$2,$B14&lt;J$2),"x","")</f>
        <v>#VALUE!</v>
      </c>
      <c r="K14" s="4" t="e">
        <f aca="false">IF(AND($B14&gt;=J$2,$B14&lt;K$2),"x","")</f>
        <v>#VALUE!</v>
      </c>
      <c r="L14" s="4" t="e">
        <f aca="false">IF(AND($B14&gt;=K$2,$B14&lt;L$2),"x","")</f>
        <v>#VALUE!</v>
      </c>
      <c r="M14" s="4" t="e">
        <f aca="false">IF(AND($B14&gt;=L$2,$B14&lt;M$2),"x","")</f>
        <v>#VALUE!</v>
      </c>
      <c r="N14" s="4" t="e">
        <f aca="false">IF(AND($B14&gt;=M$2,$B14&lt;N$2),"x","")</f>
        <v>#VALUE!</v>
      </c>
      <c r="O14" s="4" t="e">
        <f aca="false">IF(AND($B14&gt;=N$2,$B14&lt;O$2),"x","")</f>
        <v>#VALUE!</v>
      </c>
      <c r="P14" s="4" t="e">
        <f aca="false">IF(AND($B14&gt;=O$2,$B14&lt;P$2),"x","")</f>
        <v>#VALUE!</v>
      </c>
      <c r="Q14" s="4" t="e">
        <f aca="false">IF(AND($B14&gt;=P$2,$B14&lt;Q$2),"x","")</f>
        <v>#VALUE!</v>
      </c>
      <c r="R14" s="4" t="e">
        <f aca="false">IF(AND($B14&gt;=Q$2,$B14&lt;R$2),"x","")</f>
        <v>#VALUE!</v>
      </c>
      <c r="S14" s="4" t="e">
        <f aca="false">IF(AND($B14&gt;=R$2,$B14&lt;S$2),"x","")</f>
        <v>#VALUE!</v>
      </c>
      <c r="T14" s="4" t="e">
        <f aca="false">IF(AND($B14&gt;=S$2,$B14&lt;T$2),"x","")</f>
        <v>#VALUE!</v>
      </c>
      <c r="U14" s="4" t="e">
        <f aca="false">IF(AND($B14&gt;=T$2,$B14&lt;U$2),"x","")</f>
        <v>#VALUE!</v>
      </c>
      <c r="V14" s="4" t="e">
        <f aca="false">IF(AND($B14&gt;=U$2,$B14&lt;V$2),"x","")</f>
        <v>#VALUE!</v>
      </c>
      <c r="W14" s="4" t="e">
        <f aca="false">IF(AND($B14&gt;=V$2,$B14&lt;W$2),"x","")</f>
        <v>#VALUE!</v>
      </c>
      <c r="X14" s="4" t="e">
        <f aca="false">IF(AND($B14&gt;=W$2,$B14&lt;X$2),"x","")</f>
        <v>#VALUE!</v>
      </c>
      <c r="Y14" s="4" t="e">
        <f aca="false">IF(AND($B14&gt;=X$2,$B14&lt;Y$2),"x","")</f>
        <v>#VALUE!</v>
      </c>
      <c r="Z14" s="4" t="e">
        <f aca="false">IF(AND($B14&gt;=Y$2,$B14&lt;Z$2),"x","")</f>
        <v>#VALUE!</v>
      </c>
      <c r="AA14" s="4" t="e">
        <f aca="false">IF(AND($B14&gt;=Z$2,$B14&lt;AA$2),"x","")</f>
        <v>#VALUE!</v>
      </c>
      <c r="AB14" s="4" t="e">
        <f aca="false">IF($B14&gt;=AA$2,"x","")</f>
        <v>#VALUE!</v>
      </c>
    </row>
    <row r="15" customFormat="false" ht="12.75" hidden="false" customHeight="false" outlineLevel="0" collapsed="false">
      <c r="B15" s="4" t="e">
        <f aca="true">Gauss(RAND(),Riepilogo!$A$36,Riepilogo!$A$35)</f>
        <v>#VALUE!</v>
      </c>
      <c r="C15" s="4" t="e">
        <f aca="false">IF($B15&lt;$C$2,"x","")</f>
        <v>#VALUE!</v>
      </c>
      <c r="D15" s="4" t="e">
        <f aca="false">IF(AND($B15&gt;=C$2,$B15&lt;D$2),"x","")</f>
        <v>#VALUE!</v>
      </c>
      <c r="E15" s="4" t="e">
        <f aca="false">IF(AND($B15&gt;=D$2,$B15&lt;E$2),"x","")</f>
        <v>#VALUE!</v>
      </c>
      <c r="F15" s="4" t="e">
        <f aca="false">IF(AND($B15&gt;=E$2,$B15&lt;F$2),"x","")</f>
        <v>#VALUE!</v>
      </c>
      <c r="G15" s="4" t="e">
        <f aca="false">IF(AND($B15&gt;=F$2,$B15&lt;G$2),"x","")</f>
        <v>#VALUE!</v>
      </c>
      <c r="H15" s="4" t="e">
        <f aca="false">IF(AND($B15&gt;=G$2,$B15&lt;H$2),"x","")</f>
        <v>#VALUE!</v>
      </c>
      <c r="I15" s="4" t="e">
        <f aca="false">IF(AND($B15&gt;=H$2,$B15&lt;I$2),"x","")</f>
        <v>#VALUE!</v>
      </c>
      <c r="J15" s="4" t="e">
        <f aca="false">IF(AND($B15&gt;=I$2,$B15&lt;J$2),"x","")</f>
        <v>#VALUE!</v>
      </c>
      <c r="K15" s="4" t="e">
        <f aca="false">IF(AND($B15&gt;=J$2,$B15&lt;K$2),"x","")</f>
        <v>#VALUE!</v>
      </c>
      <c r="L15" s="4" t="e">
        <f aca="false">IF(AND($B15&gt;=K$2,$B15&lt;L$2),"x","")</f>
        <v>#VALUE!</v>
      </c>
      <c r="M15" s="4" t="e">
        <f aca="false">IF(AND($B15&gt;=L$2,$B15&lt;M$2),"x","")</f>
        <v>#VALUE!</v>
      </c>
      <c r="N15" s="4" t="e">
        <f aca="false">IF(AND($B15&gt;=M$2,$B15&lt;N$2),"x","")</f>
        <v>#VALUE!</v>
      </c>
      <c r="O15" s="4" t="e">
        <f aca="false">IF(AND($B15&gt;=N$2,$B15&lt;O$2),"x","")</f>
        <v>#VALUE!</v>
      </c>
      <c r="P15" s="4" t="e">
        <f aca="false">IF(AND($B15&gt;=O$2,$B15&lt;P$2),"x","")</f>
        <v>#VALUE!</v>
      </c>
      <c r="Q15" s="4" t="e">
        <f aca="false">IF(AND($B15&gt;=P$2,$B15&lt;Q$2),"x","")</f>
        <v>#VALUE!</v>
      </c>
      <c r="R15" s="4" t="e">
        <f aca="false">IF(AND($B15&gt;=Q$2,$B15&lt;R$2),"x","")</f>
        <v>#VALUE!</v>
      </c>
      <c r="S15" s="4" t="e">
        <f aca="false">IF(AND($B15&gt;=R$2,$B15&lt;S$2),"x","")</f>
        <v>#VALUE!</v>
      </c>
      <c r="T15" s="4" t="e">
        <f aca="false">IF(AND($B15&gt;=S$2,$B15&lt;T$2),"x","")</f>
        <v>#VALUE!</v>
      </c>
      <c r="U15" s="4" t="e">
        <f aca="false">IF(AND($B15&gt;=T$2,$B15&lt;U$2),"x","")</f>
        <v>#VALUE!</v>
      </c>
      <c r="V15" s="4" t="e">
        <f aca="false">IF(AND($B15&gt;=U$2,$B15&lt;V$2),"x","")</f>
        <v>#VALUE!</v>
      </c>
      <c r="W15" s="4" t="e">
        <f aca="false">IF(AND($B15&gt;=V$2,$B15&lt;W$2),"x","")</f>
        <v>#VALUE!</v>
      </c>
      <c r="X15" s="4" t="e">
        <f aca="false">IF(AND($B15&gt;=W$2,$B15&lt;X$2),"x","")</f>
        <v>#VALUE!</v>
      </c>
      <c r="Y15" s="4" t="e">
        <f aca="false">IF(AND($B15&gt;=X$2,$B15&lt;Y$2),"x","")</f>
        <v>#VALUE!</v>
      </c>
      <c r="Z15" s="4" t="e">
        <f aca="false">IF(AND($B15&gt;=Y$2,$B15&lt;Z$2),"x","")</f>
        <v>#VALUE!</v>
      </c>
      <c r="AA15" s="4" t="e">
        <f aca="false">IF(AND($B15&gt;=Z$2,$B15&lt;AA$2),"x","")</f>
        <v>#VALUE!</v>
      </c>
      <c r="AB15" s="4" t="e">
        <f aca="false">IF($B15&gt;=AA$2,"x","")</f>
        <v>#VALUE!</v>
      </c>
    </row>
    <row r="16" customFormat="false" ht="12.75" hidden="false" customHeight="false" outlineLevel="0" collapsed="false">
      <c r="B16" s="4" t="e">
        <f aca="true">Gauss(RAND(),Riepilogo!$A$36,Riepilogo!$A$35)</f>
        <v>#VALUE!</v>
      </c>
      <c r="C16" s="4" t="e">
        <f aca="false">IF($B16&lt;$C$2,"x","")</f>
        <v>#VALUE!</v>
      </c>
      <c r="D16" s="4" t="e">
        <f aca="false">IF(AND($B16&gt;=C$2,$B16&lt;D$2),"x","")</f>
        <v>#VALUE!</v>
      </c>
      <c r="E16" s="4" t="e">
        <f aca="false">IF(AND($B16&gt;=D$2,$B16&lt;E$2),"x","")</f>
        <v>#VALUE!</v>
      </c>
      <c r="F16" s="4" t="e">
        <f aca="false">IF(AND($B16&gt;=E$2,$B16&lt;F$2),"x","")</f>
        <v>#VALUE!</v>
      </c>
      <c r="G16" s="4" t="e">
        <f aca="false">IF(AND($B16&gt;=F$2,$B16&lt;G$2),"x","")</f>
        <v>#VALUE!</v>
      </c>
      <c r="H16" s="4" t="e">
        <f aca="false">IF(AND($B16&gt;=G$2,$B16&lt;H$2),"x","")</f>
        <v>#VALUE!</v>
      </c>
      <c r="I16" s="4" t="e">
        <f aca="false">IF(AND($B16&gt;=H$2,$B16&lt;I$2),"x","")</f>
        <v>#VALUE!</v>
      </c>
      <c r="J16" s="4" t="e">
        <f aca="false">IF(AND($B16&gt;=I$2,$B16&lt;J$2),"x","")</f>
        <v>#VALUE!</v>
      </c>
      <c r="K16" s="4" t="e">
        <f aca="false">IF(AND($B16&gt;=J$2,$B16&lt;K$2),"x","")</f>
        <v>#VALUE!</v>
      </c>
      <c r="L16" s="4" t="e">
        <f aca="false">IF(AND($B16&gt;=K$2,$B16&lt;L$2),"x","")</f>
        <v>#VALUE!</v>
      </c>
      <c r="M16" s="4" t="e">
        <f aca="false">IF(AND($B16&gt;=L$2,$B16&lt;M$2),"x","")</f>
        <v>#VALUE!</v>
      </c>
      <c r="N16" s="4" t="e">
        <f aca="false">IF(AND($B16&gt;=M$2,$B16&lt;N$2),"x","")</f>
        <v>#VALUE!</v>
      </c>
      <c r="O16" s="4" t="e">
        <f aca="false">IF(AND($B16&gt;=N$2,$B16&lt;O$2),"x","")</f>
        <v>#VALUE!</v>
      </c>
      <c r="P16" s="4" t="e">
        <f aca="false">IF(AND($B16&gt;=O$2,$B16&lt;P$2),"x","")</f>
        <v>#VALUE!</v>
      </c>
      <c r="Q16" s="4" t="e">
        <f aca="false">IF(AND($B16&gt;=P$2,$B16&lt;Q$2),"x","")</f>
        <v>#VALUE!</v>
      </c>
      <c r="R16" s="4" t="e">
        <f aca="false">IF(AND($B16&gt;=Q$2,$B16&lt;R$2),"x","")</f>
        <v>#VALUE!</v>
      </c>
      <c r="S16" s="4" t="e">
        <f aca="false">IF(AND($B16&gt;=R$2,$B16&lt;S$2),"x","")</f>
        <v>#VALUE!</v>
      </c>
      <c r="T16" s="4" t="e">
        <f aca="false">IF(AND($B16&gt;=S$2,$B16&lt;T$2),"x","")</f>
        <v>#VALUE!</v>
      </c>
      <c r="U16" s="4" t="e">
        <f aca="false">IF(AND($B16&gt;=T$2,$B16&lt;U$2),"x","")</f>
        <v>#VALUE!</v>
      </c>
      <c r="V16" s="4" t="e">
        <f aca="false">IF(AND($B16&gt;=U$2,$B16&lt;V$2),"x","")</f>
        <v>#VALUE!</v>
      </c>
      <c r="W16" s="4" t="e">
        <f aca="false">IF(AND($B16&gt;=V$2,$B16&lt;W$2),"x","")</f>
        <v>#VALUE!</v>
      </c>
      <c r="X16" s="4" t="e">
        <f aca="false">IF(AND($B16&gt;=W$2,$B16&lt;X$2),"x","")</f>
        <v>#VALUE!</v>
      </c>
      <c r="Y16" s="4" t="e">
        <f aca="false">IF(AND($B16&gt;=X$2,$B16&lt;Y$2),"x","")</f>
        <v>#VALUE!</v>
      </c>
      <c r="Z16" s="4" t="e">
        <f aca="false">IF(AND($B16&gt;=Y$2,$B16&lt;Z$2),"x","")</f>
        <v>#VALUE!</v>
      </c>
      <c r="AA16" s="4" t="e">
        <f aca="false">IF(AND($B16&gt;=Z$2,$B16&lt;AA$2),"x","")</f>
        <v>#VALUE!</v>
      </c>
      <c r="AB16" s="4" t="e">
        <f aca="false">IF($B16&gt;=AA$2,"x","")</f>
        <v>#VALUE!</v>
      </c>
    </row>
    <row r="17" customFormat="false" ht="12.75" hidden="false" customHeight="false" outlineLevel="0" collapsed="false">
      <c r="B17" s="4" t="e">
        <f aca="true">Gauss(RAND(),Riepilogo!$A$36,Riepilogo!$A$35)</f>
        <v>#VALUE!</v>
      </c>
      <c r="C17" s="4" t="e">
        <f aca="false">IF($B17&lt;$C$2,"x","")</f>
        <v>#VALUE!</v>
      </c>
      <c r="D17" s="4" t="e">
        <f aca="false">IF(AND($B17&gt;=C$2,$B17&lt;D$2),"x","")</f>
        <v>#VALUE!</v>
      </c>
      <c r="E17" s="4" t="e">
        <f aca="false">IF(AND($B17&gt;=D$2,$B17&lt;E$2),"x","")</f>
        <v>#VALUE!</v>
      </c>
      <c r="F17" s="4" t="e">
        <f aca="false">IF(AND($B17&gt;=E$2,$B17&lt;F$2),"x","")</f>
        <v>#VALUE!</v>
      </c>
      <c r="G17" s="4" t="e">
        <f aca="false">IF(AND($B17&gt;=F$2,$B17&lt;G$2),"x","")</f>
        <v>#VALUE!</v>
      </c>
      <c r="H17" s="4" t="e">
        <f aca="false">IF(AND($B17&gt;=G$2,$B17&lt;H$2),"x","")</f>
        <v>#VALUE!</v>
      </c>
      <c r="I17" s="4" t="e">
        <f aca="false">IF(AND($B17&gt;=H$2,$B17&lt;I$2),"x","")</f>
        <v>#VALUE!</v>
      </c>
      <c r="J17" s="4" t="e">
        <f aca="false">IF(AND($B17&gt;=I$2,$B17&lt;J$2),"x","")</f>
        <v>#VALUE!</v>
      </c>
      <c r="K17" s="4" t="e">
        <f aca="false">IF(AND($B17&gt;=J$2,$B17&lt;K$2),"x","")</f>
        <v>#VALUE!</v>
      </c>
      <c r="L17" s="4" t="e">
        <f aca="false">IF(AND($B17&gt;=K$2,$B17&lt;L$2),"x","")</f>
        <v>#VALUE!</v>
      </c>
      <c r="M17" s="4" t="e">
        <f aca="false">IF(AND($B17&gt;=L$2,$B17&lt;M$2),"x","")</f>
        <v>#VALUE!</v>
      </c>
      <c r="N17" s="4" t="e">
        <f aca="false">IF(AND($B17&gt;=M$2,$B17&lt;N$2),"x","")</f>
        <v>#VALUE!</v>
      </c>
      <c r="O17" s="4" t="e">
        <f aca="false">IF(AND($B17&gt;=N$2,$B17&lt;O$2),"x","")</f>
        <v>#VALUE!</v>
      </c>
      <c r="P17" s="4" t="e">
        <f aca="false">IF(AND($B17&gt;=O$2,$B17&lt;P$2),"x","")</f>
        <v>#VALUE!</v>
      </c>
      <c r="Q17" s="4" t="e">
        <f aca="false">IF(AND($B17&gt;=P$2,$B17&lt;Q$2),"x","")</f>
        <v>#VALUE!</v>
      </c>
      <c r="R17" s="4" t="e">
        <f aca="false">IF(AND($B17&gt;=Q$2,$B17&lt;R$2),"x","")</f>
        <v>#VALUE!</v>
      </c>
      <c r="S17" s="4" t="e">
        <f aca="false">IF(AND($B17&gt;=R$2,$B17&lt;S$2),"x","")</f>
        <v>#VALUE!</v>
      </c>
      <c r="T17" s="4" t="e">
        <f aca="false">IF(AND($B17&gt;=S$2,$B17&lt;T$2),"x","")</f>
        <v>#VALUE!</v>
      </c>
      <c r="U17" s="4" t="e">
        <f aca="false">IF(AND($B17&gt;=T$2,$B17&lt;U$2),"x","")</f>
        <v>#VALUE!</v>
      </c>
      <c r="V17" s="4" t="e">
        <f aca="false">IF(AND($B17&gt;=U$2,$B17&lt;V$2),"x","")</f>
        <v>#VALUE!</v>
      </c>
      <c r="W17" s="4" t="e">
        <f aca="false">IF(AND($B17&gt;=V$2,$B17&lt;W$2),"x","")</f>
        <v>#VALUE!</v>
      </c>
      <c r="X17" s="4" t="e">
        <f aca="false">IF(AND($B17&gt;=W$2,$B17&lt;X$2),"x","")</f>
        <v>#VALUE!</v>
      </c>
      <c r="Y17" s="4" t="e">
        <f aca="false">IF(AND($B17&gt;=X$2,$B17&lt;Y$2),"x","")</f>
        <v>#VALUE!</v>
      </c>
      <c r="Z17" s="4" t="e">
        <f aca="false">IF(AND($B17&gt;=Y$2,$B17&lt;Z$2),"x","")</f>
        <v>#VALUE!</v>
      </c>
      <c r="AA17" s="4" t="e">
        <f aca="false">IF(AND($B17&gt;=Z$2,$B17&lt;AA$2),"x","")</f>
        <v>#VALUE!</v>
      </c>
      <c r="AB17" s="4" t="e">
        <f aca="false">IF($B17&gt;=AA$2,"x","")</f>
        <v>#VALUE!</v>
      </c>
    </row>
    <row r="18" customFormat="false" ht="12.75" hidden="false" customHeight="false" outlineLevel="0" collapsed="false">
      <c r="B18" s="4" t="e">
        <f aca="true">Gauss(RAND(),Riepilogo!$A$36,Riepilogo!$A$35)</f>
        <v>#VALUE!</v>
      </c>
      <c r="C18" s="4" t="e">
        <f aca="false">IF($B18&lt;$C$2,"x","")</f>
        <v>#VALUE!</v>
      </c>
      <c r="D18" s="4" t="e">
        <f aca="false">IF(AND($B18&gt;=C$2,$B18&lt;D$2),"x","")</f>
        <v>#VALUE!</v>
      </c>
      <c r="E18" s="4" t="e">
        <f aca="false">IF(AND($B18&gt;=D$2,$B18&lt;E$2),"x","")</f>
        <v>#VALUE!</v>
      </c>
      <c r="F18" s="4" t="e">
        <f aca="false">IF(AND($B18&gt;=E$2,$B18&lt;F$2),"x","")</f>
        <v>#VALUE!</v>
      </c>
      <c r="G18" s="4" t="e">
        <f aca="false">IF(AND($B18&gt;=F$2,$B18&lt;G$2),"x","")</f>
        <v>#VALUE!</v>
      </c>
      <c r="H18" s="4" t="e">
        <f aca="false">IF(AND($B18&gt;=G$2,$B18&lt;H$2),"x","")</f>
        <v>#VALUE!</v>
      </c>
      <c r="I18" s="4" t="e">
        <f aca="false">IF(AND($B18&gt;=H$2,$B18&lt;I$2),"x","")</f>
        <v>#VALUE!</v>
      </c>
      <c r="J18" s="4" t="e">
        <f aca="false">IF(AND($B18&gt;=I$2,$B18&lt;J$2),"x","")</f>
        <v>#VALUE!</v>
      </c>
      <c r="K18" s="4" t="e">
        <f aca="false">IF(AND($B18&gt;=J$2,$B18&lt;K$2),"x","")</f>
        <v>#VALUE!</v>
      </c>
      <c r="L18" s="4" t="e">
        <f aca="false">IF(AND($B18&gt;=K$2,$B18&lt;L$2),"x","")</f>
        <v>#VALUE!</v>
      </c>
      <c r="M18" s="4" t="e">
        <f aca="false">IF(AND($B18&gt;=L$2,$B18&lt;M$2),"x","")</f>
        <v>#VALUE!</v>
      </c>
      <c r="N18" s="4" t="e">
        <f aca="false">IF(AND($B18&gt;=M$2,$B18&lt;N$2),"x","")</f>
        <v>#VALUE!</v>
      </c>
      <c r="O18" s="4" t="e">
        <f aca="false">IF(AND($B18&gt;=N$2,$B18&lt;O$2),"x","")</f>
        <v>#VALUE!</v>
      </c>
      <c r="P18" s="4" t="e">
        <f aca="false">IF(AND($B18&gt;=O$2,$B18&lt;P$2),"x","")</f>
        <v>#VALUE!</v>
      </c>
      <c r="Q18" s="4" t="e">
        <f aca="false">IF(AND($B18&gt;=P$2,$B18&lt;Q$2),"x","")</f>
        <v>#VALUE!</v>
      </c>
      <c r="R18" s="4" t="e">
        <f aca="false">IF(AND($B18&gt;=Q$2,$B18&lt;R$2),"x","")</f>
        <v>#VALUE!</v>
      </c>
      <c r="S18" s="4" t="e">
        <f aca="false">IF(AND($B18&gt;=R$2,$B18&lt;S$2),"x","")</f>
        <v>#VALUE!</v>
      </c>
      <c r="T18" s="4" t="e">
        <f aca="false">IF(AND($B18&gt;=S$2,$B18&lt;T$2),"x","")</f>
        <v>#VALUE!</v>
      </c>
      <c r="U18" s="4" t="e">
        <f aca="false">IF(AND($B18&gt;=T$2,$B18&lt;U$2),"x","")</f>
        <v>#VALUE!</v>
      </c>
      <c r="V18" s="4" t="e">
        <f aca="false">IF(AND($B18&gt;=U$2,$B18&lt;V$2),"x","")</f>
        <v>#VALUE!</v>
      </c>
      <c r="W18" s="4" t="e">
        <f aca="false">IF(AND($B18&gt;=V$2,$B18&lt;W$2),"x","")</f>
        <v>#VALUE!</v>
      </c>
      <c r="X18" s="4" t="e">
        <f aca="false">IF(AND($B18&gt;=W$2,$B18&lt;X$2),"x","")</f>
        <v>#VALUE!</v>
      </c>
      <c r="Y18" s="4" t="e">
        <f aca="false">IF(AND($B18&gt;=X$2,$B18&lt;Y$2),"x","")</f>
        <v>#VALUE!</v>
      </c>
      <c r="Z18" s="4" t="e">
        <f aca="false">IF(AND($B18&gt;=Y$2,$B18&lt;Z$2),"x","")</f>
        <v>#VALUE!</v>
      </c>
      <c r="AA18" s="4" t="e">
        <f aca="false">IF(AND($B18&gt;=Z$2,$B18&lt;AA$2),"x","")</f>
        <v>#VALUE!</v>
      </c>
      <c r="AB18" s="4" t="e">
        <f aca="false">IF($B18&gt;=AA$2,"x","")</f>
        <v>#VALUE!</v>
      </c>
    </row>
    <row r="19" customFormat="false" ht="12.75" hidden="false" customHeight="false" outlineLevel="0" collapsed="false">
      <c r="B19" s="4" t="e">
        <f aca="true">Gauss(RAND(),Riepilogo!$A$36,Riepilogo!$A$35)</f>
        <v>#VALUE!</v>
      </c>
      <c r="C19" s="4" t="e">
        <f aca="false">IF($B19&lt;$C$2,"x","")</f>
        <v>#VALUE!</v>
      </c>
      <c r="D19" s="4" t="e">
        <f aca="false">IF(AND($B19&gt;=C$2,$B19&lt;D$2),"x","")</f>
        <v>#VALUE!</v>
      </c>
      <c r="E19" s="4" t="e">
        <f aca="false">IF(AND($B19&gt;=D$2,$B19&lt;E$2),"x","")</f>
        <v>#VALUE!</v>
      </c>
      <c r="F19" s="4" t="e">
        <f aca="false">IF(AND($B19&gt;=E$2,$B19&lt;F$2),"x","")</f>
        <v>#VALUE!</v>
      </c>
      <c r="G19" s="4" t="e">
        <f aca="false">IF(AND($B19&gt;=F$2,$B19&lt;G$2),"x","")</f>
        <v>#VALUE!</v>
      </c>
      <c r="H19" s="4" t="e">
        <f aca="false">IF(AND($B19&gt;=G$2,$B19&lt;H$2),"x","")</f>
        <v>#VALUE!</v>
      </c>
      <c r="I19" s="4" t="e">
        <f aca="false">IF(AND($B19&gt;=H$2,$B19&lt;I$2),"x","")</f>
        <v>#VALUE!</v>
      </c>
      <c r="J19" s="4" t="e">
        <f aca="false">IF(AND($B19&gt;=I$2,$B19&lt;J$2),"x","")</f>
        <v>#VALUE!</v>
      </c>
      <c r="K19" s="4" t="e">
        <f aca="false">IF(AND($B19&gt;=J$2,$B19&lt;K$2),"x","")</f>
        <v>#VALUE!</v>
      </c>
      <c r="L19" s="4" t="e">
        <f aca="false">IF(AND($B19&gt;=K$2,$B19&lt;L$2),"x","")</f>
        <v>#VALUE!</v>
      </c>
      <c r="M19" s="4" t="e">
        <f aca="false">IF(AND($B19&gt;=L$2,$B19&lt;M$2),"x","")</f>
        <v>#VALUE!</v>
      </c>
      <c r="N19" s="4" t="e">
        <f aca="false">IF(AND($B19&gt;=M$2,$B19&lt;N$2),"x","")</f>
        <v>#VALUE!</v>
      </c>
      <c r="O19" s="4" t="e">
        <f aca="false">IF(AND($B19&gt;=N$2,$B19&lt;O$2),"x","")</f>
        <v>#VALUE!</v>
      </c>
      <c r="P19" s="4" t="e">
        <f aca="false">IF(AND($B19&gt;=O$2,$B19&lt;P$2),"x","")</f>
        <v>#VALUE!</v>
      </c>
      <c r="Q19" s="4" t="e">
        <f aca="false">IF(AND($B19&gt;=P$2,$B19&lt;Q$2),"x","")</f>
        <v>#VALUE!</v>
      </c>
      <c r="R19" s="4" t="e">
        <f aca="false">IF(AND($B19&gt;=Q$2,$B19&lt;R$2),"x","")</f>
        <v>#VALUE!</v>
      </c>
      <c r="S19" s="4" t="e">
        <f aca="false">IF(AND($B19&gt;=R$2,$B19&lt;S$2),"x","")</f>
        <v>#VALUE!</v>
      </c>
      <c r="T19" s="4" t="e">
        <f aca="false">IF(AND($B19&gt;=S$2,$B19&lt;T$2),"x","")</f>
        <v>#VALUE!</v>
      </c>
      <c r="U19" s="4" t="e">
        <f aca="false">IF(AND($B19&gt;=T$2,$B19&lt;U$2),"x","")</f>
        <v>#VALUE!</v>
      </c>
      <c r="V19" s="4" t="e">
        <f aca="false">IF(AND($B19&gt;=U$2,$B19&lt;V$2),"x","")</f>
        <v>#VALUE!</v>
      </c>
      <c r="W19" s="4" t="e">
        <f aca="false">IF(AND($B19&gt;=V$2,$B19&lt;W$2),"x","")</f>
        <v>#VALUE!</v>
      </c>
      <c r="X19" s="4" t="e">
        <f aca="false">IF(AND($B19&gt;=W$2,$B19&lt;X$2),"x","")</f>
        <v>#VALUE!</v>
      </c>
      <c r="Y19" s="4" t="e">
        <f aca="false">IF(AND($B19&gt;=X$2,$B19&lt;Y$2),"x","")</f>
        <v>#VALUE!</v>
      </c>
      <c r="Z19" s="4" t="e">
        <f aca="false">IF(AND($B19&gt;=Y$2,$B19&lt;Z$2),"x","")</f>
        <v>#VALUE!</v>
      </c>
      <c r="AA19" s="4" t="e">
        <f aca="false">IF(AND($B19&gt;=Z$2,$B19&lt;AA$2),"x","")</f>
        <v>#VALUE!</v>
      </c>
      <c r="AB19" s="4" t="e">
        <f aca="false">IF($B19&gt;=AA$2,"x","")</f>
        <v>#VALUE!</v>
      </c>
    </row>
    <row r="20" customFormat="false" ht="12.75" hidden="false" customHeight="false" outlineLevel="0" collapsed="false">
      <c r="B20" s="4" t="e">
        <f aca="true">Gauss(RAND(),Riepilogo!$A$36,Riepilogo!$A$35)</f>
        <v>#VALUE!</v>
      </c>
      <c r="C20" s="4" t="e">
        <f aca="false">IF($B20&lt;$C$2,"x","")</f>
        <v>#VALUE!</v>
      </c>
      <c r="D20" s="4" t="e">
        <f aca="false">IF(AND($B20&gt;=C$2,$B20&lt;D$2),"x","")</f>
        <v>#VALUE!</v>
      </c>
      <c r="E20" s="4" t="e">
        <f aca="false">IF(AND($B20&gt;=D$2,$B20&lt;E$2),"x","")</f>
        <v>#VALUE!</v>
      </c>
      <c r="F20" s="4" t="e">
        <f aca="false">IF(AND($B20&gt;=E$2,$B20&lt;F$2),"x","")</f>
        <v>#VALUE!</v>
      </c>
      <c r="G20" s="4" t="e">
        <f aca="false">IF(AND($B20&gt;=F$2,$B20&lt;G$2),"x","")</f>
        <v>#VALUE!</v>
      </c>
      <c r="H20" s="4" t="e">
        <f aca="false">IF(AND($B20&gt;=G$2,$B20&lt;H$2),"x","")</f>
        <v>#VALUE!</v>
      </c>
      <c r="I20" s="4" t="e">
        <f aca="false">IF(AND($B20&gt;=H$2,$B20&lt;I$2),"x","")</f>
        <v>#VALUE!</v>
      </c>
      <c r="J20" s="4" t="e">
        <f aca="false">IF(AND($B20&gt;=I$2,$B20&lt;J$2),"x","")</f>
        <v>#VALUE!</v>
      </c>
      <c r="K20" s="4" t="e">
        <f aca="false">IF(AND($B20&gt;=J$2,$B20&lt;K$2),"x","")</f>
        <v>#VALUE!</v>
      </c>
      <c r="L20" s="4" t="e">
        <f aca="false">IF(AND($B20&gt;=K$2,$B20&lt;L$2),"x","")</f>
        <v>#VALUE!</v>
      </c>
      <c r="M20" s="4" t="e">
        <f aca="false">IF(AND($B20&gt;=L$2,$B20&lt;M$2),"x","")</f>
        <v>#VALUE!</v>
      </c>
      <c r="N20" s="4" t="e">
        <f aca="false">IF(AND($B20&gt;=M$2,$B20&lt;N$2),"x","")</f>
        <v>#VALUE!</v>
      </c>
      <c r="O20" s="4" t="e">
        <f aca="false">IF(AND($B20&gt;=N$2,$B20&lt;O$2),"x","")</f>
        <v>#VALUE!</v>
      </c>
      <c r="P20" s="4" t="e">
        <f aca="false">IF(AND($B20&gt;=O$2,$B20&lt;P$2),"x","")</f>
        <v>#VALUE!</v>
      </c>
      <c r="Q20" s="4" t="e">
        <f aca="false">IF(AND($B20&gt;=P$2,$B20&lt;Q$2),"x","")</f>
        <v>#VALUE!</v>
      </c>
      <c r="R20" s="4" t="e">
        <f aca="false">IF(AND($B20&gt;=Q$2,$B20&lt;R$2),"x","")</f>
        <v>#VALUE!</v>
      </c>
      <c r="S20" s="4" t="e">
        <f aca="false">IF(AND($B20&gt;=R$2,$B20&lt;S$2),"x","")</f>
        <v>#VALUE!</v>
      </c>
      <c r="T20" s="4" t="e">
        <f aca="false">IF(AND($B20&gt;=S$2,$B20&lt;T$2),"x","")</f>
        <v>#VALUE!</v>
      </c>
      <c r="U20" s="4" t="e">
        <f aca="false">IF(AND($B20&gt;=T$2,$B20&lt;U$2),"x","")</f>
        <v>#VALUE!</v>
      </c>
      <c r="V20" s="4" t="e">
        <f aca="false">IF(AND($B20&gt;=U$2,$B20&lt;V$2),"x","")</f>
        <v>#VALUE!</v>
      </c>
      <c r="W20" s="4" t="e">
        <f aca="false">IF(AND($B20&gt;=V$2,$B20&lt;W$2),"x","")</f>
        <v>#VALUE!</v>
      </c>
      <c r="X20" s="4" t="e">
        <f aca="false">IF(AND($B20&gt;=W$2,$B20&lt;X$2),"x","")</f>
        <v>#VALUE!</v>
      </c>
      <c r="Y20" s="4" t="e">
        <f aca="false">IF(AND($B20&gt;=X$2,$B20&lt;Y$2),"x","")</f>
        <v>#VALUE!</v>
      </c>
      <c r="Z20" s="4" t="e">
        <f aca="false">IF(AND($B20&gt;=Y$2,$B20&lt;Z$2),"x","")</f>
        <v>#VALUE!</v>
      </c>
      <c r="AA20" s="4" t="e">
        <f aca="false">IF(AND($B20&gt;=Z$2,$B20&lt;AA$2),"x","")</f>
        <v>#VALUE!</v>
      </c>
      <c r="AB20" s="4" t="e">
        <f aca="false">IF($B20&gt;=AA$2,"x","")</f>
        <v>#VALUE!</v>
      </c>
    </row>
    <row r="21" customFormat="false" ht="12.75" hidden="false" customHeight="false" outlineLevel="0" collapsed="false">
      <c r="B21" s="4" t="e">
        <f aca="true">Gauss(RAND(),Riepilogo!$A$36,Riepilogo!$A$35)</f>
        <v>#VALUE!</v>
      </c>
      <c r="C21" s="4" t="e">
        <f aca="false">IF($B21&lt;$C$2,"x","")</f>
        <v>#VALUE!</v>
      </c>
      <c r="D21" s="4" t="e">
        <f aca="false">IF(AND($B21&gt;=C$2,$B21&lt;D$2),"x","")</f>
        <v>#VALUE!</v>
      </c>
      <c r="E21" s="4" t="e">
        <f aca="false">IF(AND($B21&gt;=D$2,$B21&lt;E$2),"x","")</f>
        <v>#VALUE!</v>
      </c>
      <c r="F21" s="4" t="e">
        <f aca="false">IF(AND($B21&gt;=E$2,$B21&lt;F$2),"x","")</f>
        <v>#VALUE!</v>
      </c>
      <c r="G21" s="4" t="e">
        <f aca="false">IF(AND($B21&gt;=F$2,$B21&lt;G$2),"x","")</f>
        <v>#VALUE!</v>
      </c>
      <c r="H21" s="4" t="e">
        <f aca="false">IF(AND($B21&gt;=G$2,$B21&lt;H$2),"x","")</f>
        <v>#VALUE!</v>
      </c>
      <c r="I21" s="4" t="e">
        <f aca="false">IF(AND($B21&gt;=H$2,$B21&lt;I$2),"x","")</f>
        <v>#VALUE!</v>
      </c>
      <c r="J21" s="4" t="e">
        <f aca="false">IF(AND($B21&gt;=I$2,$B21&lt;J$2),"x","")</f>
        <v>#VALUE!</v>
      </c>
      <c r="K21" s="4" t="e">
        <f aca="false">IF(AND($B21&gt;=J$2,$B21&lt;K$2),"x","")</f>
        <v>#VALUE!</v>
      </c>
      <c r="L21" s="4" t="e">
        <f aca="false">IF(AND($B21&gt;=K$2,$B21&lt;L$2),"x","")</f>
        <v>#VALUE!</v>
      </c>
      <c r="M21" s="4" t="e">
        <f aca="false">IF(AND($B21&gt;=L$2,$B21&lt;M$2),"x","")</f>
        <v>#VALUE!</v>
      </c>
      <c r="N21" s="4" t="e">
        <f aca="false">IF(AND($B21&gt;=M$2,$B21&lt;N$2),"x","")</f>
        <v>#VALUE!</v>
      </c>
      <c r="O21" s="4" t="e">
        <f aca="false">IF(AND($B21&gt;=N$2,$B21&lt;O$2),"x","")</f>
        <v>#VALUE!</v>
      </c>
      <c r="P21" s="4" t="e">
        <f aca="false">IF(AND($B21&gt;=O$2,$B21&lt;P$2),"x","")</f>
        <v>#VALUE!</v>
      </c>
      <c r="Q21" s="4" t="e">
        <f aca="false">IF(AND($B21&gt;=P$2,$B21&lt;Q$2),"x","")</f>
        <v>#VALUE!</v>
      </c>
      <c r="R21" s="4" t="e">
        <f aca="false">IF(AND($B21&gt;=Q$2,$B21&lt;R$2),"x","")</f>
        <v>#VALUE!</v>
      </c>
      <c r="S21" s="4" t="e">
        <f aca="false">IF(AND($B21&gt;=R$2,$B21&lt;S$2),"x","")</f>
        <v>#VALUE!</v>
      </c>
      <c r="T21" s="4" t="e">
        <f aca="false">IF(AND($B21&gt;=S$2,$B21&lt;T$2),"x","")</f>
        <v>#VALUE!</v>
      </c>
      <c r="U21" s="4" t="e">
        <f aca="false">IF(AND($B21&gt;=T$2,$B21&lt;U$2),"x","")</f>
        <v>#VALUE!</v>
      </c>
      <c r="V21" s="4" t="e">
        <f aca="false">IF(AND($B21&gt;=U$2,$B21&lt;V$2),"x","")</f>
        <v>#VALUE!</v>
      </c>
      <c r="W21" s="4" t="e">
        <f aca="false">IF(AND($B21&gt;=V$2,$B21&lt;W$2),"x","")</f>
        <v>#VALUE!</v>
      </c>
      <c r="X21" s="4" t="e">
        <f aca="false">IF(AND($B21&gt;=W$2,$B21&lt;X$2),"x","")</f>
        <v>#VALUE!</v>
      </c>
      <c r="Y21" s="4" t="e">
        <f aca="false">IF(AND($B21&gt;=X$2,$B21&lt;Y$2),"x","")</f>
        <v>#VALUE!</v>
      </c>
      <c r="Z21" s="4" t="e">
        <f aca="false">IF(AND($B21&gt;=Y$2,$B21&lt;Z$2),"x","")</f>
        <v>#VALUE!</v>
      </c>
      <c r="AA21" s="4" t="e">
        <f aca="false">IF(AND($B21&gt;=Z$2,$B21&lt;AA$2),"x","")</f>
        <v>#VALUE!</v>
      </c>
      <c r="AB21" s="4" t="e">
        <f aca="false">IF($B21&gt;=AA$2,"x","")</f>
        <v>#VALUE!</v>
      </c>
    </row>
    <row r="22" customFormat="false" ht="12.75" hidden="false" customHeight="false" outlineLevel="0" collapsed="false">
      <c r="B22" s="4" t="e">
        <f aca="true">Gauss(RAND(),Riepilogo!$A$36,Riepilogo!$A$35)</f>
        <v>#VALUE!</v>
      </c>
      <c r="C22" s="4" t="e">
        <f aca="false">IF($B22&lt;$C$2,"x","")</f>
        <v>#VALUE!</v>
      </c>
      <c r="D22" s="4" t="e">
        <f aca="false">IF(AND($B22&gt;=C$2,$B22&lt;D$2),"x","")</f>
        <v>#VALUE!</v>
      </c>
      <c r="E22" s="4" t="e">
        <f aca="false">IF(AND($B22&gt;=D$2,$B22&lt;E$2),"x","")</f>
        <v>#VALUE!</v>
      </c>
      <c r="F22" s="4" t="e">
        <f aca="false">IF(AND($B22&gt;=E$2,$B22&lt;F$2),"x","")</f>
        <v>#VALUE!</v>
      </c>
      <c r="G22" s="4" t="e">
        <f aca="false">IF(AND($B22&gt;=F$2,$B22&lt;G$2),"x","")</f>
        <v>#VALUE!</v>
      </c>
      <c r="H22" s="4" t="e">
        <f aca="false">IF(AND($B22&gt;=G$2,$B22&lt;H$2),"x","")</f>
        <v>#VALUE!</v>
      </c>
      <c r="I22" s="4" t="e">
        <f aca="false">IF(AND($B22&gt;=H$2,$B22&lt;I$2),"x","")</f>
        <v>#VALUE!</v>
      </c>
      <c r="J22" s="4" t="e">
        <f aca="false">IF(AND($B22&gt;=I$2,$B22&lt;J$2),"x","")</f>
        <v>#VALUE!</v>
      </c>
      <c r="K22" s="4" t="e">
        <f aca="false">IF(AND($B22&gt;=J$2,$B22&lt;K$2),"x","")</f>
        <v>#VALUE!</v>
      </c>
      <c r="L22" s="4" t="e">
        <f aca="false">IF(AND($B22&gt;=K$2,$B22&lt;L$2),"x","")</f>
        <v>#VALUE!</v>
      </c>
      <c r="M22" s="4" t="e">
        <f aca="false">IF(AND($B22&gt;=L$2,$B22&lt;M$2),"x","")</f>
        <v>#VALUE!</v>
      </c>
      <c r="N22" s="4" t="e">
        <f aca="false">IF(AND($B22&gt;=M$2,$B22&lt;N$2),"x","")</f>
        <v>#VALUE!</v>
      </c>
      <c r="O22" s="4" t="e">
        <f aca="false">IF(AND($B22&gt;=N$2,$B22&lt;O$2),"x","")</f>
        <v>#VALUE!</v>
      </c>
      <c r="P22" s="4" t="e">
        <f aca="false">IF(AND($B22&gt;=O$2,$B22&lt;P$2),"x","")</f>
        <v>#VALUE!</v>
      </c>
      <c r="Q22" s="4" t="e">
        <f aca="false">IF(AND($B22&gt;=P$2,$B22&lt;Q$2),"x","")</f>
        <v>#VALUE!</v>
      </c>
      <c r="R22" s="4" t="e">
        <f aca="false">IF(AND($B22&gt;=Q$2,$B22&lt;R$2),"x","")</f>
        <v>#VALUE!</v>
      </c>
      <c r="S22" s="4" t="e">
        <f aca="false">IF(AND($B22&gt;=R$2,$B22&lt;S$2),"x","")</f>
        <v>#VALUE!</v>
      </c>
      <c r="T22" s="4" t="e">
        <f aca="false">IF(AND($B22&gt;=S$2,$B22&lt;T$2),"x","")</f>
        <v>#VALUE!</v>
      </c>
      <c r="U22" s="4" t="e">
        <f aca="false">IF(AND($B22&gt;=T$2,$B22&lt;U$2),"x","")</f>
        <v>#VALUE!</v>
      </c>
      <c r="V22" s="4" t="e">
        <f aca="false">IF(AND($B22&gt;=U$2,$B22&lt;V$2),"x","")</f>
        <v>#VALUE!</v>
      </c>
      <c r="W22" s="4" t="e">
        <f aca="false">IF(AND($B22&gt;=V$2,$B22&lt;W$2),"x","")</f>
        <v>#VALUE!</v>
      </c>
      <c r="X22" s="4" t="e">
        <f aca="false">IF(AND($B22&gt;=W$2,$B22&lt;X$2),"x","")</f>
        <v>#VALUE!</v>
      </c>
      <c r="Y22" s="4" t="e">
        <f aca="false">IF(AND($B22&gt;=X$2,$B22&lt;Y$2),"x","")</f>
        <v>#VALUE!</v>
      </c>
      <c r="Z22" s="4" t="e">
        <f aca="false">IF(AND($B22&gt;=Y$2,$B22&lt;Z$2),"x","")</f>
        <v>#VALUE!</v>
      </c>
      <c r="AA22" s="4" t="e">
        <f aca="false">IF(AND($B22&gt;=Z$2,$B22&lt;AA$2),"x","")</f>
        <v>#VALUE!</v>
      </c>
      <c r="AB22" s="4" t="e">
        <f aca="false">IF($B22&gt;=AA$2,"x",""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7"/>
    <col collapsed="false" customWidth="true" hidden="false" outlineLevel="0" max="28" min="3" style="4" width="5.71"/>
  </cols>
  <sheetData>
    <row r="1" customFormat="false" ht="12.75" hidden="false" customHeight="false" outlineLevel="0" collapsed="false">
      <c r="A1" s="3" t="n">
        <f aca="false">SUM(C1:AB1)</f>
        <v>0</v>
      </c>
      <c r="C1" s="3" t="n">
        <f aca="false">COUNTIF(C3:C997,"x")</f>
        <v>0</v>
      </c>
      <c r="D1" s="3" t="n">
        <f aca="false">COUNTIF(D3:D997,"x")</f>
        <v>0</v>
      </c>
      <c r="E1" s="3" t="n">
        <f aca="false">COUNTIF(E3:E997,"x")</f>
        <v>0</v>
      </c>
      <c r="F1" s="3" t="n">
        <f aca="false">COUNTIF(F3:F997,"x")</f>
        <v>0</v>
      </c>
      <c r="G1" s="3" t="n">
        <f aca="false">COUNTIF(G3:G997,"x")</f>
        <v>0</v>
      </c>
      <c r="H1" s="3" t="n">
        <f aca="false">COUNTIF(H3:H997,"x")</f>
        <v>0</v>
      </c>
      <c r="I1" s="3" t="n">
        <f aca="false">COUNTIF(I3:I997,"x")</f>
        <v>0</v>
      </c>
      <c r="J1" s="3" t="n">
        <f aca="false">COUNTIF(J3:J997,"x")</f>
        <v>0</v>
      </c>
      <c r="K1" s="3" t="n">
        <f aca="false">COUNTIF(K3:K997,"x")</f>
        <v>0</v>
      </c>
      <c r="L1" s="3" t="n">
        <f aca="false">COUNTIF(L3:L997,"x")</f>
        <v>0</v>
      </c>
      <c r="M1" s="3" t="n">
        <f aca="false">COUNTIF(M3:M997,"x")</f>
        <v>0</v>
      </c>
      <c r="N1" s="3" t="n">
        <f aca="false">COUNTIF(N3:N997,"x")</f>
        <v>0</v>
      </c>
      <c r="O1" s="3" t="n">
        <f aca="false">COUNTIF(O3:O997,"x")</f>
        <v>0</v>
      </c>
      <c r="P1" s="3" t="n">
        <f aca="false">COUNTIF(P3:P997,"x")</f>
        <v>0</v>
      </c>
      <c r="Q1" s="3" t="n">
        <f aca="false">COUNTIF(Q3:Q997,"x")</f>
        <v>0</v>
      </c>
      <c r="R1" s="3" t="n">
        <f aca="false">COUNTIF(R3:R997,"x")</f>
        <v>0</v>
      </c>
      <c r="S1" s="3" t="n">
        <f aca="false">COUNTIF(S3:S997,"x")</f>
        <v>0</v>
      </c>
      <c r="T1" s="3" t="n">
        <f aca="false">COUNTIF(T3:T997,"x")</f>
        <v>0</v>
      </c>
      <c r="U1" s="3" t="n">
        <f aca="false">COUNTIF(U3:U997,"x")</f>
        <v>0</v>
      </c>
      <c r="V1" s="3" t="n">
        <f aca="false">COUNTIF(V3:V997,"x")</f>
        <v>0</v>
      </c>
      <c r="W1" s="3" t="n">
        <f aca="false">COUNTIF(W3:W997,"x")</f>
        <v>0</v>
      </c>
      <c r="X1" s="3" t="n">
        <f aca="false">COUNTIF(X3:X997,"x")</f>
        <v>0</v>
      </c>
      <c r="Y1" s="3" t="n">
        <f aca="false">COUNTIF(Y3:Y997,"x")</f>
        <v>0</v>
      </c>
      <c r="Z1" s="3" t="n">
        <f aca="false">COUNTIF(Z3:Z997,"x")</f>
        <v>0</v>
      </c>
      <c r="AA1" s="3" t="n">
        <f aca="false">COUNTIF(AA3:AA997,"x")</f>
        <v>0</v>
      </c>
      <c r="AB1" s="3" t="n">
        <f aca="false">COUNTIF(AB3:AB997,"x")</f>
        <v>0</v>
      </c>
    </row>
    <row r="2" customFormat="false" ht="12.75" hidden="false" customHeight="false" outlineLevel="0" collapsed="false">
      <c r="B2" s="15"/>
      <c r="C2" s="3" t="n">
        <v>230</v>
      </c>
      <c r="D2" s="3" t="n">
        <v>232</v>
      </c>
      <c r="E2" s="3" t="n">
        <v>234</v>
      </c>
      <c r="F2" s="3" t="n">
        <v>236</v>
      </c>
      <c r="G2" s="3" t="n">
        <v>238</v>
      </c>
      <c r="H2" s="3" t="n">
        <v>240</v>
      </c>
      <c r="I2" s="3" t="n">
        <v>242</v>
      </c>
      <c r="J2" s="3" t="n">
        <v>244</v>
      </c>
      <c r="K2" s="3" t="n">
        <v>246</v>
      </c>
      <c r="L2" s="3" t="n">
        <v>248</v>
      </c>
      <c r="M2" s="3" t="n">
        <v>250</v>
      </c>
      <c r="N2" s="3" t="n">
        <v>252</v>
      </c>
      <c r="O2" s="3" t="n">
        <v>254</v>
      </c>
      <c r="P2" s="3" t="n">
        <v>256</v>
      </c>
      <c r="Q2" s="3" t="n">
        <v>258</v>
      </c>
      <c r="R2" s="3" t="n">
        <v>260</v>
      </c>
      <c r="S2" s="3" t="n">
        <v>262</v>
      </c>
      <c r="T2" s="3" t="n">
        <v>264</v>
      </c>
      <c r="U2" s="3" t="n">
        <v>266</v>
      </c>
      <c r="V2" s="3" t="n">
        <v>268</v>
      </c>
      <c r="W2" s="3" t="n">
        <v>270</v>
      </c>
      <c r="X2" s="3" t="n">
        <v>272</v>
      </c>
      <c r="Y2" s="3" t="n">
        <v>274</v>
      </c>
      <c r="Z2" s="3" t="n">
        <v>276</v>
      </c>
      <c r="AA2" s="3" t="n">
        <v>278</v>
      </c>
    </row>
    <row r="3" customFormat="false" ht="12.75" hidden="false" customHeight="false" outlineLevel="0" collapsed="false">
      <c r="B3" s="4" t="e">
        <f aca="true">Gauss(RAND(),Riepilogo!$A$36,Riepilogo!$A$35)</f>
        <v>#VALUE!</v>
      </c>
      <c r="C3" s="4" t="e">
        <f aca="false">IF($B3&lt;$C$2,"x","")</f>
        <v>#VALUE!</v>
      </c>
      <c r="D3" s="4" t="e">
        <f aca="false">IF(AND($B3&gt;=C$2,$B3&lt;D$2),"x","")</f>
        <v>#VALUE!</v>
      </c>
      <c r="E3" s="4" t="e">
        <f aca="false">IF(AND($B3&gt;=D$2,$B3&lt;E$2),"x","")</f>
        <v>#VALUE!</v>
      </c>
      <c r="F3" s="4" t="e">
        <f aca="false">IF(AND($B3&gt;=E$2,$B3&lt;F$2),"x","")</f>
        <v>#VALUE!</v>
      </c>
      <c r="G3" s="4" t="e">
        <f aca="false">IF(AND($B3&gt;=F$2,$B3&lt;G$2),"x","")</f>
        <v>#VALUE!</v>
      </c>
      <c r="H3" s="4" t="e">
        <f aca="false">IF(AND($B3&gt;=G$2,$B3&lt;H$2),"x","")</f>
        <v>#VALUE!</v>
      </c>
      <c r="I3" s="4" t="e">
        <f aca="false">IF(AND($B3&gt;=H$2,$B3&lt;I$2),"x","")</f>
        <v>#VALUE!</v>
      </c>
      <c r="J3" s="4" t="e">
        <f aca="false">IF(AND($B3&gt;=I$2,$B3&lt;J$2),"x","")</f>
        <v>#VALUE!</v>
      </c>
      <c r="K3" s="4" t="e">
        <f aca="false">IF(AND($B3&gt;=J$2,$B3&lt;K$2),"x","")</f>
        <v>#VALUE!</v>
      </c>
      <c r="L3" s="4" t="e">
        <f aca="false">IF(AND($B3&gt;=K$2,$B3&lt;L$2),"x","")</f>
        <v>#VALUE!</v>
      </c>
      <c r="M3" s="4" t="e">
        <f aca="false">IF(AND($B3&gt;=L$2,$B3&lt;M$2),"x","")</f>
        <v>#VALUE!</v>
      </c>
      <c r="N3" s="4" t="e">
        <f aca="false">IF(AND($B3&gt;=M$2,$B3&lt;N$2),"x","")</f>
        <v>#VALUE!</v>
      </c>
      <c r="O3" s="4" t="e">
        <f aca="false">IF(AND($B3&gt;=N$2,$B3&lt;O$2),"x","")</f>
        <v>#VALUE!</v>
      </c>
      <c r="P3" s="4" t="e">
        <f aca="false">IF(AND($B3&gt;=O$2,$B3&lt;P$2),"x","")</f>
        <v>#VALUE!</v>
      </c>
      <c r="Q3" s="4" t="e">
        <f aca="false">IF(AND($B3&gt;=P$2,$B3&lt;Q$2),"x","")</f>
        <v>#VALUE!</v>
      </c>
      <c r="R3" s="4" t="e">
        <f aca="false">IF(AND($B3&gt;=Q$2,$B3&lt;R$2),"x","")</f>
        <v>#VALUE!</v>
      </c>
      <c r="S3" s="4" t="e">
        <f aca="false">IF(AND($B3&gt;=R$2,$B3&lt;S$2),"x","")</f>
        <v>#VALUE!</v>
      </c>
      <c r="T3" s="4" t="e">
        <f aca="false">IF(AND($B3&gt;=S$2,$B3&lt;T$2),"x","")</f>
        <v>#VALUE!</v>
      </c>
      <c r="U3" s="4" t="e">
        <f aca="false">IF(AND($B3&gt;=T$2,$B3&lt;U$2),"x","")</f>
        <v>#VALUE!</v>
      </c>
      <c r="V3" s="4" t="e">
        <f aca="false">IF(AND($B3&gt;=U$2,$B3&lt;V$2),"x","")</f>
        <v>#VALUE!</v>
      </c>
      <c r="W3" s="4" t="e">
        <f aca="false">IF(AND($B3&gt;=V$2,$B3&lt;W$2),"x","")</f>
        <v>#VALUE!</v>
      </c>
      <c r="X3" s="4" t="e">
        <f aca="false">IF(AND($B3&gt;=W$2,$B3&lt;X$2),"x","")</f>
        <v>#VALUE!</v>
      </c>
      <c r="Y3" s="4" t="e">
        <f aca="false">IF(AND($B3&gt;=X$2,$B3&lt;Y$2),"x","")</f>
        <v>#VALUE!</v>
      </c>
      <c r="Z3" s="4" t="e">
        <f aca="false">IF(AND($B3&gt;=Y$2,$B3&lt;Z$2),"x","")</f>
        <v>#VALUE!</v>
      </c>
      <c r="AA3" s="4" t="e">
        <f aca="false">IF(AND($B3&gt;=Z$2,$B3&lt;AA$2),"x","")</f>
        <v>#VALUE!</v>
      </c>
      <c r="AB3" s="4" t="e">
        <f aca="false">IF($B3&gt;=AA$2,"x","")</f>
        <v>#VALUE!</v>
      </c>
    </row>
    <row r="4" customFormat="false" ht="12.75" hidden="false" customHeight="false" outlineLevel="0" collapsed="false">
      <c r="B4" s="4" t="e">
        <f aca="true">Gauss(RAND(),Riepilogo!$A$36,Riepilogo!$A$35)</f>
        <v>#VALUE!</v>
      </c>
      <c r="C4" s="4" t="e">
        <f aca="false">IF($B4&lt;$C$2,"x","")</f>
        <v>#VALUE!</v>
      </c>
      <c r="D4" s="4" t="e">
        <f aca="false">IF(AND($B4&gt;=C$2,$B4&lt;D$2),"x","")</f>
        <v>#VALUE!</v>
      </c>
      <c r="E4" s="4" t="e">
        <f aca="false">IF(AND($B4&gt;=D$2,$B4&lt;E$2),"x","")</f>
        <v>#VALUE!</v>
      </c>
      <c r="F4" s="4" t="e">
        <f aca="false">IF(AND($B4&gt;=E$2,$B4&lt;F$2),"x","")</f>
        <v>#VALUE!</v>
      </c>
      <c r="G4" s="4" t="e">
        <f aca="false">IF(AND($B4&gt;=F$2,$B4&lt;G$2),"x","")</f>
        <v>#VALUE!</v>
      </c>
      <c r="H4" s="4" t="e">
        <f aca="false">IF(AND($B4&gt;=G$2,$B4&lt;H$2),"x","")</f>
        <v>#VALUE!</v>
      </c>
      <c r="I4" s="4" t="e">
        <f aca="false">IF(AND($B4&gt;=H$2,$B4&lt;I$2),"x","")</f>
        <v>#VALUE!</v>
      </c>
      <c r="J4" s="4" t="e">
        <f aca="false">IF(AND($B4&gt;=I$2,$B4&lt;J$2),"x","")</f>
        <v>#VALUE!</v>
      </c>
      <c r="K4" s="4" t="e">
        <f aca="false">IF(AND($B4&gt;=J$2,$B4&lt;K$2),"x","")</f>
        <v>#VALUE!</v>
      </c>
      <c r="L4" s="4" t="e">
        <f aca="false">IF(AND($B4&gt;=K$2,$B4&lt;L$2),"x","")</f>
        <v>#VALUE!</v>
      </c>
      <c r="M4" s="4" t="e">
        <f aca="false">IF(AND($B4&gt;=L$2,$B4&lt;M$2),"x","")</f>
        <v>#VALUE!</v>
      </c>
      <c r="N4" s="4" t="e">
        <f aca="false">IF(AND($B4&gt;=M$2,$B4&lt;N$2),"x","")</f>
        <v>#VALUE!</v>
      </c>
      <c r="O4" s="4" t="e">
        <f aca="false">IF(AND($B4&gt;=N$2,$B4&lt;O$2),"x","")</f>
        <v>#VALUE!</v>
      </c>
      <c r="P4" s="4" t="e">
        <f aca="false">IF(AND($B4&gt;=O$2,$B4&lt;P$2),"x","")</f>
        <v>#VALUE!</v>
      </c>
      <c r="Q4" s="4" t="e">
        <f aca="false">IF(AND($B4&gt;=P$2,$B4&lt;Q$2),"x","")</f>
        <v>#VALUE!</v>
      </c>
      <c r="R4" s="4" t="e">
        <f aca="false">IF(AND($B4&gt;=Q$2,$B4&lt;R$2),"x","")</f>
        <v>#VALUE!</v>
      </c>
      <c r="S4" s="4" t="e">
        <f aca="false">IF(AND($B4&gt;=R$2,$B4&lt;S$2),"x","")</f>
        <v>#VALUE!</v>
      </c>
      <c r="T4" s="4" t="e">
        <f aca="false">IF(AND($B4&gt;=S$2,$B4&lt;T$2),"x","")</f>
        <v>#VALUE!</v>
      </c>
      <c r="U4" s="4" t="e">
        <f aca="false">IF(AND($B4&gt;=T$2,$B4&lt;U$2),"x","")</f>
        <v>#VALUE!</v>
      </c>
      <c r="V4" s="4" t="e">
        <f aca="false">IF(AND($B4&gt;=U$2,$B4&lt;V$2),"x","")</f>
        <v>#VALUE!</v>
      </c>
      <c r="W4" s="4" t="e">
        <f aca="false">IF(AND($B4&gt;=V$2,$B4&lt;W$2),"x","")</f>
        <v>#VALUE!</v>
      </c>
      <c r="X4" s="4" t="e">
        <f aca="false">IF(AND($B4&gt;=W$2,$B4&lt;X$2),"x","")</f>
        <v>#VALUE!</v>
      </c>
      <c r="Y4" s="4" t="e">
        <f aca="false">IF(AND($B4&gt;=X$2,$B4&lt;Y$2),"x","")</f>
        <v>#VALUE!</v>
      </c>
      <c r="Z4" s="4" t="e">
        <f aca="false">IF(AND($B4&gt;=Y$2,$B4&lt;Z$2),"x","")</f>
        <v>#VALUE!</v>
      </c>
      <c r="AA4" s="4" t="e">
        <f aca="false">IF(AND($B4&gt;=Z$2,$B4&lt;AA$2),"x","")</f>
        <v>#VALUE!</v>
      </c>
      <c r="AB4" s="4" t="e">
        <f aca="false">IF($B4&gt;=AA$2,"x","")</f>
        <v>#VALUE!</v>
      </c>
    </row>
    <row r="5" customFormat="false" ht="12.75" hidden="false" customHeight="false" outlineLevel="0" collapsed="false">
      <c r="B5" s="4" t="e">
        <f aca="true">Gauss(RAND(),Riepilogo!$A$36,Riepilogo!$A$35)</f>
        <v>#VALUE!</v>
      </c>
      <c r="C5" s="4" t="e">
        <f aca="false">IF($B5&lt;$C$2,"x","")</f>
        <v>#VALUE!</v>
      </c>
      <c r="D5" s="4" t="e">
        <f aca="false">IF(AND($B5&gt;=C$2,$B5&lt;D$2),"x","")</f>
        <v>#VALUE!</v>
      </c>
      <c r="E5" s="4" t="e">
        <f aca="false">IF(AND($B5&gt;=D$2,$B5&lt;E$2),"x","")</f>
        <v>#VALUE!</v>
      </c>
      <c r="F5" s="4" t="e">
        <f aca="false">IF(AND($B5&gt;=E$2,$B5&lt;F$2),"x","")</f>
        <v>#VALUE!</v>
      </c>
      <c r="G5" s="4" t="e">
        <f aca="false">IF(AND($B5&gt;=F$2,$B5&lt;G$2),"x","")</f>
        <v>#VALUE!</v>
      </c>
      <c r="H5" s="4" t="e">
        <f aca="false">IF(AND($B5&gt;=G$2,$B5&lt;H$2),"x","")</f>
        <v>#VALUE!</v>
      </c>
      <c r="I5" s="4" t="e">
        <f aca="false">IF(AND($B5&gt;=H$2,$B5&lt;I$2),"x","")</f>
        <v>#VALUE!</v>
      </c>
      <c r="J5" s="4" t="e">
        <f aca="false">IF(AND($B5&gt;=I$2,$B5&lt;J$2),"x","")</f>
        <v>#VALUE!</v>
      </c>
      <c r="K5" s="4" t="e">
        <f aca="false">IF(AND($B5&gt;=J$2,$B5&lt;K$2),"x","")</f>
        <v>#VALUE!</v>
      </c>
      <c r="L5" s="4" t="e">
        <f aca="false">IF(AND($B5&gt;=K$2,$B5&lt;L$2),"x","")</f>
        <v>#VALUE!</v>
      </c>
      <c r="M5" s="4" t="e">
        <f aca="false">IF(AND($B5&gt;=L$2,$B5&lt;M$2),"x","")</f>
        <v>#VALUE!</v>
      </c>
      <c r="N5" s="4" t="e">
        <f aca="false">IF(AND($B5&gt;=M$2,$B5&lt;N$2),"x","")</f>
        <v>#VALUE!</v>
      </c>
      <c r="O5" s="4" t="e">
        <f aca="false">IF(AND($B5&gt;=N$2,$B5&lt;O$2),"x","")</f>
        <v>#VALUE!</v>
      </c>
      <c r="P5" s="4" t="e">
        <f aca="false">IF(AND($B5&gt;=O$2,$B5&lt;P$2),"x","")</f>
        <v>#VALUE!</v>
      </c>
      <c r="Q5" s="4" t="e">
        <f aca="false">IF(AND($B5&gt;=P$2,$B5&lt;Q$2),"x","")</f>
        <v>#VALUE!</v>
      </c>
      <c r="R5" s="4" t="e">
        <f aca="false">IF(AND($B5&gt;=Q$2,$B5&lt;R$2),"x","")</f>
        <v>#VALUE!</v>
      </c>
      <c r="S5" s="4" t="e">
        <f aca="false">IF(AND($B5&gt;=R$2,$B5&lt;S$2),"x","")</f>
        <v>#VALUE!</v>
      </c>
      <c r="T5" s="4" t="e">
        <f aca="false">IF(AND($B5&gt;=S$2,$B5&lt;T$2),"x","")</f>
        <v>#VALUE!</v>
      </c>
      <c r="U5" s="4" t="e">
        <f aca="false">IF(AND($B5&gt;=T$2,$B5&lt;U$2),"x","")</f>
        <v>#VALUE!</v>
      </c>
      <c r="V5" s="4" t="e">
        <f aca="false">IF(AND($B5&gt;=U$2,$B5&lt;V$2),"x","")</f>
        <v>#VALUE!</v>
      </c>
      <c r="W5" s="4" t="e">
        <f aca="false">IF(AND($B5&gt;=V$2,$B5&lt;W$2),"x","")</f>
        <v>#VALUE!</v>
      </c>
      <c r="X5" s="4" t="e">
        <f aca="false">IF(AND($B5&gt;=W$2,$B5&lt;X$2),"x","")</f>
        <v>#VALUE!</v>
      </c>
      <c r="Y5" s="4" t="e">
        <f aca="false">IF(AND($B5&gt;=X$2,$B5&lt;Y$2),"x","")</f>
        <v>#VALUE!</v>
      </c>
      <c r="Z5" s="4" t="e">
        <f aca="false">IF(AND($B5&gt;=Y$2,$B5&lt;Z$2),"x","")</f>
        <v>#VALUE!</v>
      </c>
      <c r="AA5" s="4" t="e">
        <f aca="false">IF(AND($B5&gt;=Z$2,$B5&lt;AA$2),"x","")</f>
        <v>#VALUE!</v>
      </c>
      <c r="AB5" s="4" t="e">
        <f aca="false">IF($B5&gt;=AA$2,"x","")</f>
        <v>#VALUE!</v>
      </c>
    </row>
    <row r="6" customFormat="false" ht="12.75" hidden="false" customHeight="false" outlineLevel="0" collapsed="false">
      <c r="B6" s="4" t="e">
        <f aca="true">Gauss(RAND(),Riepilogo!$A$36,Riepilogo!$A$35)</f>
        <v>#VALUE!</v>
      </c>
      <c r="C6" s="4" t="e">
        <f aca="false">IF($B6&lt;$C$2,"x","")</f>
        <v>#VALUE!</v>
      </c>
      <c r="D6" s="4" t="e">
        <f aca="false">IF(AND($B6&gt;=C$2,$B6&lt;D$2),"x","")</f>
        <v>#VALUE!</v>
      </c>
      <c r="E6" s="4" t="e">
        <f aca="false">IF(AND($B6&gt;=D$2,$B6&lt;E$2),"x","")</f>
        <v>#VALUE!</v>
      </c>
      <c r="F6" s="4" t="e">
        <f aca="false">IF(AND($B6&gt;=E$2,$B6&lt;F$2),"x","")</f>
        <v>#VALUE!</v>
      </c>
      <c r="G6" s="4" t="e">
        <f aca="false">IF(AND($B6&gt;=F$2,$B6&lt;G$2),"x","")</f>
        <v>#VALUE!</v>
      </c>
      <c r="H6" s="4" t="e">
        <f aca="false">IF(AND($B6&gt;=G$2,$B6&lt;H$2),"x","")</f>
        <v>#VALUE!</v>
      </c>
      <c r="I6" s="4" t="e">
        <f aca="false">IF(AND($B6&gt;=H$2,$B6&lt;I$2),"x","")</f>
        <v>#VALUE!</v>
      </c>
      <c r="J6" s="4" t="e">
        <f aca="false">IF(AND($B6&gt;=I$2,$B6&lt;J$2),"x","")</f>
        <v>#VALUE!</v>
      </c>
      <c r="K6" s="4" t="e">
        <f aca="false">IF(AND($B6&gt;=J$2,$B6&lt;K$2),"x","")</f>
        <v>#VALUE!</v>
      </c>
      <c r="L6" s="4" t="e">
        <f aca="false">IF(AND($B6&gt;=K$2,$B6&lt;L$2),"x","")</f>
        <v>#VALUE!</v>
      </c>
      <c r="M6" s="4" t="e">
        <f aca="false">IF(AND($B6&gt;=L$2,$B6&lt;M$2),"x","")</f>
        <v>#VALUE!</v>
      </c>
      <c r="N6" s="4" t="e">
        <f aca="false">IF(AND($B6&gt;=M$2,$B6&lt;N$2),"x","")</f>
        <v>#VALUE!</v>
      </c>
      <c r="O6" s="4" t="e">
        <f aca="false">IF(AND($B6&gt;=N$2,$B6&lt;O$2),"x","")</f>
        <v>#VALUE!</v>
      </c>
      <c r="P6" s="4" t="e">
        <f aca="false">IF(AND($B6&gt;=O$2,$B6&lt;P$2),"x","")</f>
        <v>#VALUE!</v>
      </c>
      <c r="Q6" s="4" t="e">
        <f aca="false">IF(AND($B6&gt;=P$2,$B6&lt;Q$2),"x","")</f>
        <v>#VALUE!</v>
      </c>
      <c r="R6" s="4" t="e">
        <f aca="false">IF(AND($B6&gt;=Q$2,$B6&lt;R$2),"x","")</f>
        <v>#VALUE!</v>
      </c>
      <c r="S6" s="4" t="e">
        <f aca="false">IF(AND($B6&gt;=R$2,$B6&lt;S$2),"x","")</f>
        <v>#VALUE!</v>
      </c>
      <c r="T6" s="4" t="e">
        <f aca="false">IF(AND($B6&gt;=S$2,$B6&lt;T$2),"x","")</f>
        <v>#VALUE!</v>
      </c>
      <c r="U6" s="4" t="e">
        <f aca="false">IF(AND($B6&gt;=T$2,$B6&lt;U$2),"x","")</f>
        <v>#VALUE!</v>
      </c>
      <c r="V6" s="4" t="e">
        <f aca="false">IF(AND($B6&gt;=U$2,$B6&lt;V$2),"x","")</f>
        <v>#VALUE!</v>
      </c>
      <c r="W6" s="4" t="e">
        <f aca="false">IF(AND($B6&gt;=V$2,$B6&lt;W$2),"x","")</f>
        <v>#VALUE!</v>
      </c>
      <c r="X6" s="4" t="e">
        <f aca="false">IF(AND($B6&gt;=W$2,$B6&lt;X$2),"x","")</f>
        <v>#VALUE!</v>
      </c>
      <c r="Y6" s="4" t="e">
        <f aca="false">IF(AND($B6&gt;=X$2,$B6&lt;Y$2),"x","")</f>
        <v>#VALUE!</v>
      </c>
      <c r="Z6" s="4" t="e">
        <f aca="false">IF(AND($B6&gt;=Y$2,$B6&lt;Z$2),"x","")</f>
        <v>#VALUE!</v>
      </c>
      <c r="AA6" s="4" t="e">
        <f aca="false">IF(AND($B6&gt;=Z$2,$B6&lt;AA$2),"x","")</f>
        <v>#VALUE!</v>
      </c>
      <c r="AB6" s="4" t="e">
        <f aca="false">IF($B6&gt;=AA$2,"x","")</f>
        <v>#VALUE!</v>
      </c>
    </row>
    <row r="7" customFormat="false" ht="12.75" hidden="false" customHeight="false" outlineLevel="0" collapsed="false">
      <c r="B7" s="4" t="e">
        <f aca="true">Gauss(RAND(),Riepilogo!$A$36,Riepilogo!$A$35)</f>
        <v>#VALUE!</v>
      </c>
      <c r="C7" s="4" t="e">
        <f aca="false">IF($B7&lt;$C$2,"x","")</f>
        <v>#VALUE!</v>
      </c>
      <c r="D7" s="4" t="e">
        <f aca="false">IF(AND($B7&gt;=C$2,$B7&lt;D$2),"x","")</f>
        <v>#VALUE!</v>
      </c>
      <c r="E7" s="4" t="e">
        <f aca="false">IF(AND($B7&gt;=D$2,$B7&lt;E$2),"x","")</f>
        <v>#VALUE!</v>
      </c>
      <c r="F7" s="4" t="e">
        <f aca="false">IF(AND($B7&gt;=E$2,$B7&lt;F$2),"x","")</f>
        <v>#VALUE!</v>
      </c>
      <c r="G7" s="4" t="e">
        <f aca="false">IF(AND($B7&gt;=F$2,$B7&lt;G$2),"x","")</f>
        <v>#VALUE!</v>
      </c>
      <c r="H7" s="4" t="e">
        <f aca="false">IF(AND($B7&gt;=G$2,$B7&lt;H$2),"x","")</f>
        <v>#VALUE!</v>
      </c>
      <c r="I7" s="4" t="e">
        <f aca="false">IF(AND($B7&gt;=H$2,$B7&lt;I$2),"x","")</f>
        <v>#VALUE!</v>
      </c>
      <c r="J7" s="4" t="e">
        <f aca="false">IF(AND($B7&gt;=I$2,$B7&lt;J$2),"x","")</f>
        <v>#VALUE!</v>
      </c>
      <c r="K7" s="4" t="e">
        <f aca="false">IF(AND($B7&gt;=J$2,$B7&lt;K$2),"x","")</f>
        <v>#VALUE!</v>
      </c>
      <c r="L7" s="4" t="e">
        <f aca="false">IF(AND($B7&gt;=K$2,$B7&lt;L$2),"x","")</f>
        <v>#VALUE!</v>
      </c>
      <c r="M7" s="4" t="e">
        <f aca="false">IF(AND($B7&gt;=L$2,$B7&lt;M$2),"x","")</f>
        <v>#VALUE!</v>
      </c>
      <c r="N7" s="4" t="e">
        <f aca="false">IF(AND($B7&gt;=M$2,$B7&lt;N$2),"x","")</f>
        <v>#VALUE!</v>
      </c>
      <c r="O7" s="4" t="e">
        <f aca="false">IF(AND($B7&gt;=N$2,$B7&lt;O$2),"x","")</f>
        <v>#VALUE!</v>
      </c>
      <c r="P7" s="4" t="e">
        <f aca="false">IF(AND($B7&gt;=O$2,$B7&lt;P$2),"x","")</f>
        <v>#VALUE!</v>
      </c>
      <c r="Q7" s="4" t="e">
        <f aca="false">IF(AND($B7&gt;=P$2,$B7&lt;Q$2),"x","")</f>
        <v>#VALUE!</v>
      </c>
      <c r="R7" s="4" t="e">
        <f aca="false">IF(AND($B7&gt;=Q$2,$B7&lt;R$2),"x","")</f>
        <v>#VALUE!</v>
      </c>
      <c r="S7" s="4" t="e">
        <f aca="false">IF(AND($B7&gt;=R$2,$B7&lt;S$2),"x","")</f>
        <v>#VALUE!</v>
      </c>
      <c r="T7" s="4" t="e">
        <f aca="false">IF(AND($B7&gt;=S$2,$B7&lt;T$2),"x","")</f>
        <v>#VALUE!</v>
      </c>
      <c r="U7" s="4" t="e">
        <f aca="false">IF(AND($B7&gt;=T$2,$B7&lt;U$2),"x","")</f>
        <v>#VALUE!</v>
      </c>
      <c r="V7" s="4" t="e">
        <f aca="false">IF(AND($B7&gt;=U$2,$B7&lt;V$2),"x","")</f>
        <v>#VALUE!</v>
      </c>
      <c r="W7" s="4" t="e">
        <f aca="false">IF(AND($B7&gt;=V$2,$B7&lt;W$2),"x","")</f>
        <v>#VALUE!</v>
      </c>
      <c r="X7" s="4" t="e">
        <f aca="false">IF(AND($B7&gt;=W$2,$B7&lt;X$2),"x","")</f>
        <v>#VALUE!</v>
      </c>
      <c r="Y7" s="4" t="e">
        <f aca="false">IF(AND($B7&gt;=X$2,$B7&lt;Y$2),"x","")</f>
        <v>#VALUE!</v>
      </c>
      <c r="Z7" s="4" t="e">
        <f aca="false">IF(AND($B7&gt;=Y$2,$B7&lt;Z$2),"x","")</f>
        <v>#VALUE!</v>
      </c>
      <c r="AA7" s="4" t="e">
        <f aca="false">IF(AND($B7&gt;=Z$2,$B7&lt;AA$2),"x","")</f>
        <v>#VALUE!</v>
      </c>
      <c r="AB7" s="4" t="e">
        <f aca="false">IF($B7&gt;=AA$2,"x","")</f>
        <v>#VALUE!</v>
      </c>
    </row>
    <row r="8" customFormat="false" ht="12.75" hidden="false" customHeight="false" outlineLevel="0" collapsed="false">
      <c r="B8" s="4" t="e">
        <f aca="true">Gauss(RAND(),Riepilogo!$A$36,Riepilogo!$A$35)</f>
        <v>#VALUE!</v>
      </c>
      <c r="C8" s="4" t="e">
        <f aca="false">IF($B8&lt;$C$2,"x","")</f>
        <v>#VALUE!</v>
      </c>
      <c r="D8" s="4" t="e">
        <f aca="false">IF(AND($B8&gt;=C$2,$B8&lt;D$2),"x","")</f>
        <v>#VALUE!</v>
      </c>
      <c r="E8" s="4" t="e">
        <f aca="false">IF(AND($B8&gt;=D$2,$B8&lt;E$2),"x","")</f>
        <v>#VALUE!</v>
      </c>
      <c r="F8" s="4" t="e">
        <f aca="false">IF(AND($B8&gt;=E$2,$B8&lt;F$2),"x","")</f>
        <v>#VALUE!</v>
      </c>
      <c r="G8" s="4" t="e">
        <f aca="false">IF(AND($B8&gt;=F$2,$B8&lt;G$2),"x","")</f>
        <v>#VALUE!</v>
      </c>
      <c r="H8" s="4" t="e">
        <f aca="false">IF(AND($B8&gt;=G$2,$B8&lt;H$2),"x","")</f>
        <v>#VALUE!</v>
      </c>
      <c r="I8" s="4" t="e">
        <f aca="false">IF(AND($B8&gt;=H$2,$B8&lt;I$2),"x","")</f>
        <v>#VALUE!</v>
      </c>
      <c r="J8" s="4" t="e">
        <f aca="false">IF(AND($B8&gt;=I$2,$B8&lt;J$2),"x","")</f>
        <v>#VALUE!</v>
      </c>
      <c r="K8" s="4" t="e">
        <f aca="false">IF(AND($B8&gt;=J$2,$B8&lt;K$2),"x","")</f>
        <v>#VALUE!</v>
      </c>
      <c r="L8" s="4" t="e">
        <f aca="false">IF(AND($B8&gt;=K$2,$B8&lt;L$2),"x","")</f>
        <v>#VALUE!</v>
      </c>
      <c r="M8" s="4" t="e">
        <f aca="false">IF(AND($B8&gt;=L$2,$B8&lt;M$2),"x","")</f>
        <v>#VALUE!</v>
      </c>
      <c r="N8" s="4" t="e">
        <f aca="false">IF(AND($B8&gt;=M$2,$B8&lt;N$2),"x","")</f>
        <v>#VALUE!</v>
      </c>
      <c r="O8" s="4" t="e">
        <f aca="false">IF(AND($B8&gt;=N$2,$B8&lt;O$2),"x","")</f>
        <v>#VALUE!</v>
      </c>
      <c r="P8" s="4" t="e">
        <f aca="false">IF(AND($B8&gt;=O$2,$B8&lt;P$2),"x","")</f>
        <v>#VALUE!</v>
      </c>
      <c r="Q8" s="4" t="e">
        <f aca="false">IF(AND($B8&gt;=P$2,$B8&lt;Q$2),"x","")</f>
        <v>#VALUE!</v>
      </c>
      <c r="R8" s="4" t="e">
        <f aca="false">IF(AND($B8&gt;=Q$2,$B8&lt;R$2),"x","")</f>
        <v>#VALUE!</v>
      </c>
      <c r="S8" s="4" t="e">
        <f aca="false">IF(AND($B8&gt;=R$2,$B8&lt;S$2),"x","")</f>
        <v>#VALUE!</v>
      </c>
      <c r="T8" s="4" t="e">
        <f aca="false">IF(AND($B8&gt;=S$2,$B8&lt;T$2),"x","")</f>
        <v>#VALUE!</v>
      </c>
      <c r="U8" s="4" t="e">
        <f aca="false">IF(AND($B8&gt;=T$2,$B8&lt;U$2),"x","")</f>
        <v>#VALUE!</v>
      </c>
      <c r="V8" s="4" t="e">
        <f aca="false">IF(AND($B8&gt;=U$2,$B8&lt;V$2),"x","")</f>
        <v>#VALUE!</v>
      </c>
      <c r="W8" s="4" t="e">
        <f aca="false">IF(AND($B8&gt;=V$2,$B8&lt;W$2),"x","")</f>
        <v>#VALUE!</v>
      </c>
      <c r="X8" s="4" t="e">
        <f aca="false">IF(AND($B8&gt;=W$2,$B8&lt;X$2),"x","")</f>
        <v>#VALUE!</v>
      </c>
      <c r="Y8" s="4" t="e">
        <f aca="false">IF(AND($B8&gt;=X$2,$B8&lt;Y$2),"x","")</f>
        <v>#VALUE!</v>
      </c>
      <c r="Z8" s="4" t="e">
        <f aca="false">IF(AND($B8&gt;=Y$2,$B8&lt;Z$2),"x","")</f>
        <v>#VALUE!</v>
      </c>
      <c r="AA8" s="4" t="e">
        <f aca="false">IF(AND($B8&gt;=Z$2,$B8&lt;AA$2),"x","")</f>
        <v>#VALUE!</v>
      </c>
      <c r="AB8" s="4" t="e">
        <f aca="false">IF($B8&gt;=AA$2,"x","")</f>
        <v>#VALUE!</v>
      </c>
    </row>
    <row r="9" customFormat="false" ht="12.75" hidden="false" customHeight="false" outlineLevel="0" collapsed="false">
      <c r="B9" s="4" t="e">
        <f aca="true">Gauss(RAND(),Riepilogo!$A$36,Riepilogo!$A$35)</f>
        <v>#VALUE!</v>
      </c>
      <c r="C9" s="4" t="e">
        <f aca="false">IF($B9&lt;$C$2,"x","")</f>
        <v>#VALUE!</v>
      </c>
      <c r="D9" s="4" t="e">
        <f aca="false">IF(AND($B9&gt;=C$2,$B9&lt;D$2),"x","")</f>
        <v>#VALUE!</v>
      </c>
      <c r="E9" s="4" t="e">
        <f aca="false">IF(AND($B9&gt;=D$2,$B9&lt;E$2),"x","")</f>
        <v>#VALUE!</v>
      </c>
      <c r="F9" s="4" t="e">
        <f aca="false">IF(AND($B9&gt;=E$2,$B9&lt;F$2),"x","")</f>
        <v>#VALUE!</v>
      </c>
      <c r="G9" s="4" t="e">
        <f aca="false">IF(AND($B9&gt;=F$2,$B9&lt;G$2),"x","")</f>
        <v>#VALUE!</v>
      </c>
      <c r="H9" s="4" t="e">
        <f aca="false">IF(AND($B9&gt;=G$2,$B9&lt;H$2),"x","")</f>
        <v>#VALUE!</v>
      </c>
      <c r="I9" s="4" t="e">
        <f aca="false">IF(AND($B9&gt;=H$2,$B9&lt;I$2),"x","")</f>
        <v>#VALUE!</v>
      </c>
      <c r="J9" s="4" t="e">
        <f aca="false">IF(AND($B9&gt;=I$2,$B9&lt;J$2),"x","")</f>
        <v>#VALUE!</v>
      </c>
      <c r="K9" s="4" t="e">
        <f aca="false">IF(AND($B9&gt;=J$2,$B9&lt;K$2),"x","")</f>
        <v>#VALUE!</v>
      </c>
      <c r="L9" s="4" t="e">
        <f aca="false">IF(AND($B9&gt;=K$2,$B9&lt;L$2),"x","")</f>
        <v>#VALUE!</v>
      </c>
      <c r="M9" s="4" t="e">
        <f aca="false">IF(AND($B9&gt;=L$2,$B9&lt;M$2),"x","")</f>
        <v>#VALUE!</v>
      </c>
      <c r="N9" s="4" t="e">
        <f aca="false">IF(AND($B9&gt;=M$2,$B9&lt;N$2),"x","")</f>
        <v>#VALUE!</v>
      </c>
      <c r="O9" s="4" t="e">
        <f aca="false">IF(AND($B9&gt;=N$2,$B9&lt;O$2),"x","")</f>
        <v>#VALUE!</v>
      </c>
      <c r="P9" s="4" t="e">
        <f aca="false">IF(AND($B9&gt;=O$2,$B9&lt;P$2),"x","")</f>
        <v>#VALUE!</v>
      </c>
      <c r="Q9" s="4" t="e">
        <f aca="false">IF(AND($B9&gt;=P$2,$B9&lt;Q$2),"x","")</f>
        <v>#VALUE!</v>
      </c>
      <c r="R9" s="4" t="e">
        <f aca="false">IF(AND($B9&gt;=Q$2,$B9&lt;R$2),"x","")</f>
        <v>#VALUE!</v>
      </c>
      <c r="S9" s="4" t="e">
        <f aca="false">IF(AND($B9&gt;=R$2,$B9&lt;S$2),"x","")</f>
        <v>#VALUE!</v>
      </c>
      <c r="T9" s="4" t="e">
        <f aca="false">IF(AND($B9&gt;=S$2,$B9&lt;T$2),"x","")</f>
        <v>#VALUE!</v>
      </c>
      <c r="U9" s="4" t="e">
        <f aca="false">IF(AND($B9&gt;=T$2,$B9&lt;U$2),"x","")</f>
        <v>#VALUE!</v>
      </c>
      <c r="V9" s="4" t="e">
        <f aca="false">IF(AND($B9&gt;=U$2,$B9&lt;V$2),"x","")</f>
        <v>#VALUE!</v>
      </c>
      <c r="W9" s="4" t="e">
        <f aca="false">IF(AND($B9&gt;=V$2,$B9&lt;W$2),"x","")</f>
        <v>#VALUE!</v>
      </c>
      <c r="X9" s="4" t="e">
        <f aca="false">IF(AND($B9&gt;=W$2,$B9&lt;X$2),"x","")</f>
        <v>#VALUE!</v>
      </c>
      <c r="Y9" s="4" t="e">
        <f aca="false">IF(AND($B9&gt;=X$2,$B9&lt;Y$2),"x","")</f>
        <v>#VALUE!</v>
      </c>
      <c r="Z9" s="4" t="e">
        <f aca="false">IF(AND($B9&gt;=Y$2,$B9&lt;Z$2),"x","")</f>
        <v>#VALUE!</v>
      </c>
      <c r="AA9" s="4" t="e">
        <f aca="false">IF(AND($B9&gt;=Z$2,$B9&lt;AA$2),"x","")</f>
        <v>#VALUE!</v>
      </c>
      <c r="AB9" s="4" t="e">
        <f aca="false">IF($B9&gt;=AA$2,"x","")</f>
        <v>#VALUE!</v>
      </c>
    </row>
    <row r="10" customFormat="false" ht="12.75" hidden="false" customHeight="false" outlineLevel="0" collapsed="false">
      <c r="B10" s="4" t="e">
        <f aca="true">Gauss(RAND(),Riepilogo!$A$36,Riepilogo!$A$35)</f>
        <v>#VALUE!</v>
      </c>
      <c r="C10" s="4" t="e">
        <f aca="false">IF($B10&lt;$C$2,"x","")</f>
        <v>#VALUE!</v>
      </c>
      <c r="D10" s="4" t="e">
        <f aca="false">IF(AND($B10&gt;=C$2,$B10&lt;D$2),"x","")</f>
        <v>#VALUE!</v>
      </c>
      <c r="E10" s="4" t="e">
        <f aca="false">IF(AND($B10&gt;=D$2,$B10&lt;E$2),"x","")</f>
        <v>#VALUE!</v>
      </c>
      <c r="F10" s="4" t="e">
        <f aca="false">IF(AND($B10&gt;=E$2,$B10&lt;F$2),"x","")</f>
        <v>#VALUE!</v>
      </c>
      <c r="G10" s="4" t="e">
        <f aca="false">IF(AND($B10&gt;=F$2,$B10&lt;G$2),"x","")</f>
        <v>#VALUE!</v>
      </c>
      <c r="H10" s="4" t="e">
        <f aca="false">IF(AND($B10&gt;=G$2,$B10&lt;H$2),"x","")</f>
        <v>#VALUE!</v>
      </c>
      <c r="I10" s="4" t="e">
        <f aca="false">IF(AND($B10&gt;=H$2,$B10&lt;I$2),"x","")</f>
        <v>#VALUE!</v>
      </c>
      <c r="J10" s="4" t="e">
        <f aca="false">IF(AND($B10&gt;=I$2,$B10&lt;J$2),"x","")</f>
        <v>#VALUE!</v>
      </c>
      <c r="K10" s="4" t="e">
        <f aca="false">IF(AND($B10&gt;=J$2,$B10&lt;K$2),"x","")</f>
        <v>#VALUE!</v>
      </c>
      <c r="L10" s="4" t="e">
        <f aca="false">IF(AND($B10&gt;=K$2,$B10&lt;L$2),"x","")</f>
        <v>#VALUE!</v>
      </c>
      <c r="M10" s="4" t="e">
        <f aca="false">IF(AND($B10&gt;=L$2,$B10&lt;M$2),"x","")</f>
        <v>#VALUE!</v>
      </c>
      <c r="N10" s="4" t="e">
        <f aca="false">IF(AND($B10&gt;=M$2,$B10&lt;N$2),"x","")</f>
        <v>#VALUE!</v>
      </c>
      <c r="O10" s="4" t="e">
        <f aca="false">IF(AND($B10&gt;=N$2,$B10&lt;O$2),"x","")</f>
        <v>#VALUE!</v>
      </c>
      <c r="P10" s="4" t="e">
        <f aca="false">IF(AND($B10&gt;=O$2,$B10&lt;P$2),"x","")</f>
        <v>#VALUE!</v>
      </c>
      <c r="Q10" s="4" t="e">
        <f aca="false">IF(AND($B10&gt;=P$2,$B10&lt;Q$2),"x","")</f>
        <v>#VALUE!</v>
      </c>
      <c r="R10" s="4" t="e">
        <f aca="false">IF(AND($B10&gt;=Q$2,$B10&lt;R$2),"x","")</f>
        <v>#VALUE!</v>
      </c>
      <c r="S10" s="4" t="e">
        <f aca="false">IF(AND($B10&gt;=R$2,$B10&lt;S$2),"x","")</f>
        <v>#VALUE!</v>
      </c>
      <c r="T10" s="4" t="e">
        <f aca="false">IF(AND($B10&gt;=S$2,$B10&lt;T$2),"x","")</f>
        <v>#VALUE!</v>
      </c>
      <c r="U10" s="4" t="e">
        <f aca="false">IF(AND($B10&gt;=T$2,$B10&lt;U$2),"x","")</f>
        <v>#VALUE!</v>
      </c>
      <c r="V10" s="4" t="e">
        <f aca="false">IF(AND($B10&gt;=U$2,$B10&lt;V$2),"x","")</f>
        <v>#VALUE!</v>
      </c>
      <c r="W10" s="4" t="e">
        <f aca="false">IF(AND($B10&gt;=V$2,$B10&lt;W$2),"x","")</f>
        <v>#VALUE!</v>
      </c>
      <c r="X10" s="4" t="e">
        <f aca="false">IF(AND($B10&gt;=W$2,$B10&lt;X$2),"x","")</f>
        <v>#VALUE!</v>
      </c>
      <c r="Y10" s="4" t="e">
        <f aca="false">IF(AND($B10&gt;=X$2,$B10&lt;Y$2),"x","")</f>
        <v>#VALUE!</v>
      </c>
      <c r="Z10" s="4" t="e">
        <f aca="false">IF(AND($B10&gt;=Y$2,$B10&lt;Z$2),"x","")</f>
        <v>#VALUE!</v>
      </c>
      <c r="AA10" s="4" t="e">
        <f aca="false">IF(AND($B10&gt;=Z$2,$B10&lt;AA$2),"x","")</f>
        <v>#VALUE!</v>
      </c>
      <c r="AB10" s="4" t="e">
        <f aca="false">IF($B10&gt;=AA$2,"x","")</f>
        <v>#VALUE!</v>
      </c>
    </row>
    <row r="11" customFormat="false" ht="12.75" hidden="false" customHeight="false" outlineLevel="0" collapsed="false">
      <c r="B11" s="4" t="e">
        <f aca="true">Gauss(RAND(),Riepilogo!$A$36,Riepilogo!$A$35)</f>
        <v>#VALUE!</v>
      </c>
      <c r="C11" s="4" t="e">
        <f aca="false">IF($B11&lt;$C$2,"x","")</f>
        <v>#VALUE!</v>
      </c>
      <c r="D11" s="4" t="e">
        <f aca="false">IF(AND($B11&gt;=C$2,$B11&lt;D$2),"x","")</f>
        <v>#VALUE!</v>
      </c>
      <c r="E11" s="4" t="e">
        <f aca="false">IF(AND($B11&gt;=D$2,$B11&lt;E$2),"x","")</f>
        <v>#VALUE!</v>
      </c>
      <c r="F11" s="4" t="e">
        <f aca="false">IF(AND($B11&gt;=E$2,$B11&lt;F$2),"x","")</f>
        <v>#VALUE!</v>
      </c>
      <c r="G11" s="4" t="e">
        <f aca="false">IF(AND($B11&gt;=F$2,$B11&lt;G$2),"x","")</f>
        <v>#VALUE!</v>
      </c>
      <c r="H11" s="4" t="e">
        <f aca="false">IF(AND($B11&gt;=G$2,$B11&lt;H$2),"x","")</f>
        <v>#VALUE!</v>
      </c>
      <c r="I11" s="4" t="e">
        <f aca="false">IF(AND($B11&gt;=H$2,$B11&lt;I$2),"x","")</f>
        <v>#VALUE!</v>
      </c>
      <c r="J11" s="4" t="e">
        <f aca="false">IF(AND($B11&gt;=I$2,$B11&lt;J$2),"x","")</f>
        <v>#VALUE!</v>
      </c>
      <c r="K11" s="4" t="e">
        <f aca="false">IF(AND($B11&gt;=J$2,$B11&lt;K$2),"x","")</f>
        <v>#VALUE!</v>
      </c>
      <c r="L11" s="4" t="e">
        <f aca="false">IF(AND($B11&gt;=K$2,$B11&lt;L$2),"x","")</f>
        <v>#VALUE!</v>
      </c>
      <c r="M11" s="4" t="e">
        <f aca="false">IF(AND($B11&gt;=L$2,$B11&lt;M$2),"x","")</f>
        <v>#VALUE!</v>
      </c>
      <c r="N11" s="4" t="e">
        <f aca="false">IF(AND($B11&gt;=M$2,$B11&lt;N$2),"x","")</f>
        <v>#VALUE!</v>
      </c>
      <c r="O11" s="4" t="e">
        <f aca="false">IF(AND($B11&gt;=N$2,$B11&lt;O$2),"x","")</f>
        <v>#VALUE!</v>
      </c>
      <c r="P11" s="4" t="e">
        <f aca="false">IF(AND($B11&gt;=O$2,$B11&lt;P$2),"x","")</f>
        <v>#VALUE!</v>
      </c>
      <c r="Q11" s="4" t="e">
        <f aca="false">IF(AND($B11&gt;=P$2,$B11&lt;Q$2),"x","")</f>
        <v>#VALUE!</v>
      </c>
      <c r="R11" s="4" t="e">
        <f aca="false">IF(AND($B11&gt;=Q$2,$B11&lt;R$2),"x","")</f>
        <v>#VALUE!</v>
      </c>
      <c r="S11" s="4" t="e">
        <f aca="false">IF(AND($B11&gt;=R$2,$B11&lt;S$2),"x","")</f>
        <v>#VALUE!</v>
      </c>
      <c r="T11" s="4" t="e">
        <f aca="false">IF(AND($B11&gt;=S$2,$B11&lt;T$2),"x","")</f>
        <v>#VALUE!</v>
      </c>
      <c r="U11" s="4" t="e">
        <f aca="false">IF(AND($B11&gt;=T$2,$B11&lt;U$2),"x","")</f>
        <v>#VALUE!</v>
      </c>
      <c r="V11" s="4" t="e">
        <f aca="false">IF(AND($B11&gt;=U$2,$B11&lt;V$2),"x","")</f>
        <v>#VALUE!</v>
      </c>
      <c r="W11" s="4" t="e">
        <f aca="false">IF(AND($B11&gt;=V$2,$B11&lt;W$2),"x","")</f>
        <v>#VALUE!</v>
      </c>
      <c r="X11" s="4" t="e">
        <f aca="false">IF(AND($B11&gt;=W$2,$B11&lt;X$2),"x","")</f>
        <v>#VALUE!</v>
      </c>
      <c r="Y11" s="4" t="e">
        <f aca="false">IF(AND($B11&gt;=X$2,$B11&lt;Y$2),"x","")</f>
        <v>#VALUE!</v>
      </c>
      <c r="Z11" s="4" t="e">
        <f aca="false">IF(AND($B11&gt;=Y$2,$B11&lt;Z$2),"x","")</f>
        <v>#VALUE!</v>
      </c>
      <c r="AA11" s="4" t="e">
        <f aca="false">IF(AND($B11&gt;=Z$2,$B11&lt;AA$2),"x","")</f>
        <v>#VALUE!</v>
      </c>
      <c r="AB11" s="4" t="e">
        <f aca="false">IF($B11&gt;=AA$2,"x","")</f>
        <v>#VALUE!</v>
      </c>
    </row>
    <row r="12" customFormat="false" ht="12.75" hidden="false" customHeight="false" outlineLevel="0" collapsed="false">
      <c r="B12" s="4" t="e">
        <f aca="true">Gauss(RAND(),Riepilogo!$A$36,Riepilogo!$A$35)</f>
        <v>#VALUE!</v>
      </c>
      <c r="C12" s="4" t="e">
        <f aca="false">IF($B12&lt;$C$2,"x","")</f>
        <v>#VALUE!</v>
      </c>
      <c r="D12" s="4" t="e">
        <f aca="false">IF(AND($B12&gt;=C$2,$B12&lt;D$2),"x","")</f>
        <v>#VALUE!</v>
      </c>
      <c r="E12" s="4" t="e">
        <f aca="false">IF(AND($B12&gt;=D$2,$B12&lt;E$2),"x","")</f>
        <v>#VALUE!</v>
      </c>
      <c r="F12" s="4" t="e">
        <f aca="false">IF(AND($B12&gt;=E$2,$B12&lt;F$2),"x","")</f>
        <v>#VALUE!</v>
      </c>
      <c r="G12" s="4" t="e">
        <f aca="false">IF(AND($B12&gt;=F$2,$B12&lt;G$2),"x","")</f>
        <v>#VALUE!</v>
      </c>
      <c r="H12" s="4" t="e">
        <f aca="false">IF(AND($B12&gt;=G$2,$B12&lt;H$2),"x","")</f>
        <v>#VALUE!</v>
      </c>
      <c r="I12" s="4" t="e">
        <f aca="false">IF(AND($B12&gt;=H$2,$B12&lt;I$2),"x","")</f>
        <v>#VALUE!</v>
      </c>
      <c r="J12" s="4" t="e">
        <f aca="false">IF(AND($B12&gt;=I$2,$B12&lt;J$2),"x","")</f>
        <v>#VALUE!</v>
      </c>
      <c r="K12" s="4" t="e">
        <f aca="false">IF(AND($B12&gt;=J$2,$B12&lt;K$2),"x","")</f>
        <v>#VALUE!</v>
      </c>
      <c r="L12" s="4" t="e">
        <f aca="false">IF(AND($B12&gt;=K$2,$B12&lt;L$2),"x","")</f>
        <v>#VALUE!</v>
      </c>
      <c r="M12" s="4" t="e">
        <f aca="false">IF(AND($B12&gt;=L$2,$B12&lt;M$2),"x","")</f>
        <v>#VALUE!</v>
      </c>
      <c r="N12" s="4" t="e">
        <f aca="false">IF(AND($B12&gt;=M$2,$B12&lt;N$2),"x","")</f>
        <v>#VALUE!</v>
      </c>
      <c r="O12" s="4" t="e">
        <f aca="false">IF(AND($B12&gt;=N$2,$B12&lt;O$2),"x","")</f>
        <v>#VALUE!</v>
      </c>
      <c r="P12" s="4" t="e">
        <f aca="false">IF(AND($B12&gt;=O$2,$B12&lt;P$2),"x","")</f>
        <v>#VALUE!</v>
      </c>
      <c r="Q12" s="4" t="e">
        <f aca="false">IF(AND($B12&gt;=P$2,$B12&lt;Q$2),"x","")</f>
        <v>#VALUE!</v>
      </c>
      <c r="R12" s="4" t="e">
        <f aca="false">IF(AND($B12&gt;=Q$2,$B12&lt;R$2),"x","")</f>
        <v>#VALUE!</v>
      </c>
      <c r="S12" s="4" t="e">
        <f aca="false">IF(AND($B12&gt;=R$2,$B12&lt;S$2),"x","")</f>
        <v>#VALUE!</v>
      </c>
      <c r="T12" s="4" t="e">
        <f aca="false">IF(AND($B12&gt;=S$2,$B12&lt;T$2),"x","")</f>
        <v>#VALUE!</v>
      </c>
      <c r="U12" s="4" t="e">
        <f aca="false">IF(AND($B12&gt;=T$2,$B12&lt;U$2),"x","")</f>
        <v>#VALUE!</v>
      </c>
      <c r="V12" s="4" t="e">
        <f aca="false">IF(AND($B12&gt;=U$2,$B12&lt;V$2),"x","")</f>
        <v>#VALUE!</v>
      </c>
      <c r="W12" s="4" t="e">
        <f aca="false">IF(AND($B12&gt;=V$2,$B12&lt;W$2),"x","")</f>
        <v>#VALUE!</v>
      </c>
      <c r="X12" s="4" t="e">
        <f aca="false">IF(AND($B12&gt;=W$2,$B12&lt;X$2),"x","")</f>
        <v>#VALUE!</v>
      </c>
      <c r="Y12" s="4" t="e">
        <f aca="false">IF(AND($B12&gt;=X$2,$B12&lt;Y$2),"x","")</f>
        <v>#VALUE!</v>
      </c>
      <c r="Z12" s="4" t="e">
        <f aca="false">IF(AND($B12&gt;=Y$2,$B12&lt;Z$2),"x","")</f>
        <v>#VALUE!</v>
      </c>
      <c r="AA12" s="4" t="e">
        <f aca="false">IF(AND($B12&gt;=Z$2,$B12&lt;AA$2),"x","")</f>
        <v>#VALUE!</v>
      </c>
      <c r="AB12" s="4" t="e">
        <f aca="false">IF($B12&gt;=AA$2,"x","")</f>
        <v>#VALUE!</v>
      </c>
    </row>
    <row r="13" customFormat="false" ht="12.75" hidden="false" customHeight="false" outlineLevel="0" collapsed="false">
      <c r="B13" s="4" t="e">
        <f aca="true">Gauss(RAND(),Riepilogo!$A$36,Riepilogo!$A$35)</f>
        <v>#VALUE!</v>
      </c>
      <c r="C13" s="4" t="e">
        <f aca="false">IF($B13&lt;$C$2,"x","")</f>
        <v>#VALUE!</v>
      </c>
      <c r="D13" s="4" t="e">
        <f aca="false">IF(AND($B13&gt;=C$2,$B13&lt;D$2),"x","")</f>
        <v>#VALUE!</v>
      </c>
      <c r="E13" s="4" t="e">
        <f aca="false">IF(AND($B13&gt;=D$2,$B13&lt;E$2),"x","")</f>
        <v>#VALUE!</v>
      </c>
      <c r="F13" s="4" t="e">
        <f aca="false">IF(AND($B13&gt;=E$2,$B13&lt;F$2),"x","")</f>
        <v>#VALUE!</v>
      </c>
      <c r="G13" s="4" t="e">
        <f aca="false">IF(AND($B13&gt;=F$2,$B13&lt;G$2),"x","")</f>
        <v>#VALUE!</v>
      </c>
      <c r="H13" s="4" t="e">
        <f aca="false">IF(AND($B13&gt;=G$2,$B13&lt;H$2),"x","")</f>
        <v>#VALUE!</v>
      </c>
      <c r="I13" s="4" t="e">
        <f aca="false">IF(AND($B13&gt;=H$2,$B13&lt;I$2),"x","")</f>
        <v>#VALUE!</v>
      </c>
      <c r="J13" s="4" t="e">
        <f aca="false">IF(AND($B13&gt;=I$2,$B13&lt;J$2),"x","")</f>
        <v>#VALUE!</v>
      </c>
      <c r="K13" s="4" t="e">
        <f aca="false">IF(AND($B13&gt;=J$2,$B13&lt;K$2),"x","")</f>
        <v>#VALUE!</v>
      </c>
      <c r="L13" s="4" t="e">
        <f aca="false">IF(AND($B13&gt;=K$2,$B13&lt;L$2),"x","")</f>
        <v>#VALUE!</v>
      </c>
      <c r="M13" s="4" t="e">
        <f aca="false">IF(AND($B13&gt;=L$2,$B13&lt;M$2),"x","")</f>
        <v>#VALUE!</v>
      </c>
      <c r="N13" s="4" t="e">
        <f aca="false">IF(AND($B13&gt;=M$2,$B13&lt;N$2),"x","")</f>
        <v>#VALUE!</v>
      </c>
      <c r="O13" s="4" t="e">
        <f aca="false">IF(AND($B13&gt;=N$2,$B13&lt;O$2),"x","")</f>
        <v>#VALUE!</v>
      </c>
      <c r="P13" s="4" t="e">
        <f aca="false">IF(AND($B13&gt;=O$2,$B13&lt;P$2),"x","")</f>
        <v>#VALUE!</v>
      </c>
      <c r="Q13" s="4" t="e">
        <f aca="false">IF(AND($B13&gt;=P$2,$B13&lt;Q$2),"x","")</f>
        <v>#VALUE!</v>
      </c>
      <c r="R13" s="4" t="e">
        <f aca="false">IF(AND($B13&gt;=Q$2,$B13&lt;R$2),"x","")</f>
        <v>#VALUE!</v>
      </c>
      <c r="S13" s="4" t="e">
        <f aca="false">IF(AND($B13&gt;=R$2,$B13&lt;S$2),"x","")</f>
        <v>#VALUE!</v>
      </c>
      <c r="T13" s="4" t="e">
        <f aca="false">IF(AND($B13&gt;=S$2,$B13&lt;T$2),"x","")</f>
        <v>#VALUE!</v>
      </c>
      <c r="U13" s="4" t="e">
        <f aca="false">IF(AND($B13&gt;=T$2,$B13&lt;U$2),"x","")</f>
        <v>#VALUE!</v>
      </c>
      <c r="V13" s="4" t="e">
        <f aca="false">IF(AND($B13&gt;=U$2,$B13&lt;V$2),"x","")</f>
        <v>#VALUE!</v>
      </c>
      <c r="W13" s="4" t="e">
        <f aca="false">IF(AND($B13&gt;=V$2,$B13&lt;W$2),"x","")</f>
        <v>#VALUE!</v>
      </c>
      <c r="X13" s="4" t="e">
        <f aca="false">IF(AND($B13&gt;=W$2,$B13&lt;X$2),"x","")</f>
        <v>#VALUE!</v>
      </c>
      <c r="Y13" s="4" t="e">
        <f aca="false">IF(AND($B13&gt;=X$2,$B13&lt;Y$2),"x","")</f>
        <v>#VALUE!</v>
      </c>
      <c r="Z13" s="4" t="e">
        <f aca="false">IF(AND($B13&gt;=Y$2,$B13&lt;Z$2),"x","")</f>
        <v>#VALUE!</v>
      </c>
      <c r="AA13" s="4" t="e">
        <f aca="false">IF(AND($B13&gt;=Z$2,$B13&lt;AA$2),"x","")</f>
        <v>#VALUE!</v>
      </c>
      <c r="AB13" s="4" t="e">
        <f aca="false">IF($B13&gt;=AA$2,"x","")</f>
        <v>#VALUE!</v>
      </c>
    </row>
    <row r="14" customFormat="false" ht="12.75" hidden="false" customHeight="false" outlineLevel="0" collapsed="false">
      <c r="B14" s="4" t="e">
        <f aca="true">Gauss(RAND(),Riepilogo!$A$36,Riepilogo!$A$35)</f>
        <v>#VALUE!</v>
      </c>
      <c r="C14" s="4" t="e">
        <f aca="false">IF($B14&lt;$C$2,"x","")</f>
        <v>#VALUE!</v>
      </c>
      <c r="D14" s="4" t="e">
        <f aca="false">IF(AND($B14&gt;=C$2,$B14&lt;D$2),"x","")</f>
        <v>#VALUE!</v>
      </c>
      <c r="E14" s="4" t="e">
        <f aca="false">IF(AND($B14&gt;=D$2,$B14&lt;E$2),"x","")</f>
        <v>#VALUE!</v>
      </c>
      <c r="F14" s="4" t="e">
        <f aca="false">IF(AND($B14&gt;=E$2,$B14&lt;F$2),"x","")</f>
        <v>#VALUE!</v>
      </c>
      <c r="G14" s="4" t="e">
        <f aca="false">IF(AND($B14&gt;=F$2,$B14&lt;G$2),"x","")</f>
        <v>#VALUE!</v>
      </c>
      <c r="H14" s="4" t="e">
        <f aca="false">IF(AND($B14&gt;=G$2,$B14&lt;H$2),"x","")</f>
        <v>#VALUE!</v>
      </c>
      <c r="I14" s="4" t="e">
        <f aca="false">IF(AND($B14&gt;=H$2,$B14&lt;I$2),"x","")</f>
        <v>#VALUE!</v>
      </c>
      <c r="J14" s="4" t="e">
        <f aca="false">IF(AND($B14&gt;=I$2,$B14&lt;J$2),"x","")</f>
        <v>#VALUE!</v>
      </c>
      <c r="K14" s="4" t="e">
        <f aca="false">IF(AND($B14&gt;=J$2,$B14&lt;K$2),"x","")</f>
        <v>#VALUE!</v>
      </c>
      <c r="L14" s="4" t="e">
        <f aca="false">IF(AND($B14&gt;=K$2,$B14&lt;L$2),"x","")</f>
        <v>#VALUE!</v>
      </c>
      <c r="M14" s="4" t="e">
        <f aca="false">IF(AND($B14&gt;=L$2,$B14&lt;M$2),"x","")</f>
        <v>#VALUE!</v>
      </c>
      <c r="N14" s="4" t="e">
        <f aca="false">IF(AND($B14&gt;=M$2,$B14&lt;N$2),"x","")</f>
        <v>#VALUE!</v>
      </c>
      <c r="O14" s="4" t="e">
        <f aca="false">IF(AND($B14&gt;=N$2,$B14&lt;O$2),"x","")</f>
        <v>#VALUE!</v>
      </c>
      <c r="P14" s="4" t="e">
        <f aca="false">IF(AND($B14&gt;=O$2,$B14&lt;P$2),"x","")</f>
        <v>#VALUE!</v>
      </c>
      <c r="Q14" s="4" t="e">
        <f aca="false">IF(AND($B14&gt;=P$2,$B14&lt;Q$2),"x","")</f>
        <v>#VALUE!</v>
      </c>
      <c r="R14" s="4" t="e">
        <f aca="false">IF(AND($B14&gt;=Q$2,$B14&lt;R$2),"x","")</f>
        <v>#VALUE!</v>
      </c>
      <c r="S14" s="4" t="e">
        <f aca="false">IF(AND($B14&gt;=R$2,$B14&lt;S$2),"x","")</f>
        <v>#VALUE!</v>
      </c>
      <c r="T14" s="4" t="e">
        <f aca="false">IF(AND($B14&gt;=S$2,$B14&lt;T$2),"x","")</f>
        <v>#VALUE!</v>
      </c>
      <c r="U14" s="4" t="e">
        <f aca="false">IF(AND($B14&gt;=T$2,$B14&lt;U$2),"x","")</f>
        <v>#VALUE!</v>
      </c>
      <c r="V14" s="4" t="e">
        <f aca="false">IF(AND($B14&gt;=U$2,$B14&lt;V$2),"x","")</f>
        <v>#VALUE!</v>
      </c>
      <c r="W14" s="4" t="e">
        <f aca="false">IF(AND($B14&gt;=V$2,$B14&lt;W$2),"x","")</f>
        <v>#VALUE!</v>
      </c>
      <c r="X14" s="4" t="e">
        <f aca="false">IF(AND($B14&gt;=W$2,$B14&lt;X$2),"x","")</f>
        <v>#VALUE!</v>
      </c>
      <c r="Y14" s="4" t="e">
        <f aca="false">IF(AND($B14&gt;=X$2,$B14&lt;Y$2),"x","")</f>
        <v>#VALUE!</v>
      </c>
      <c r="Z14" s="4" t="e">
        <f aca="false">IF(AND($B14&gt;=Y$2,$B14&lt;Z$2),"x","")</f>
        <v>#VALUE!</v>
      </c>
      <c r="AA14" s="4" t="e">
        <f aca="false">IF(AND($B14&gt;=Z$2,$B14&lt;AA$2),"x","")</f>
        <v>#VALUE!</v>
      </c>
      <c r="AB14" s="4" t="e">
        <f aca="false">IF($B14&gt;=AA$2,"x","")</f>
        <v>#VALUE!</v>
      </c>
    </row>
    <row r="15" customFormat="false" ht="12.75" hidden="false" customHeight="false" outlineLevel="0" collapsed="false">
      <c r="B15" s="4" t="e">
        <f aca="true">Gauss(RAND(),Riepilogo!$A$36,Riepilogo!$A$35)</f>
        <v>#VALUE!</v>
      </c>
      <c r="C15" s="4" t="e">
        <f aca="false">IF($B15&lt;$C$2,"x","")</f>
        <v>#VALUE!</v>
      </c>
      <c r="D15" s="4" t="e">
        <f aca="false">IF(AND($B15&gt;=C$2,$B15&lt;D$2),"x","")</f>
        <v>#VALUE!</v>
      </c>
      <c r="E15" s="4" t="e">
        <f aca="false">IF(AND($B15&gt;=D$2,$B15&lt;E$2),"x","")</f>
        <v>#VALUE!</v>
      </c>
      <c r="F15" s="4" t="e">
        <f aca="false">IF(AND($B15&gt;=E$2,$B15&lt;F$2),"x","")</f>
        <v>#VALUE!</v>
      </c>
      <c r="G15" s="4" t="e">
        <f aca="false">IF(AND($B15&gt;=F$2,$B15&lt;G$2),"x","")</f>
        <v>#VALUE!</v>
      </c>
      <c r="H15" s="4" t="e">
        <f aca="false">IF(AND($B15&gt;=G$2,$B15&lt;H$2),"x","")</f>
        <v>#VALUE!</v>
      </c>
      <c r="I15" s="4" t="e">
        <f aca="false">IF(AND($B15&gt;=H$2,$B15&lt;I$2),"x","")</f>
        <v>#VALUE!</v>
      </c>
      <c r="J15" s="4" t="e">
        <f aca="false">IF(AND($B15&gt;=I$2,$B15&lt;J$2),"x","")</f>
        <v>#VALUE!</v>
      </c>
      <c r="K15" s="4" t="e">
        <f aca="false">IF(AND($B15&gt;=J$2,$B15&lt;K$2),"x","")</f>
        <v>#VALUE!</v>
      </c>
      <c r="L15" s="4" t="e">
        <f aca="false">IF(AND($B15&gt;=K$2,$B15&lt;L$2),"x","")</f>
        <v>#VALUE!</v>
      </c>
      <c r="M15" s="4" t="e">
        <f aca="false">IF(AND($B15&gt;=L$2,$B15&lt;M$2),"x","")</f>
        <v>#VALUE!</v>
      </c>
      <c r="N15" s="4" t="e">
        <f aca="false">IF(AND($B15&gt;=M$2,$B15&lt;N$2),"x","")</f>
        <v>#VALUE!</v>
      </c>
      <c r="O15" s="4" t="e">
        <f aca="false">IF(AND($B15&gt;=N$2,$B15&lt;O$2),"x","")</f>
        <v>#VALUE!</v>
      </c>
      <c r="P15" s="4" t="e">
        <f aca="false">IF(AND($B15&gt;=O$2,$B15&lt;P$2),"x","")</f>
        <v>#VALUE!</v>
      </c>
      <c r="Q15" s="4" t="e">
        <f aca="false">IF(AND($B15&gt;=P$2,$B15&lt;Q$2),"x","")</f>
        <v>#VALUE!</v>
      </c>
      <c r="R15" s="4" t="e">
        <f aca="false">IF(AND($B15&gt;=Q$2,$B15&lt;R$2),"x","")</f>
        <v>#VALUE!</v>
      </c>
      <c r="S15" s="4" t="e">
        <f aca="false">IF(AND($B15&gt;=R$2,$B15&lt;S$2),"x","")</f>
        <v>#VALUE!</v>
      </c>
      <c r="T15" s="4" t="e">
        <f aca="false">IF(AND($B15&gt;=S$2,$B15&lt;T$2),"x","")</f>
        <v>#VALUE!</v>
      </c>
      <c r="U15" s="4" t="e">
        <f aca="false">IF(AND($B15&gt;=T$2,$B15&lt;U$2),"x","")</f>
        <v>#VALUE!</v>
      </c>
      <c r="V15" s="4" t="e">
        <f aca="false">IF(AND($B15&gt;=U$2,$B15&lt;V$2),"x","")</f>
        <v>#VALUE!</v>
      </c>
      <c r="W15" s="4" t="e">
        <f aca="false">IF(AND($B15&gt;=V$2,$B15&lt;W$2),"x","")</f>
        <v>#VALUE!</v>
      </c>
      <c r="X15" s="4" t="e">
        <f aca="false">IF(AND($B15&gt;=W$2,$B15&lt;X$2),"x","")</f>
        <v>#VALUE!</v>
      </c>
      <c r="Y15" s="4" t="e">
        <f aca="false">IF(AND($B15&gt;=X$2,$B15&lt;Y$2),"x","")</f>
        <v>#VALUE!</v>
      </c>
      <c r="Z15" s="4" t="e">
        <f aca="false">IF(AND($B15&gt;=Y$2,$B15&lt;Z$2),"x","")</f>
        <v>#VALUE!</v>
      </c>
      <c r="AA15" s="4" t="e">
        <f aca="false">IF(AND($B15&gt;=Z$2,$B15&lt;AA$2),"x","")</f>
        <v>#VALUE!</v>
      </c>
      <c r="AB15" s="4" t="e">
        <f aca="false">IF($B15&gt;=AA$2,"x","")</f>
        <v>#VALUE!</v>
      </c>
    </row>
    <row r="16" customFormat="false" ht="12.75" hidden="false" customHeight="false" outlineLevel="0" collapsed="false">
      <c r="B16" s="4" t="e">
        <f aca="true">Gauss(RAND(),Riepilogo!$A$36,Riepilogo!$A$35)</f>
        <v>#VALUE!</v>
      </c>
      <c r="C16" s="4" t="e">
        <f aca="false">IF($B16&lt;$C$2,"x","")</f>
        <v>#VALUE!</v>
      </c>
      <c r="D16" s="4" t="e">
        <f aca="false">IF(AND($B16&gt;=C$2,$B16&lt;D$2),"x","")</f>
        <v>#VALUE!</v>
      </c>
      <c r="E16" s="4" t="e">
        <f aca="false">IF(AND($B16&gt;=D$2,$B16&lt;E$2),"x","")</f>
        <v>#VALUE!</v>
      </c>
      <c r="F16" s="4" t="e">
        <f aca="false">IF(AND($B16&gt;=E$2,$B16&lt;F$2),"x","")</f>
        <v>#VALUE!</v>
      </c>
      <c r="G16" s="4" t="e">
        <f aca="false">IF(AND($B16&gt;=F$2,$B16&lt;G$2),"x","")</f>
        <v>#VALUE!</v>
      </c>
      <c r="H16" s="4" t="e">
        <f aca="false">IF(AND($B16&gt;=G$2,$B16&lt;H$2),"x","")</f>
        <v>#VALUE!</v>
      </c>
      <c r="I16" s="4" t="e">
        <f aca="false">IF(AND($B16&gt;=H$2,$B16&lt;I$2),"x","")</f>
        <v>#VALUE!</v>
      </c>
      <c r="J16" s="4" t="e">
        <f aca="false">IF(AND($B16&gt;=I$2,$B16&lt;J$2),"x","")</f>
        <v>#VALUE!</v>
      </c>
      <c r="K16" s="4" t="e">
        <f aca="false">IF(AND($B16&gt;=J$2,$B16&lt;K$2),"x","")</f>
        <v>#VALUE!</v>
      </c>
      <c r="L16" s="4" t="e">
        <f aca="false">IF(AND($B16&gt;=K$2,$B16&lt;L$2),"x","")</f>
        <v>#VALUE!</v>
      </c>
      <c r="M16" s="4" t="e">
        <f aca="false">IF(AND($B16&gt;=L$2,$B16&lt;M$2),"x","")</f>
        <v>#VALUE!</v>
      </c>
      <c r="N16" s="4" t="e">
        <f aca="false">IF(AND($B16&gt;=M$2,$B16&lt;N$2),"x","")</f>
        <v>#VALUE!</v>
      </c>
      <c r="O16" s="4" t="e">
        <f aca="false">IF(AND($B16&gt;=N$2,$B16&lt;O$2),"x","")</f>
        <v>#VALUE!</v>
      </c>
      <c r="P16" s="4" t="e">
        <f aca="false">IF(AND($B16&gt;=O$2,$B16&lt;P$2),"x","")</f>
        <v>#VALUE!</v>
      </c>
      <c r="Q16" s="4" t="e">
        <f aca="false">IF(AND($B16&gt;=P$2,$B16&lt;Q$2),"x","")</f>
        <v>#VALUE!</v>
      </c>
      <c r="R16" s="4" t="e">
        <f aca="false">IF(AND($B16&gt;=Q$2,$B16&lt;R$2),"x","")</f>
        <v>#VALUE!</v>
      </c>
      <c r="S16" s="4" t="e">
        <f aca="false">IF(AND($B16&gt;=R$2,$B16&lt;S$2),"x","")</f>
        <v>#VALUE!</v>
      </c>
      <c r="T16" s="4" t="e">
        <f aca="false">IF(AND($B16&gt;=S$2,$B16&lt;T$2),"x","")</f>
        <v>#VALUE!</v>
      </c>
      <c r="U16" s="4" t="e">
        <f aca="false">IF(AND($B16&gt;=T$2,$B16&lt;U$2),"x","")</f>
        <v>#VALUE!</v>
      </c>
      <c r="V16" s="4" t="e">
        <f aca="false">IF(AND($B16&gt;=U$2,$B16&lt;V$2),"x","")</f>
        <v>#VALUE!</v>
      </c>
      <c r="W16" s="4" t="e">
        <f aca="false">IF(AND($B16&gt;=V$2,$B16&lt;W$2),"x","")</f>
        <v>#VALUE!</v>
      </c>
      <c r="X16" s="4" t="e">
        <f aca="false">IF(AND($B16&gt;=W$2,$B16&lt;X$2),"x","")</f>
        <v>#VALUE!</v>
      </c>
      <c r="Y16" s="4" t="e">
        <f aca="false">IF(AND($B16&gt;=X$2,$B16&lt;Y$2),"x","")</f>
        <v>#VALUE!</v>
      </c>
      <c r="Z16" s="4" t="e">
        <f aca="false">IF(AND($B16&gt;=Y$2,$B16&lt;Z$2),"x","")</f>
        <v>#VALUE!</v>
      </c>
      <c r="AA16" s="4" t="e">
        <f aca="false">IF(AND($B16&gt;=Z$2,$B16&lt;AA$2),"x","")</f>
        <v>#VALUE!</v>
      </c>
      <c r="AB16" s="4" t="e">
        <f aca="false">IF($B16&gt;=AA$2,"x","")</f>
        <v>#VALUE!</v>
      </c>
    </row>
    <row r="17" customFormat="false" ht="12.75" hidden="false" customHeight="false" outlineLevel="0" collapsed="false">
      <c r="B17" s="4" t="e">
        <f aca="true">Gauss(RAND(),Riepilogo!$A$36,Riepilogo!$A$35)</f>
        <v>#VALUE!</v>
      </c>
      <c r="C17" s="4" t="e">
        <f aca="false">IF($B17&lt;$C$2,"x","")</f>
        <v>#VALUE!</v>
      </c>
      <c r="D17" s="4" t="e">
        <f aca="false">IF(AND($B17&gt;=C$2,$B17&lt;D$2),"x","")</f>
        <v>#VALUE!</v>
      </c>
      <c r="E17" s="4" t="e">
        <f aca="false">IF(AND($B17&gt;=D$2,$B17&lt;E$2),"x","")</f>
        <v>#VALUE!</v>
      </c>
      <c r="F17" s="4" t="e">
        <f aca="false">IF(AND($B17&gt;=E$2,$B17&lt;F$2),"x","")</f>
        <v>#VALUE!</v>
      </c>
      <c r="G17" s="4" t="e">
        <f aca="false">IF(AND($B17&gt;=F$2,$B17&lt;G$2),"x","")</f>
        <v>#VALUE!</v>
      </c>
      <c r="H17" s="4" t="e">
        <f aca="false">IF(AND($B17&gt;=G$2,$B17&lt;H$2),"x","")</f>
        <v>#VALUE!</v>
      </c>
      <c r="I17" s="4" t="e">
        <f aca="false">IF(AND($B17&gt;=H$2,$B17&lt;I$2),"x","")</f>
        <v>#VALUE!</v>
      </c>
      <c r="J17" s="4" t="e">
        <f aca="false">IF(AND($B17&gt;=I$2,$B17&lt;J$2),"x","")</f>
        <v>#VALUE!</v>
      </c>
      <c r="K17" s="4" t="e">
        <f aca="false">IF(AND($B17&gt;=J$2,$B17&lt;K$2),"x","")</f>
        <v>#VALUE!</v>
      </c>
      <c r="L17" s="4" t="e">
        <f aca="false">IF(AND($B17&gt;=K$2,$B17&lt;L$2),"x","")</f>
        <v>#VALUE!</v>
      </c>
      <c r="M17" s="4" t="e">
        <f aca="false">IF(AND($B17&gt;=L$2,$B17&lt;M$2),"x","")</f>
        <v>#VALUE!</v>
      </c>
      <c r="N17" s="4" t="e">
        <f aca="false">IF(AND($B17&gt;=M$2,$B17&lt;N$2),"x","")</f>
        <v>#VALUE!</v>
      </c>
      <c r="O17" s="4" t="e">
        <f aca="false">IF(AND($B17&gt;=N$2,$B17&lt;O$2),"x","")</f>
        <v>#VALUE!</v>
      </c>
      <c r="P17" s="4" t="e">
        <f aca="false">IF(AND($B17&gt;=O$2,$B17&lt;P$2),"x","")</f>
        <v>#VALUE!</v>
      </c>
      <c r="Q17" s="4" t="e">
        <f aca="false">IF(AND($B17&gt;=P$2,$B17&lt;Q$2),"x","")</f>
        <v>#VALUE!</v>
      </c>
      <c r="R17" s="4" t="e">
        <f aca="false">IF(AND($B17&gt;=Q$2,$B17&lt;R$2),"x","")</f>
        <v>#VALUE!</v>
      </c>
      <c r="S17" s="4" t="e">
        <f aca="false">IF(AND($B17&gt;=R$2,$B17&lt;S$2),"x","")</f>
        <v>#VALUE!</v>
      </c>
      <c r="T17" s="4" t="e">
        <f aca="false">IF(AND($B17&gt;=S$2,$B17&lt;T$2),"x","")</f>
        <v>#VALUE!</v>
      </c>
      <c r="U17" s="4" t="e">
        <f aca="false">IF(AND($B17&gt;=T$2,$B17&lt;U$2),"x","")</f>
        <v>#VALUE!</v>
      </c>
      <c r="V17" s="4" t="e">
        <f aca="false">IF(AND($B17&gt;=U$2,$B17&lt;V$2),"x","")</f>
        <v>#VALUE!</v>
      </c>
      <c r="W17" s="4" t="e">
        <f aca="false">IF(AND($B17&gt;=V$2,$B17&lt;W$2),"x","")</f>
        <v>#VALUE!</v>
      </c>
      <c r="X17" s="4" t="e">
        <f aca="false">IF(AND($B17&gt;=W$2,$B17&lt;X$2),"x","")</f>
        <v>#VALUE!</v>
      </c>
      <c r="Y17" s="4" t="e">
        <f aca="false">IF(AND($B17&gt;=X$2,$B17&lt;Y$2),"x","")</f>
        <v>#VALUE!</v>
      </c>
      <c r="Z17" s="4" t="e">
        <f aca="false">IF(AND($B17&gt;=Y$2,$B17&lt;Z$2),"x","")</f>
        <v>#VALUE!</v>
      </c>
      <c r="AA17" s="4" t="e">
        <f aca="false">IF(AND($B17&gt;=Z$2,$B17&lt;AA$2),"x","")</f>
        <v>#VALUE!</v>
      </c>
      <c r="AB17" s="4" t="e">
        <f aca="false">IF($B17&gt;=AA$2,"x","")</f>
        <v>#VALUE!</v>
      </c>
    </row>
    <row r="18" customFormat="false" ht="12.75" hidden="false" customHeight="false" outlineLevel="0" collapsed="false">
      <c r="B18" s="4" t="e">
        <f aca="true">Gauss(RAND(),Riepilogo!$A$36,Riepilogo!$A$35)</f>
        <v>#VALUE!</v>
      </c>
      <c r="C18" s="4" t="e">
        <f aca="false">IF($B18&lt;$C$2,"x","")</f>
        <v>#VALUE!</v>
      </c>
      <c r="D18" s="4" t="e">
        <f aca="false">IF(AND($B18&gt;=C$2,$B18&lt;D$2),"x","")</f>
        <v>#VALUE!</v>
      </c>
      <c r="E18" s="4" t="e">
        <f aca="false">IF(AND($B18&gt;=D$2,$B18&lt;E$2),"x","")</f>
        <v>#VALUE!</v>
      </c>
      <c r="F18" s="4" t="e">
        <f aca="false">IF(AND($B18&gt;=E$2,$B18&lt;F$2),"x","")</f>
        <v>#VALUE!</v>
      </c>
      <c r="G18" s="4" t="e">
        <f aca="false">IF(AND($B18&gt;=F$2,$B18&lt;G$2),"x","")</f>
        <v>#VALUE!</v>
      </c>
      <c r="H18" s="4" t="e">
        <f aca="false">IF(AND($B18&gt;=G$2,$B18&lt;H$2),"x","")</f>
        <v>#VALUE!</v>
      </c>
      <c r="I18" s="4" t="e">
        <f aca="false">IF(AND($B18&gt;=H$2,$B18&lt;I$2),"x","")</f>
        <v>#VALUE!</v>
      </c>
      <c r="J18" s="4" t="e">
        <f aca="false">IF(AND($B18&gt;=I$2,$B18&lt;J$2),"x","")</f>
        <v>#VALUE!</v>
      </c>
      <c r="K18" s="4" t="e">
        <f aca="false">IF(AND($B18&gt;=J$2,$B18&lt;K$2),"x","")</f>
        <v>#VALUE!</v>
      </c>
      <c r="L18" s="4" t="e">
        <f aca="false">IF(AND($B18&gt;=K$2,$B18&lt;L$2),"x","")</f>
        <v>#VALUE!</v>
      </c>
      <c r="M18" s="4" t="e">
        <f aca="false">IF(AND($B18&gt;=L$2,$B18&lt;M$2),"x","")</f>
        <v>#VALUE!</v>
      </c>
      <c r="N18" s="4" t="e">
        <f aca="false">IF(AND($B18&gt;=M$2,$B18&lt;N$2),"x","")</f>
        <v>#VALUE!</v>
      </c>
      <c r="O18" s="4" t="e">
        <f aca="false">IF(AND($B18&gt;=N$2,$B18&lt;O$2),"x","")</f>
        <v>#VALUE!</v>
      </c>
      <c r="P18" s="4" t="e">
        <f aca="false">IF(AND($B18&gt;=O$2,$B18&lt;P$2),"x","")</f>
        <v>#VALUE!</v>
      </c>
      <c r="Q18" s="4" t="e">
        <f aca="false">IF(AND($B18&gt;=P$2,$B18&lt;Q$2),"x","")</f>
        <v>#VALUE!</v>
      </c>
      <c r="R18" s="4" t="e">
        <f aca="false">IF(AND($B18&gt;=Q$2,$B18&lt;R$2),"x","")</f>
        <v>#VALUE!</v>
      </c>
      <c r="S18" s="4" t="e">
        <f aca="false">IF(AND($B18&gt;=R$2,$B18&lt;S$2),"x","")</f>
        <v>#VALUE!</v>
      </c>
      <c r="T18" s="4" t="e">
        <f aca="false">IF(AND($B18&gt;=S$2,$B18&lt;T$2),"x","")</f>
        <v>#VALUE!</v>
      </c>
      <c r="U18" s="4" t="e">
        <f aca="false">IF(AND($B18&gt;=T$2,$B18&lt;U$2),"x","")</f>
        <v>#VALUE!</v>
      </c>
      <c r="V18" s="4" t="e">
        <f aca="false">IF(AND($B18&gt;=U$2,$B18&lt;V$2),"x","")</f>
        <v>#VALUE!</v>
      </c>
      <c r="W18" s="4" t="e">
        <f aca="false">IF(AND($B18&gt;=V$2,$B18&lt;W$2),"x","")</f>
        <v>#VALUE!</v>
      </c>
      <c r="X18" s="4" t="e">
        <f aca="false">IF(AND($B18&gt;=W$2,$B18&lt;X$2),"x","")</f>
        <v>#VALUE!</v>
      </c>
      <c r="Y18" s="4" t="e">
        <f aca="false">IF(AND($B18&gt;=X$2,$B18&lt;Y$2),"x","")</f>
        <v>#VALUE!</v>
      </c>
      <c r="Z18" s="4" t="e">
        <f aca="false">IF(AND($B18&gt;=Y$2,$B18&lt;Z$2),"x","")</f>
        <v>#VALUE!</v>
      </c>
      <c r="AA18" s="4" t="e">
        <f aca="false">IF(AND($B18&gt;=Z$2,$B18&lt;AA$2),"x","")</f>
        <v>#VALUE!</v>
      </c>
      <c r="AB18" s="4" t="e">
        <f aca="false">IF($B18&gt;=AA$2,"x","")</f>
        <v>#VALUE!</v>
      </c>
    </row>
    <row r="19" customFormat="false" ht="12.75" hidden="false" customHeight="false" outlineLevel="0" collapsed="false">
      <c r="B19" s="4" t="e">
        <f aca="true">Gauss(RAND(),Riepilogo!$A$36,Riepilogo!$A$35)</f>
        <v>#VALUE!</v>
      </c>
      <c r="C19" s="4" t="e">
        <f aca="false">IF($B19&lt;$C$2,"x","")</f>
        <v>#VALUE!</v>
      </c>
      <c r="D19" s="4" t="e">
        <f aca="false">IF(AND($B19&gt;=C$2,$B19&lt;D$2),"x","")</f>
        <v>#VALUE!</v>
      </c>
      <c r="E19" s="4" t="e">
        <f aca="false">IF(AND($B19&gt;=D$2,$B19&lt;E$2),"x","")</f>
        <v>#VALUE!</v>
      </c>
      <c r="F19" s="4" t="e">
        <f aca="false">IF(AND($B19&gt;=E$2,$B19&lt;F$2),"x","")</f>
        <v>#VALUE!</v>
      </c>
      <c r="G19" s="4" t="e">
        <f aca="false">IF(AND($B19&gt;=F$2,$B19&lt;G$2),"x","")</f>
        <v>#VALUE!</v>
      </c>
      <c r="H19" s="4" t="e">
        <f aca="false">IF(AND($B19&gt;=G$2,$B19&lt;H$2),"x","")</f>
        <v>#VALUE!</v>
      </c>
      <c r="I19" s="4" t="e">
        <f aca="false">IF(AND($B19&gt;=H$2,$B19&lt;I$2),"x","")</f>
        <v>#VALUE!</v>
      </c>
      <c r="J19" s="4" t="e">
        <f aca="false">IF(AND($B19&gt;=I$2,$B19&lt;J$2),"x","")</f>
        <v>#VALUE!</v>
      </c>
      <c r="K19" s="4" t="e">
        <f aca="false">IF(AND($B19&gt;=J$2,$B19&lt;K$2),"x","")</f>
        <v>#VALUE!</v>
      </c>
      <c r="L19" s="4" t="e">
        <f aca="false">IF(AND($B19&gt;=K$2,$B19&lt;L$2),"x","")</f>
        <v>#VALUE!</v>
      </c>
      <c r="M19" s="4" t="e">
        <f aca="false">IF(AND($B19&gt;=L$2,$B19&lt;M$2),"x","")</f>
        <v>#VALUE!</v>
      </c>
      <c r="N19" s="4" t="e">
        <f aca="false">IF(AND($B19&gt;=M$2,$B19&lt;N$2),"x","")</f>
        <v>#VALUE!</v>
      </c>
      <c r="O19" s="4" t="e">
        <f aca="false">IF(AND($B19&gt;=N$2,$B19&lt;O$2),"x","")</f>
        <v>#VALUE!</v>
      </c>
      <c r="P19" s="4" t="e">
        <f aca="false">IF(AND($B19&gt;=O$2,$B19&lt;P$2),"x","")</f>
        <v>#VALUE!</v>
      </c>
      <c r="Q19" s="4" t="e">
        <f aca="false">IF(AND($B19&gt;=P$2,$B19&lt;Q$2),"x","")</f>
        <v>#VALUE!</v>
      </c>
      <c r="R19" s="4" t="e">
        <f aca="false">IF(AND($B19&gt;=Q$2,$B19&lt;R$2),"x","")</f>
        <v>#VALUE!</v>
      </c>
      <c r="S19" s="4" t="e">
        <f aca="false">IF(AND($B19&gt;=R$2,$B19&lt;S$2),"x","")</f>
        <v>#VALUE!</v>
      </c>
      <c r="T19" s="4" t="e">
        <f aca="false">IF(AND($B19&gt;=S$2,$B19&lt;T$2),"x","")</f>
        <v>#VALUE!</v>
      </c>
      <c r="U19" s="4" t="e">
        <f aca="false">IF(AND($B19&gt;=T$2,$B19&lt;U$2),"x","")</f>
        <v>#VALUE!</v>
      </c>
      <c r="V19" s="4" t="e">
        <f aca="false">IF(AND($B19&gt;=U$2,$B19&lt;V$2),"x","")</f>
        <v>#VALUE!</v>
      </c>
      <c r="W19" s="4" t="e">
        <f aca="false">IF(AND($B19&gt;=V$2,$B19&lt;W$2),"x","")</f>
        <v>#VALUE!</v>
      </c>
      <c r="X19" s="4" t="e">
        <f aca="false">IF(AND($B19&gt;=W$2,$B19&lt;X$2),"x","")</f>
        <v>#VALUE!</v>
      </c>
      <c r="Y19" s="4" t="e">
        <f aca="false">IF(AND($B19&gt;=X$2,$B19&lt;Y$2),"x","")</f>
        <v>#VALUE!</v>
      </c>
      <c r="Z19" s="4" t="e">
        <f aca="false">IF(AND($B19&gt;=Y$2,$B19&lt;Z$2),"x","")</f>
        <v>#VALUE!</v>
      </c>
      <c r="AA19" s="4" t="e">
        <f aca="false">IF(AND($B19&gt;=Z$2,$B19&lt;AA$2),"x","")</f>
        <v>#VALUE!</v>
      </c>
      <c r="AB19" s="4" t="e">
        <f aca="false">IF($B19&gt;=AA$2,"x","")</f>
        <v>#VALUE!</v>
      </c>
    </row>
    <row r="20" customFormat="false" ht="12.75" hidden="false" customHeight="false" outlineLevel="0" collapsed="false">
      <c r="B20" s="4" t="e">
        <f aca="true">Gauss(RAND(),Riepilogo!$A$36,Riepilogo!$A$35)</f>
        <v>#VALUE!</v>
      </c>
      <c r="C20" s="4" t="e">
        <f aca="false">IF($B20&lt;$C$2,"x","")</f>
        <v>#VALUE!</v>
      </c>
      <c r="D20" s="4" t="e">
        <f aca="false">IF(AND($B20&gt;=C$2,$B20&lt;D$2),"x","")</f>
        <v>#VALUE!</v>
      </c>
      <c r="E20" s="4" t="e">
        <f aca="false">IF(AND($B20&gt;=D$2,$B20&lt;E$2),"x","")</f>
        <v>#VALUE!</v>
      </c>
      <c r="F20" s="4" t="e">
        <f aca="false">IF(AND($B20&gt;=E$2,$B20&lt;F$2),"x","")</f>
        <v>#VALUE!</v>
      </c>
      <c r="G20" s="4" t="e">
        <f aca="false">IF(AND($B20&gt;=F$2,$B20&lt;G$2),"x","")</f>
        <v>#VALUE!</v>
      </c>
      <c r="H20" s="4" t="e">
        <f aca="false">IF(AND($B20&gt;=G$2,$B20&lt;H$2),"x","")</f>
        <v>#VALUE!</v>
      </c>
      <c r="I20" s="4" t="e">
        <f aca="false">IF(AND($B20&gt;=H$2,$B20&lt;I$2),"x","")</f>
        <v>#VALUE!</v>
      </c>
      <c r="J20" s="4" t="e">
        <f aca="false">IF(AND($B20&gt;=I$2,$B20&lt;J$2),"x","")</f>
        <v>#VALUE!</v>
      </c>
      <c r="K20" s="4" t="e">
        <f aca="false">IF(AND($B20&gt;=J$2,$B20&lt;K$2),"x","")</f>
        <v>#VALUE!</v>
      </c>
      <c r="L20" s="4" t="e">
        <f aca="false">IF(AND($B20&gt;=K$2,$B20&lt;L$2),"x","")</f>
        <v>#VALUE!</v>
      </c>
      <c r="M20" s="4" t="e">
        <f aca="false">IF(AND($B20&gt;=L$2,$B20&lt;M$2),"x","")</f>
        <v>#VALUE!</v>
      </c>
      <c r="N20" s="4" t="e">
        <f aca="false">IF(AND($B20&gt;=M$2,$B20&lt;N$2),"x","")</f>
        <v>#VALUE!</v>
      </c>
      <c r="O20" s="4" t="e">
        <f aca="false">IF(AND($B20&gt;=N$2,$B20&lt;O$2),"x","")</f>
        <v>#VALUE!</v>
      </c>
      <c r="P20" s="4" t="e">
        <f aca="false">IF(AND($B20&gt;=O$2,$B20&lt;P$2),"x","")</f>
        <v>#VALUE!</v>
      </c>
      <c r="Q20" s="4" t="e">
        <f aca="false">IF(AND($B20&gt;=P$2,$B20&lt;Q$2),"x","")</f>
        <v>#VALUE!</v>
      </c>
      <c r="R20" s="4" t="e">
        <f aca="false">IF(AND($B20&gt;=Q$2,$B20&lt;R$2),"x","")</f>
        <v>#VALUE!</v>
      </c>
      <c r="S20" s="4" t="e">
        <f aca="false">IF(AND($B20&gt;=R$2,$B20&lt;S$2),"x","")</f>
        <v>#VALUE!</v>
      </c>
      <c r="T20" s="4" t="e">
        <f aca="false">IF(AND($B20&gt;=S$2,$B20&lt;T$2),"x","")</f>
        <v>#VALUE!</v>
      </c>
      <c r="U20" s="4" t="e">
        <f aca="false">IF(AND($B20&gt;=T$2,$B20&lt;U$2),"x","")</f>
        <v>#VALUE!</v>
      </c>
      <c r="V20" s="4" t="e">
        <f aca="false">IF(AND($B20&gt;=U$2,$B20&lt;V$2),"x","")</f>
        <v>#VALUE!</v>
      </c>
      <c r="W20" s="4" t="e">
        <f aca="false">IF(AND($B20&gt;=V$2,$B20&lt;W$2),"x","")</f>
        <v>#VALUE!</v>
      </c>
      <c r="X20" s="4" t="e">
        <f aca="false">IF(AND($B20&gt;=W$2,$B20&lt;X$2),"x","")</f>
        <v>#VALUE!</v>
      </c>
      <c r="Y20" s="4" t="e">
        <f aca="false">IF(AND($B20&gt;=X$2,$B20&lt;Y$2),"x","")</f>
        <v>#VALUE!</v>
      </c>
      <c r="Z20" s="4" t="e">
        <f aca="false">IF(AND($B20&gt;=Y$2,$B20&lt;Z$2),"x","")</f>
        <v>#VALUE!</v>
      </c>
      <c r="AA20" s="4" t="e">
        <f aca="false">IF(AND($B20&gt;=Z$2,$B20&lt;AA$2),"x","")</f>
        <v>#VALUE!</v>
      </c>
      <c r="AB20" s="4" t="e">
        <f aca="false">IF($B20&gt;=AA$2,"x","")</f>
        <v>#VALUE!</v>
      </c>
    </row>
    <row r="21" customFormat="false" ht="12.75" hidden="false" customHeight="false" outlineLevel="0" collapsed="false">
      <c r="B21" s="4" t="e">
        <f aca="true">Gauss(RAND(),Riepilogo!$A$36,Riepilogo!$A$35)</f>
        <v>#VALUE!</v>
      </c>
      <c r="C21" s="4" t="e">
        <f aca="false">IF($B21&lt;$C$2,"x","")</f>
        <v>#VALUE!</v>
      </c>
      <c r="D21" s="4" t="e">
        <f aca="false">IF(AND($B21&gt;=C$2,$B21&lt;D$2),"x","")</f>
        <v>#VALUE!</v>
      </c>
      <c r="E21" s="4" t="e">
        <f aca="false">IF(AND($B21&gt;=D$2,$B21&lt;E$2),"x","")</f>
        <v>#VALUE!</v>
      </c>
      <c r="F21" s="4" t="e">
        <f aca="false">IF(AND($B21&gt;=E$2,$B21&lt;F$2),"x","")</f>
        <v>#VALUE!</v>
      </c>
      <c r="G21" s="4" t="e">
        <f aca="false">IF(AND($B21&gt;=F$2,$B21&lt;G$2),"x","")</f>
        <v>#VALUE!</v>
      </c>
      <c r="H21" s="4" t="e">
        <f aca="false">IF(AND($B21&gt;=G$2,$B21&lt;H$2),"x","")</f>
        <v>#VALUE!</v>
      </c>
      <c r="I21" s="4" t="e">
        <f aca="false">IF(AND($B21&gt;=H$2,$B21&lt;I$2),"x","")</f>
        <v>#VALUE!</v>
      </c>
      <c r="J21" s="4" t="e">
        <f aca="false">IF(AND($B21&gt;=I$2,$B21&lt;J$2),"x","")</f>
        <v>#VALUE!</v>
      </c>
      <c r="K21" s="4" t="e">
        <f aca="false">IF(AND($B21&gt;=J$2,$B21&lt;K$2),"x","")</f>
        <v>#VALUE!</v>
      </c>
      <c r="L21" s="4" t="e">
        <f aca="false">IF(AND($B21&gt;=K$2,$B21&lt;L$2),"x","")</f>
        <v>#VALUE!</v>
      </c>
      <c r="M21" s="4" t="e">
        <f aca="false">IF(AND($B21&gt;=L$2,$B21&lt;M$2),"x","")</f>
        <v>#VALUE!</v>
      </c>
      <c r="N21" s="4" t="e">
        <f aca="false">IF(AND($B21&gt;=M$2,$B21&lt;N$2),"x","")</f>
        <v>#VALUE!</v>
      </c>
      <c r="O21" s="4" t="e">
        <f aca="false">IF(AND($B21&gt;=N$2,$B21&lt;O$2),"x","")</f>
        <v>#VALUE!</v>
      </c>
      <c r="P21" s="4" t="e">
        <f aca="false">IF(AND($B21&gt;=O$2,$B21&lt;P$2),"x","")</f>
        <v>#VALUE!</v>
      </c>
      <c r="Q21" s="4" t="e">
        <f aca="false">IF(AND($B21&gt;=P$2,$B21&lt;Q$2),"x","")</f>
        <v>#VALUE!</v>
      </c>
      <c r="R21" s="4" t="e">
        <f aca="false">IF(AND($B21&gt;=Q$2,$B21&lt;R$2),"x","")</f>
        <v>#VALUE!</v>
      </c>
      <c r="S21" s="4" t="e">
        <f aca="false">IF(AND($B21&gt;=R$2,$B21&lt;S$2),"x","")</f>
        <v>#VALUE!</v>
      </c>
      <c r="T21" s="4" t="e">
        <f aca="false">IF(AND($B21&gt;=S$2,$B21&lt;T$2),"x","")</f>
        <v>#VALUE!</v>
      </c>
      <c r="U21" s="4" t="e">
        <f aca="false">IF(AND($B21&gt;=T$2,$B21&lt;U$2),"x","")</f>
        <v>#VALUE!</v>
      </c>
      <c r="V21" s="4" t="e">
        <f aca="false">IF(AND($B21&gt;=U$2,$B21&lt;V$2),"x","")</f>
        <v>#VALUE!</v>
      </c>
      <c r="W21" s="4" t="e">
        <f aca="false">IF(AND($B21&gt;=V$2,$B21&lt;W$2),"x","")</f>
        <v>#VALUE!</v>
      </c>
      <c r="X21" s="4" t="e">
        <f aca="false">IF(AND($B21&gt;=W$2,$B21&lt;X$2),"x","")</f>
        <v>#VALUE!</v>
      </c>
      <c r="Y21" s="4" t="e">
        <f aca="false">IF(AND($B21&gt;=X$2,$B21&lt;Y$2),"x","")</f>
        <v>#VALUE!</v>
      </c>
      <c r="Z21" s="4" t="e">
        <f aca="false">IF(AND($B21&gt;=Y$2,$B21&lt;Z$2),"x","")</f>
        <v>#VALUE!</v>
      </c>
      <c r="AA21" s="4" t="e">
        <f aca="false">IF(AND($B21&gt;=Z$2,$B21&lt;AA$2),"x","")</f>
        <v>#VALUE!</v>
      </c>
      <c r="AB21" s="4" t="e">
        <f aca="false">IF($B21&gt;=AA$2,"x","")</f>
        <v>#VALUE!</v>
      </c>
    </row>
    <row r="22" customFormat="false" ht="12.75" hidden="false" customHeight="false" outlineLevel="0" collapsed="false">
      <c r="B22" s="4" t="e">
        <f aca="true">Gauss(RAND(),Riepilogo!$A$36,Riepilogo!$A$35)</f>
        <v>#VALUE!</v>
      </c>
      <c r="C22" s="4" t="e">
        <f aca="false">IF($B22&lt;$C$2,"x","")</f>
        <v>#VALUE!</v>
      </c>
      <c r="D22" s="4" t="e">
        <f aca="false">IF(AND($B22&gt;=C$2,$B22&lt;D$2),"x","")</f>
        <v>#VALUE!</v>
      </c>
      <c r="E22" s="4" t="e">
        <f aca="false">IF(AND($B22&gt;=D$2,$B22&lt;E$2),"x","")</f>
        <v>#VALUE!</v>
      </c>
      <c r="F22" s="4" t="e">
        <f aca="false">IF(AND($B22&gt;=E$2,$B22&lt;F$2),"x","")</f>
        <v>#VALUE!</v>
      </c>
      <c r="G22" s="4" t="e">
        <f aca="false">IF(AND($B22&gt;=F$2,$B22&lt;G$2),"x","")</f>
        <v>#VALUE!</v>
      </c>
      <c r="H22" s="4" t="e">
        <f aca="false">IF(AND($B22&gt;=G$2,$B22&lt;H$2),"x","")</f>
        <v>#VALUE!</v>
      </c>
      <c r="I22" s="4" t="e">
        <f aca="false">IF(AND($B22&gt;=H$2,$B22&lt;I$2),"x","")</f>
        <v>#VALUE!</v>
      </c>
      <c r="J22" s="4" t="e">
        <f aca="false">IF(AND($B22&gt;=I$2,$B22&lt;J$2),"x","")</f>
        <v>#VALUE!</v>
      </c>
      <c r="K22" s="4" t="e">
        <f aca="false">IF(AND($B22&gt;=J$2,$B22&lt;K$2),"x","")</f>
        <v>#VALUE!</v>
      </c>
      <c r="L22" s="4" t="e">
        <f aca="false">IF(AND($B22&gt;=K$2,$B22&lt;L$2),"x","")</f>
        <v>#VALUE!</v>
      </c>
      <c r="M22" s="4" t="e">
        <f aca="false">IF(AND($B22&gt;=L$2,$B22&lt;M$2),"x","")</f>
        <v>#VALUE!</v>
      </c>
      <c r="N22" s="4" t="e">
        <f aca="false">IF(AND($B22&gt;=M$2,$B22&lt;N$2),"x","")</f>
        <v>#VALUE!</v>
      </c>
      <c r="O22" s="4" t="e">
        <f aca="false">IF(AND($B22&gt;=N$2,$B22&lt;O$2),"x","")</f>
        <v>#VALUE!</v>
      </c>
      <c r="P22" s="4" t="e">
        <f aca="false">IF(AND($B22&gt;=O$2,$B22&lt;P$2),"x","")</f>
        <v>#VALUE!</v>
      </c>
      <c r="Q22" s="4" t="e">
        <f aca="false">IF(AND($B22&gt;=P$2,$B22&lt;Q$2),"x","")</f>
        <v>#VALUE!</v>
      </c>
      <c r="R22" s="4" t="e">
        <f aca="false">IF(AND($B22&gt;=Q$2,$B22&lt;R$2),"x","")</f>
        <v>#VALUE!</v>
      </c>
      <c r="S22" s="4" t="e">
        <f aca="false">IF(AND($B22&gt;=R$2,$B22&lt;S$2),"x","")</f>
        <v>#VALUE!</v>
      </c>
      <c r="T22" s="4" t="e">
        <f aca="false">IF(AND($B22&gt;=S$2,$B22&lt;T$2),"x","")</f>
        <v>#VALUE!</v>
      </c>
      <c r="U22" s="4" t="e">
        <f aca="false">IF(AND($B22&gt;=T$2,$B22&lt;U$2),"x","")</f>
        <v>#VALUE!</v>
      </c>
      <c r="V22" s="4" t="e">
        <f aca="false">IF(AND($B22&gt;=U$2,$B22&lt;V$2),"x","")</f>
        <v>#VALUE!</v>
      </c>
      <c r="W22" s="4" t="e">
        <f aca="false">IF(AND($B22&gt;=V$2,$B22&lt;W$2),"x","")</f>
        <v>#VALUE!</v>
      </c>
      <c r="X22" s="4" t="e">
        <f aca="false">IF(AND($B22&gt;=W$2,$B22&lt;X$2),"x","")</f>
        <v>#VALUE!</v>
      </c>
      <c r="Y22" s="4" t="e">
        <f aca="false">IF(AND($B22&gt;=X$2,$B22&lt;Y$2),"x","")</f>
        <v>#VALUE!</v>
      </c>
      <c r="Z22" s="4" t="e">
        <f aca="false">IF(AND($B22&gt;=Y$2,$B22&lt;Z$2),"x","")</f>
        <v>#VALUE!</v>
      </c>
      <c r="AA22" s="4" t="e">
        <f aca="false">IF(AND($B22&gt;=Z$2,$B22&lt;AA$2),"x","")</f>
        <v>#VALUE!</v>
      </c>
      <c r="AB22" s="4" t="e">
        <f aca="false">IF($B22&gt;=AA$2,"x","")</f>
        <v>#VALUE!</v>
      </c>
    </row>
    <row r="23" customFormat="false" ht="12.75" hidden="false" customHeight="false" outlineLevel="0" collapsed="false">
      <c r="B23" s="4" t="e">
        <f aca="true">Gauss(RAND(),Riepilogo!$A$36,Riepilogo!$A$35)</f>
        <v>#VALUE!</v>
      </c>
      <c r="C23" s="4" t="e">
        <f aca="false">IF($B23&lt;$C$2,"x","")</f>
        <v>#VALUE!</v>
      </c>
      <c r="D23" s="4" t="e">
        <f aca="false">IF(AND($B23&gt;=C$2,$B23&lt;D$2),"x","")</f>
        <v>#VALUE!</v>
      </c>
      <c r="E23" s="4" t="e">
        <f aca="false">IF(AND($B23&gt;=D$2,$B23&lt;E$2),"x","")</f>
        <v>#VALUE!</v>
      </c>
      <c r="F23" s="4" t="e">
        <f aca="false">IF(AND($B23&gt;=E$2,$B23&lt;F$2),"x","")</f>
        <v>#VALUE!</v>
      </c>
      <c r="G23" s="4" t="e">
        <f aca="false">IF(AND($B23&gt;=F$2,$B23&lt;G$2),"x","")</f>
        <v>#VALUE!</v>
      </c>
      <c r="H23" s="4" t="e">
        <f aca="false">IF(AND($B23&gt;=G$2,$B23&lt;H$2),"x","")</f>
        <v>#VALUE!</v>
      </c>
      <c r="I23" s="4" t="e">
        <f aca="false">IF(AND($B23&gt;=H$2,$B23&lt;I$2),"x","")</f>
        <v>#VALUE!</v>
      </c>
      <c r="J23" s="4" t="e">
        <f aca="false">IF(AND($B23&gt;=I$2,$B23&lt;J$2),"x","")</f>
        <v>#VALUE!</v>
      </c>
      <c r="K23" s="4" t="e">
        <f aca="false">IF(AND($B23&gt;=J$2,$B23&lt;K$2),"x","")</f>
        <v>#VALUE!</v>
      </c>
      <c r="L23" s="4" t="e">
        <f aca="false">IF(AND($B23&gt;=K$2,$B23&lt;L$2),"x","")</f>
        <v>#VALUE!</v>
      </c>
      <c r="M23" s="4" t="e">
        <f aca="false">IF(AND($B23&gt;=L$2,$B23&lt;M$2),"x","")</f>
        <v>#VALUE!</v>
      </c>
      <c r="N23" s="4" t="e">
        <f aca="false">IF(AND($B23&gt;=M$2,$B23&lt;N$2),"x","")</f>
        <v>#VALUE!</v>
      </c>
      <c r="O23" s="4" t="e">
        <f aca="false">IF(AND($B23&gt;=N$2,$B23&lt;O$2),"x","")</f>
        <v>#VALUE!</v>
      </c>
      <c r="P23" s="4" t="e">
        <f aca="false">IF(AND($B23&gt;=O$2,$B23&lt;P$2),"x","")</f>
        <v>#VALUE!</v>
      </c>
      <c r="Q23" s="4" t="e">
        <f aca="false">IF(AND($B23&gt;=P$2,$B23&lt;Q$2),"x","")</f>
        <v>#VALUE!</v>
      </c>
      <c r="R23" s="4" t="e">
        <f aca="false">IF(AND($B23&gt;=Q$2,$B23&lt;R$2),"x","")</f>
        <v>#VALUE!</v>
      </c>
      <c r="S23" s="4" t="e">
        <f aca="false">IF(AND($B23&gt;=R$2,$B23&lt;S$2),"x","")</f>
        <v>#VALUE!</v>
      </c>
      <c r="T23" s="4" t="e">
        <f aca="false">IF(AND($B23&gt;=S$2,$B23&lt;T$2),"x","")</f>
        <v>#VALUE!</v>
      </c>
      <c r="U23" s="4" t="e">
        <f aca="false">IF(AND($B23&gt;=T$2,$B23&lt;U$2),"x","")</f>
        <v>#VALUE!</v>
      </c>
      <c r="V23" s="4" t="e">
        <f aca="false">IF(AND($B23&gt;=U$2,$B23&lt;V$2),"x","")</f>
        <v>#VALUE!</v>
      </c>
      <c r="W23" s="4" t="e">
        <f aca="false">IF(AND($B23&gt;=V$2,$B23&lt;W$2),"x","")</f>
        <v>#VALUE!</v>
      </c>
      <c r="X23" s="4" t="e">
        <f aca="false">IF(AND($B23&gt;=W$2,$B23&lt;X$2),"x","")</f>
        <v>#VALUE!</v>
      </c>
      <c r="Y23" s="4" t="e">
        <f aca="false">IF(AND($B23&gt;=X$2,$B23&lt;Y$2),"x","")</f>
        <v>#VALUE!</v>
      </c>
      <c r="Z23" s="4" t="e">
        <f aca="false">IF(AND($B23&gt;=Y$2,$B23&lt;Z$2),"x","")</f>
        <v>#VALUE!</v>
      </c>
      <c r="AA23" s="4" t="e">
        <f aca="false">IF(AND($B23&gt;=Z$2,$B23&lt;AA$2),"x","")</f>
        <v>#VALUE!</v>
      </c>
      <c r="AB23" s="4" t="e">
        <f aca="false">IF($B23&gt;=AA$2,"x","")</f>
        <v>#VALUE!</v>
      </c>
    </row>
    <row r="24" customFormat="false" ht="12.75" hidden="false" customHeight="false" outlineLevel="0" collapsed="false">
      <c r="B24" s="4" t="e">
        <f aca="true">Gauss(RAND(),Riepilogo!$A$36,Riepilogo!$A$35)</f>
        <v>#VALUE!</v>
      </c>
      <c r="C24" s="4" t="e">
        <f aca="false">IF($B24&lt;$C$2,"x","")</f>
        <v>#VALUE!</v>
      </c>
      <c r="D24" s="4" t="e">
        <f aca="false">IF(AND($B24&gt;=C$2,$B24&lt;D$2),"x","")</f>
        <v>#VALUE!</v>
      </c>
      <c r="E24" s="4" t="e">
        <f aca="false">IF(AND($B24&gt;=D$2,$B24&lt;E$2),"x","")</f>
        <v>#VALUE!</v>
      </c>
      <c r="F24" s="4" t="e">
        <f aca="false">IF(AND($B24&gt;=E$2,$B24&lt;F$2),"x","")</f>
        <v>#VALUE!</v>
      </c>
      <c r="G24" s="4" t="e">
        <f aca="false">IF(AND($B24&gt;=F$2,$B24&lt;G$2),"x","")</f>
        <v>#VALUE!</v>
      </c>
      <c r="H24" s="4" t="e">
        <f aca="false">IF(AND($B24&gt;=G$2,$B24&lt;H$2),"x","")</f>
        <v>#VALUE!</v>
      </c>
      <c r="I24" s="4" t="e">
        <f aca="false">IF(AND($B24&gt;=H$2,$B24&lt;I$2),"x","")</f>
        <v>#VALUE!</v>
      </c>
      <c r="J24" s="4" t="e">
        <f aca="false">IF(AND($B24&gt;=I$2,$B24&lt;J$2),"x","")</f>
        <v>#VALUE!</v>
      </c>
      <c r="K24" s="4" t="e">
        <f aca="false">IF(AND($B24&gt;=J$2,$B24&lt;K$2),"x","")</f>
        <v>#VALUE!</v>
      </c>
      <c r="L24" s="4" t="e">
        <f aca="false">IF(AND($B24&gt;=K$2,$B24&lt;L$2),"x","")</f>
        <v>#VALUE!</v>
      </c>
      <c r="M24" s="4" t="e">
        <f aca="false">IF(AND($B24&gt;=L$2,$B24&lt;M$2),"x","")</f>
        <v>#VALUE!</v>
      </c>
      <c r="N24" s="4" t="e">
        <f aca="false">IF(AND($B24&gt;=M$2,$B24&lt;N$2),"x","")</f>
        <v>#VALUE!</v>
      </c>
      <c r="O24" s="4" t="e">
        <f aca="false">IF(AND($B24&gt;=N$2,$B24&lt;O$2),"x","")</f>
        <v>#VALUE!</v>
      </c>
      <c r="P24" s="4" t="e">
        <f aca="false">IF(AND($B24&gt;=O$2,$B24&lt;P$2),"x","")</f>
        <v>#VALUE!</v>
      </c>
      <c r="Q24" s="4" t="e">
        <f aca="false">IF(AND($B24&gt;=P$2,$B24&lt;Q$2),"x","")</f>
        <v>#VALUE!</v>
      </c>
      <c r="R24" s="4" t="e">
        <f aca="false">IF(AND($B24&gt;=Q$2,$B24&lt;R$2),"x","")</f>
        <v>#VALUE!</v>
      </c>
      <c r="S24" s="4" t="e">
        <f aca="false">IF(AND($B24&gt;=R$2,$B24&lt;S$2),"x","")</f>
        <v>#VALUE!</v>
      </c>
      <c r="T24" s="4" t="e">
        <f aca="false">IF(AND($B24&gt;=S$2,$B24&lt;T$2),"x","")</f>
        <v>#VALUE!</v>
      </c>
      <c r="U24" s="4" t="e">
        <f aca="false">IF(AND($B24&gt;=T$2,$B24&lt;U$2),"x","")</f>
        <v>#VALUE!</v>
      </c>
      <c r="V24" s="4" t="e">
        <f aca="false">IF(AND($B24&gt;=U$2,$B24&lt;V$2),"x","")</f>
        <v>#VALUE!</v>
      </c>
      <c r="W24" s="4" t="e">
        <f aca="false">IF(AND($B24&gt;=V$2,$B24&lt;W$2),"x","")</f>
        <v>#VALUE!</v>
      </c>
      <c r="X24" s="4" t="e">
        <f aca="false">IF(AND($B24&gt;=W$2,$B24&lt;X$2),"x","")</f>
        <v>#VALUE!</v>
      </c>
      <c r="Y24" s="4" t="e">
        <f aca="false">IF(AND($B24&gt;=X$2,$B24&lt;Y$2),"x","")</f>
        <v>#VALUE!</v>
      </c>
      <c r="Z24" s="4" t="e">
        <f aca="false">IF(AND($B24&gt;=Y$2,$B24&lt;Z$2),"x","")</f>
        <v>#VALUE!</v>
      </c>
      <c r="AA24" s="4" t="e">
        <f aca="false">IF(AND($B24&gt;=Z$2,$B24&lt;AA$2),"x","")</f>
        <v>#VALUE!</v>
      </c>
      <c r="AB24" s="4" t="e">
        <f aca="false">IF($B24&gt;=AA$2,"x","")</f>
        <v>#VALUE!</v>
      </c>
    </row>
    <row r="25" customFormat="false" ht="12.75" hidden="false" customHeight="false" outlineLevel="0" collapsed="false">
      <c r="B25" s="4" t="e">
        <f aca="true">Gauss(RAND(),Riepilogo!$A$36,Riepilogo!$A$35)</f>
        <v>#VALUE!</v>
      </c>
      <c r="C25" s="4" t="e">
        <f aca="false">IF($B25&lt;$C$2,"x","")</f>
        <v>#VALUE!</v>
      </c>
      <c r="D25" s="4" t="e">
        <f aca="false">IF(AND($B25&gt;=C$2,$B25&lt;D$2),"x","")</f>
        <v>#VALUE!</v>
      </c>
      <c r="E25" s="4" t="e">
        <f aca="false">IF(AND($B25&gt;=D$2,$B25&lt;E$2),"x","")</f>
        <v>#VALUE!</v>
      </c>
      <c r="F25" s="4" t="e">
        <f aca="false">IF(AND($B25&gt;=E$2,$B25&lt;F$2),"x","")</f>
        <v>#VALUE!</v>
      </c>
      <c r="G25" s="4" t="e">
        <f aca="false">IF(AND($B25&gt;=F$2,$B25&lt;G$2),"x","")</f>
        <v>#VALUE!</v>
      </c>
      <c r="H25" s="4" t="e">
        <f aca="false">IF(AND($B25&gt;=G$2,$B25&lt;H$2),"x","")</f>
        <v>#VALUE!</v>
      </c>
      <c r="I25" s="4" t="e">
        <f aca="false">IF(AND($B25&gt;=H$2,$B25&lt;I$2),"x","")</f>
        <v>#VALUE!</v>
      </c>
      <c r="J25" s="4" t="e">
        <f aca="false">IF(AND($B25&gt;=I$2,$B25&lt;J$2),"x","")</f>
        <v>#VALUE!</v>
      </c>
      <c r="K25" s="4" t="e">
        <f aca="false">IF(AND($B25&gt;=J$2,$B25&lt;K$2),"x","")</f>
        <v>#VALUE!</v>
      </c>
      <c r="L25" s="4" t="e">
        <f aca="false">IF(AND($B25&gt;=K$2,$B25&lt;L$2),"x","")</f>
        <v>#VALUE!</v>
      </c>
      <c r="M25" s="4" t="e">
        <f aca="false">IF(AND($B25&gt;=L$2,$B25&lt;M$2),"x","")</f>
        <v>#VALUE!</v>
      </c>
      <c r="N25" s="4" t="e">
        <f aca="false">IF(AND($B25&gt;=M$2,$B25&lt;N$2),"x","")</f>
        <v>#VALUE!</v>
      </c>
      <c r="O25" s="4" t="e">
        <f aca="false">IF(AND($B25&gt;=N$2,$B25&lt;O$2),"x","")</f>
        <v>#VALUE!</v>
      </c>
      <c r="P25" s="4" t="e">
        <f aca="false">IF(AND($B25&gt;=O$2,$B25&lt;P$2),"x","")</f>
        <v>#VALUE!</v>
      </c>
      <c r="Q25" s="4" t="e">
        <f aca="false">IF(AND($B25&gt;=P$2,$B25&lt;Q$2),"x","")</f>
        <v>#VALUE!</v>
      </c>
      <c r="R25" s="4" t="e">
        <f aca="false">IF(AND($B25&gt;=Q$2,$B25&lt;R$2),"x","")</f>
        <v>#VALUE!</v>
      </c>
      <c r="S25" s="4" t="e">
        <f aca="false">IF(AND($B25&gt;=R$2,$B25&lt;S$2),"x","")</f>
        <v>#VALUE!</v>
      </c>
      <c r="T25" s="4" t="e">
        <f aca="false">IF(AND($B25&gt;=S$2,$B25&lt;T$2),"x","")</f>
        <v>#VALUE!</v>
      </c>
      <c r="U25" s="4" t="e">
        <f aca="false">IF(AND($B25&gt;=T$2,$B25&lt;U$2),"x","")</f>
        <v>#VALUE!</v>
      </c>
      <c r="V25" s="4" t="e">
        <f aca="false">IF(AND($B25&gt;=U$2,$B25&lt;V$2),"x","")</f>
        <v>#VALUE!</v>
      </c>
      <c r="W25" s="4" t="e">
        <f aca="false">IF(AND($B25&gt;=V$2,$B25&lt;W$2),"x","")</f>
        <v>#VALUE!</v>
      </c>
      <c r="X25" s="4" t="e">
        <f aca="false">IF(AND($B25&gt;=W$2,$B25&lt;X$2),"x","")</f>
        <v>#VALUE!</v>
      </c>
      <c r="Y25" s="4" t="e">
        <f aca="false">IF(AND($B25&gt;=X$2,$B25&lt;Y$2),"x","")</f>
        <v>#VALUE!</v>
      </c>
      <c r="Z25" s="4" t="e">
        <f aca="false">IF(AND($B25&gt;=Y$2,$B25&lt;Z$2),"x","")</f>
        <v>#VALUE!</v>
      </c>
      <c r="AA25" s="4" t="e">
        <f aca="false">IF(AND($B25&gt;=Z$2,$B25&lt;AA$2),"x","")</f>
        <v>#VALUE!</v>
      </c>
      <c r="AB25" s="4" t="e">
        <f aca="false">IF($B25&gt;=AA$2,"x","")</f>
        <v>#VALUE!</v>
      </c>
    </row>
    <row r="26" customFormat="false" ht="12.75" hidden="false" customHeight="false" outlineLevel="0" collapsed="false">
      <c r="B26" s="4" t="e">
        <f aca="true">Gauss(RAND(),Riepilogo!$A$36,Riepilogo!$A$35)</f>
        <v>#VALUE!</v>
      </c>
      <c r="C26" s="4" t="e">
        <f aca="false">IF($B26&lt;$C$2,"x","")</f>
        <v>#VALUE!</v>
      </c>
      <c r="D26" s="4" t="e">
        <f aca="false">IF(AND($B26&gt;=C$2,$B26&lt;D$2),"x","")</f>
        <v>#VALUE!</v>
      </c>
      <c r="E26" s="4" t="e">
        <f aca="false">IF(AND($B26&gt;=D$2,$B26&lt;E$2),"x","")</f>
        <v>#VALUE!</v>
      </c>
      <c r="F26" s="4" t="e">
        <f aca="false">IF(AND($B26&gt;=E$2,$B26&lt;F$2),"x","")</f>
        <v>#VALUE!</v>
      </c>
      <c r="G26" s="4" t="e">
        <f aca="false">IF(AND($B26&gt;=F$2,$B26&lt;G$2),"x","")</f>
        <v>#VALUE!</v>
      </c>
      <c r="H26" s="4" t="e">
        <f aca="false">IF(AND($B26&gt;=G$2,$B26&lt;H$2),"x","")</f>
        <v>#VALUE!</v>
      </c>
      <c r="I26" s="4" t="e">
        <f aca="false">IF(AND($B26&gt;=H$2,$B26&lt;I$2),"x","")</f>
        <v>#VALUE!</v>
      </c>
      <c r="J26" s="4" t="e">
        <f aca="false">IF(AND($B26&gt;=I$2,$B26&lt;J$2),"x","")</f>
        <v>#VALUE!</v>
      </c>
      <c r="K26" s="4" t="e">
        <f aca="false">IF(AND($B26&gt;=J$2,$B26&lt;K$2),"x","")</f>
        <v>#VALUE!</v>
      </c>
      <c r="L26" s="4" t="e">
        <f aca="false">IF(AND($B26&gt;=K$2,$B26&lt;L$2),"x","")</f>
        <v>#VALUE!</v>
      </c>
      <c r="M26" s="4" t="e">
        <f aca="false">IF(AND($B26&gt;=L$2,$B26&lt;M$2),"x","")</f>
        <v>#VALUE!</v>
      </c>
      <c r="N26" s="4" t="e">
        <f aca="false">IF(AND($B26&gt;=M$2,$B26&lt;N$2),"x","")</f>
        <v>#VALUE!</v>
      </c>
      <c r="O26" s="4" t="e">
        <f aca="false">IF(AND($B26&gt;=N$2,$B26&lt;O$2),"x","")</f>
        <v>#VALUE!</v>
      </c>
      <c r="P26" s="4" t="e">
        <f aca="false">IF(AND($B26&gt;=O$2,$B26&lt;P$2),"x","")</f>
        <v>#VALUE!</v>
      </c>
      <c r="Q26" s="4" t="e">
        <f aca="false">IF(AND($B26&gt;=P$2,$B26&lt;Q$2),"x","")</f>
        <v>#VALUE!</v>
      </c>
      <c r="R26" s="4" t="e">
        <f aca="false">IF(AND($B26&gt;=Q$2,$B26&lt;R$2),"x","")</f>
        <v>#VALUE!</v>
      </c>
      <c r="S26" s="4" t="e">
        <f aca="false">IF(AND($B26&gt;=R$2,$B26&lt;S$2),"x","")</f>
        <v>#VALUE!</v>
      </c>
      <c r="T26" s="4" t="e">
        <f aca="false">IF(AND($B26&gt;=S$2,$B26&lt;T$2),"x","")</f>
        <v>#VALUE!</v>
      </c>
      <c r="U26" s="4" t="e">
        <f aca="false">IF(AND($B26&gt;=T$2,$B26&lt;U$2),"x","")</f>
        <v>#VALUE!</v>
      </c>
      <c r="V26" s="4" t="e">
        <f aca="false">IF(AND($B26&gt;=U$2,$B26&lt;V$2),"x","")</f>
        <v>#VALUE!</v>
      </c>
      <c r="W26" s="4" t="e">
        <f aca="false">IF(AND($B26&gt;=V$2,$B26&lt;W$2),"x","")</f>
        <v>#VALUE!</v>
      </c>
      <c r="X26" s="4" t="e">
        <f aca="false">IF(AND($B26&gt;=W$2,$B26&lt;X$2),"x","")</f>
        <v>#VALUE!</v>
      </c>
      <c r="Y26" s="4" t="e">
        <f aca="false">IF(AND($B26&gt;=X$2,$B26&lt;Y$2),"x","")</f>
        <v>#VALUE!</v>
      </c>
      <c r="Z26" s="4" t="e">
        <f aca="false">IF(AND($B26&gt;=Y$2,$B26&lt;Z$2),"x","")</f>
        <v>#VALUE!</v>
      </c>
      <c r="AA26" s="4" t="e">
        <f aca="false">IF(AND($B26&gt;=Z$2,$B26&lt;AA$2),"x","")</f>
        <v>#VALUE!</v>
      </c>
      <c r="AB26" s="4" t="e">
        <f aca="false">IF($B26&gt;=AA$2,"x","")</f>
        <v>#VALUE!</v>
      </c>
    </row>
    <row r="27" customFormat="false" ht="12.75" hidden="false" customHeight="false" outlineLevel="0" collapsed="false">
      <c r="B27" s="4" t="e">
        <f aca="true">Gauss(RAND(),Riepilogo!$A$36,Riepilogo!$A$35)</f>
        <v>#VALUE!</v>
      </c>
      <c r="C27" s="4" t="e">
        <f aca="false">IF($B27&lt;$C$2,"x","")</f>
        <v>#VALUE!</v>
      </c>
      <c r="D27" s="4" t="e">
        <f aca="false">IF(AND($B27&gt;=C$2,$B27&lt;D$2),"x","")</f>
        <v>#VALUE!</v>
      </c>
      <c r="E27" s="4" t="e">
        <f aca="false">IF(AND($B27&gt;=D$2,$B27&lt;E$2),"x","")</f>
        <v>#VALUE!</v>
      </c>
      <c r="F27" s="4" t="e">
        <f aca="false">IF(AND($B27&gt;=E$2,$B27&lt;F$2),"x","")</f>
        <v>#VALUE!</v>
      </c>
      <c r="G27" s="4" t="e">
        <f aca="false">IF(AND($B27&gt;=F$2,$B27&lt;G$2),"x","")</f>
        <v>#VALUE!</v>
      </c>
      <c r="H27" s="4" t="e">
        <f aca="false">IF(AND($B27&gt;=G$2,$B27&lt;H$2),"x","")</f>
        <v>#VALUE!</v>
      </c>
      <c r="I27" s="4" t="e">
        <f aca="false">IF(AND($B27&gt;=H$2,$B27&lt;I$2),"x","")</f>
        <v>#VALUE!</v>
      </c>
      <c r="J27" s="4" t="e">
        <f aca="false">IF(AND($B27&gt;=I$2,$B27&lt;J$2),"x","")</f>
        <v>#VALUE!</v>
      </c>
      <c r="K27" s="4" t="e">
        <f aca="false">IF(AND($B27&gt;=J$2,$B27&lt;K$2),"x","")</f>
        <v>#VALUE!</v>
      </c>
      <c r="L27" s="4" t="e">
        <f aca="false">IF(AND($B27&gt;=K$2,$B27&lt;L$2),"x","")</f>
        <v>#VALUE!</v>
      </c>
      <c r="M27" s="4" t="e">
        <f aca="false">IF(AND($B27&gt;=L$2,$B27&lt;M$2),"x","")</f>
        <v>#VALUE!</v>
      </c>
      <c r="N27" s="4" t="e">
        <f aca="false">IF(AND($B27&gt;=M$2,$B27&lt;N$2),"x","")</f>
        <v>#VALUE!</v>
      </c>
      <c r="O27" s="4" t="e">
        <f aca="false">IF(AND($B27&gt;=N$2,$B27&lt;O$2),"x","")</f>
        <v>#VALUE!</v>
      </c>
      <c r="P27" s="4" t="e">
        <f aca="false">IF(AND($B27&gt;=O$2,$B27&lt;P$2),"x","")</f>
        <v>#VALUE!</v>
      </c>
      <c r="Q27" s="4" t="e">
        <f aca="false">IF(AND($B27&gt;=P$2,$B27&lt;Q$2),"x","")</f>
        <v>#VALUE!</v>
      </c>
      <c r="R27" s="4" t="e">
        <f aca="false">IF(AND($B27&gt;=Q$2,$B27&lt;R$2),"x","")</f>
        <v>#VALUE!</v>
      </c>
      <c r="S27" s="4" t="e">
        <f aca="false">IF(AND($B27&gt;=R$2,$B27&lt;S$2),"x","")</f>
        <v>#VALUE!</v>
      </c>
      <c r="T27" s="4" t="e">
        <f aca="false">IF(AND($B27&gt;=S$2,$B27&lt;T$2),"x","")</f>
        <v>#VALUE!</v>
      </c>
      <c r="U27" s="4" t="e">
        <f aca="false">IF(AND($B27&gt;=T$2,$B27&lt;U$2),"x","")</f>
        <v>#VALUE!</v>
      </c>
      <c r="V27" s="4" t="e">
        <f aca="false">IF(AND($B27&gt;=U$2,$B27&lt;V$2),"x","")</f>
        <v>#VALUE!</v>
      </c>
      <c r="W27" s="4" t="e">
        <f aca="false">IF(AND($B27&gt;=V$2,$B27&lt;W$2),"x","")</f>
        <v>#VALUE!</v>
      </c>
      <c r="X27" s="4" t="e">
        <f aca="false">IF(AND($B27&gt;=W$2,$B27&lt;X$2),"x","")</f>
        <v>#VALUE!</v>
      </c>
      <c r="Y27" s="4" t="e">
        <f aca="false">IF(AND($B27&gt;=X$2,$B27&lt;Y$2),"x","")</f>
        <v>#VALUE!</v>
      </c>
      <c r="Z27" s="4" t="e">
        <f aca="false">IF(AND($B27&gt;=Y$2,$B27&lt;Z$2),"x","")</f>
        <v>#VALUE!</v>
      </c>
      <c r="AA27" s="4" t="e">
        <f aca="false">IF(AND($B27&gt;=Z$2,$B27&lt;AA$2),"x","")</f>
        <v>#VALUE!</v>
      </c>
      <c r="AB27" s="4" t="e">
        <f aca="false">IF($B27&gt;=AA$2,"x","")</f>
        <v>#VALUE!</v>
      </c>
    </row>
    <row r="28" customFormat="false" ht="12.75" hidden="false" customHeight="false" outlineLevel="0" collapsed="false">
      <c r="B28" s="4" t="e">
        <f aca="true">Gauss(RAND(),Riepilogo!$A$36,Riepilogo!$A$35)</f>
        <v>#VALUE!</v>
      </c>
      <c r="C28" s="4" t="e">
        <f aca="false">IF($B28&lt;$C$2,"x","")</f>
        <v>#VALUE!</v>
      </c>
      <c r="D28" s="4" t="e">
        <f aca="false">IF(AND($B28&gt;=C$2,$B28&lt;D$2),"x","")</f>
        <v>#VALUE!</v>
      </c>
      <c r="E28" s="4" t="e">
        <f aca="false">IF(AND($B28&gt;=D$2,$B28&lt;E$2),"x","")</f>
        <v>#VALUE!</v>
      </c>
      <c r="F28" s="4" t="e">
        <f aca="false">IF(AND($B28&gt;=E$2,$B28&lt;F$2),"x","")</f>
        <v>#VALUE!</v>
      </c>
      <c r="G28" s="4" t="e">
        <f aca="false">IF(AND($B28&gt;=F$2,$B28&lt;G$2),"x","")</f>
        <v>#VALUE!</v>
      </c>
      <c r="H28" s="4" t="e">
        <f aca="false">IF(AND($B28&gt;=G$2,$B28&lt;H$2),"x","")</f>
        <v>#VALUE!</v>
      </c>
      <c r="I28" s="4" t="e">
        <f aca="false">IF(AND($B28&gt;=H$2,$B28&lt;I$2),"x","")</f>
        <v>#VALUE!</v>
      </c>
      <c r="J28" s="4" t="e">
        <f aca="false">IF(AND($B28&gt;=I$2,$B28&lt;J$2),"x","")</f>
        <v>#VALUE!</v>
      </c>
      <c r="K28" s="4" t="e">
        <f aca="false">IF(AND($B28&gt;=J$2,$B28&lt;K$2),"x","")</f>
        <v>#VALUE!</v>
      </c>
      <c r="L28" s="4" t="e">
        <f aca="false">IF(AND($B28&gt;=K$2,$B28&lt;L$2),"x","")</f>
        <v>#VALUE!</v>
      </c>
      <c r="M28" s="4" t="e">
        <f aca="false">IF(AND($B28&gt;=L$2,$B28&lt;M$2),"x","")</f>
        <v>#VALUE!</v>
      </c>
      <c r="N28" s="4" t="e">
        <f aca="false">IF(AND($B28&gt;=M$2,$B28&lt;N$2),"x","")</f>
        <v>#VALUE!</v>
      </c>
      <c r="O28" s="4" t="e">
        <f aca="false">IF(AND($B28&gt;=N$2,$B28&lt;O$2),"x","")</f>
        <v>#VALUE!</v>
      </c>
      <c r="P28" s="4" t="e">
        <f aca="false">IF(AND($B28&gt;=O$2,$B28&lt;P$2),"x","")</f>
        <v>#VALUE!</v>
      </c>
      <c r="Q28" s="4" t="e">
        <f aca="false">IF(AND($B28&gt;=P$2,$B28&lt;Q$2),"x","")</f>
        <v>#VALUE!</v>
      </c>
      <c r="R28" s="4" t="e">
        <f aca="false">IF(AND($B28&gt;=Q$2,$B28&lt;R$2),"x","")</f>
        <v>#VALUE!</v>
      </c>
      <c r="S28" s="4" t="e">
        <f aca="false">IF(AND($B28&gt;=R$2,$B28&lt;S$2),"x","")</f>
        <v>#VALUE!</v>
      </c>
      <c r="T28" s="4" t="e">
        <f aca="false">IF(AND($B28&gt;=S$2,$B28&lt;T$2),"x","")</f>
        <v>#VALUE!</v>
      </c>
      <c r="U28" s="4" t="e">
        <f aca="false">IF(AND($B28&gt;=T$2,$B28&lt;U$2),"x","")</f>
        <v>#VALUE!</v>
      </c>
      <c r="V28" s="4" t="e">
        <f aca="false">IF(AND($B28&gt;=U$2,$B28&lt;V$2),"x","")</f>
        <v>#VALUE!</v>
      </c>
      <c r="W28" s="4" t="e">
        <f aca="false">IF(AND($B28&gt;=V$2,$B28&lt;W$2),"x","")</f>
        <v>#VALUE!</v>
      </c>
      <c r="X28" s="4" t="e">
        <f aca="false">IF(AND($B28&gt;=W$2,$B28&lt;X$2),"x","")</f>
        <v>#VALUE!</v>
      </c>
      <c r="Y28" s="4" t="e">
        <f aca="false">IF(AND($B28&gt;=X$2,$B28&lt;Y$2),"x","")</f>
        <v>#VALUE!</v>
      </c>
      <c r="Z28" s="4" t="e">
        <f aca="false">IF(AND($B28&gt;=Y$2,$B28&lt;Z$2),"x","")</f>
        <v>#VALUE!</v>
      </c>
      <c r="AA28" s="4" t="e">
        <f aca="false">IF(AND($B28&gt;=Z$2,$B28&lt;AA$2),"x","")</f>
        <v>#VALUE!</v>
      </c>
      <c r="AB28" s="4" t="e">
        <f aca="false">IF($B28&gt;=AA$2,"x","")</f>
        <v>#VALUE!</v>
      </c>
    </row>
    <row r="29" customFormat="false" ht="12.75" hidden="false" customHeight="false" outlineLevel="0" collapsed="false">
      <c r="B29" s="4" t="e">
        <f aca="true">Gauss(RAND(),Riepilogo!$A$36,Riepilogo!$A$35)</f>
        <v>#VALUE!</v>
      </c>
      <c r="C29" s="4" t="e">
        <f aca="false">IF($B29&lt;$C$2,"x","")</f>
        <v>#VALUE!</v>
      </c>
      <c r="D29" s="4" t="e">
        <f aca="false">IF(AND($B29&gt;=C$2,$B29&lt;D$2),"x","")</f>
        <v>#VALUE!</v>
      </c>
      <c r="E29" s="4" t="e">
        <f aca="false">IF(AND($B29&gt;=D$2,$B29&lt;E$2),"x","")</f>
        <v>#VALUE!</v>
      </c>
      <c r="F29" s="4" t="e">
        <f aca="false">IF(AND($B29&gt;=E$2,$B29&lt;F$2),"x","")</f>
        <v>#VALUE!</v>
      </c>
      <c r="G29" s="4" t="e">
        <f aca="false">IF(AND($B29&gt;=F$2,$B29&lt;G$2),"x","")</f>
        <v>#VALUE!</v>
      </c>
      <c r="H29" s="4" t="e">
        <f aca="false">IF(AND($B29&gt;=G$2,$B29&lt;H$2),"x","")</f>
        <v>#VALUE!</v>
      </c>
      <c r="I29" s="4" t="e">
        <f aca="false">IF(AND($B29&gt;=H$2,$B29&lt;I$2),"x","")</f>
        <v>#VALUE!</v>
      </c>
      <c r="J29" s="4" t="e">
        <f aca="false">IF(AND($B29&gt;=I$2,$B29&lt;J$2),"x","")</f>
        <v>#VALUE!</v>
      </c>
      <c r="K29" s="4" t="e">
        <f aca="false">IF(AND($B29&gt;=J$2,$B29&lt;K$2),"x","")</f>
        <v>#VALUE!</v>
      </c>
      <c r="L29" s="4" t="e">
        <f aca="false">IF(AND($B29&gt;=K$2,$B29&lt;L$2),"x","")</f>
        <v>#VALUE!</v>
      </c>
      <c r="M29" s="4" t="e">
        <f aca="false">IF(AND($B29&gt;=L$2,$B29&lt;M$2),"x","")</f>
        <v>#VALUE!</v>
      </c>
      <c r="N29" s="4" t="e">
        <f aca="false">IF(AND($B29&gt;=M$2,$B29&lt;N$2),"x","")</f>
        <v>#VALUE!</v>
      </c>
      <c r="O29" s="4" t="e">
        <f aca="false">IF(AND($B29&gt;=N$2,$B29&lt;O$2),"x","")</f>
        <v>#VALUE!</v>
      </c>
      <c r="P29" s="4" t="e">
        <f aca="false">IF(AND($B29&gt;=O$2,$B29&lt;P$2),"x","")</f>
        <v>#VALUE!</v>
      </c>
      <c r="Q29" s="4" t="e">
        <f aca="false">IF(AND($B29&gt;=P$2,$B29&lt;Q$2),"x","")</f>
        <v>#VALUE!</v>
      </c>
      <c r="R29" s="4" t="e">
        <f aca="false">IF(AND($B29&gt;=Q$2,$B29&lt;R$2),"x","")</f>
        <v>#VALUE!</v>
      </c>
      <c r="S29" s="4" t="e">
        <f aca="false">IF(AND($B29&gt;=R$2,$B29&lt;S$2),"x","")</f>
        <v>#VALUE!</v>
      </c>
      <c r="T29" s="4" t="e">
        <f aca="false">IF(AND($B29&gt;=S$2,$B29&lt;T$2),"x","")</f>
        <v>#VALUE!</v>
      </c>
      <c r="U29" s="4" t="e">
        <f aca="false">IF(AND($B29&gt;=T$2,$B29&lt;U$2),"x","")</f>
        <v>#VALUE!</v>
      </c>
      <c r="V29" s="4" t="e">
        <f aca="false">IF(AND($B29&gt;=U$2,$B29&lt;V$2),"x","")</f>
        <v>#VALUE!</v>
      </c>
      <c r="W29" s="4" t="e">
        <f aca="false">IF(AND($B29&gt;=V$2,$B29&lt;W$2),"x","")</f>
        <v>#VALUE!</v>
      </c>
      <c r="X29" s="4" t="e">
        <f aca="false">IF(AND($B29&gt;=W$2,$B29&lt;X$2),"x","")</f>
        <v>#VALUE!</v>
      </c>
      <c r="Y29" s="4" t="e">
        <f aca="false">IF(AND($B29&gt;=X$2,$B29&lt;Y$2),"x","")</f>
        <v>#VALUE!</v>
      </c>
      <c r="Z29" s="4" t="e">
        <f aca="false">IF(AND($B29&gt;=Y$2,$B29&lt;Z$2),"x","")</f>
        <v>#VALUE!</v>
      </c>
      <c r="AA29" s="4" t="e">
        <f aca="false">IF(AND($B29&gt;=Z$2,$B29&lt;AA$2),"x","")</f>
        <v>#VALUE!</v>
      </c>
      <c r="AB29" s="4" t="e">
        <f aca="false">IF($B29&gt;=AA$2,"x","")</f>
        <v>#VALUE!</v>
      </c>
    </row>
    <row r="30" customFormat="false" ht="12.75" hidden="false" customHeight="false" outlineLevel="0" collapsed="false">
      <c r="B30" s="4" t="e">
        <f aca="true">Gauss(RAND(),Riepilogo!$A$36,Riepilogo!$A$35)</f>
        <v>#VALUE!</v>
      </c>
      <c r="C30" s="4" t="e">
        <f aca="false">IF($B30&lt;$C$2,"x","")</f>
        <v>#VALUE!</v>
      </c>
      <c r="D30" s="4" t="e">
        <f aca="false">IF(AND($B30&gt;=C$2,$B30&lt;D$2),"x","")</f>
        <v>#VALUE!</v>
      </c>
      <c r="E30" s="4" t="e">
        <f aca="false">IF(AND($B30&gt;=D$2,$B30&lt;E$2),"x","")</f>
        <v>#VALUE!</v>
      </c>
      <c r="F30" s="4" t="e">
        <f aca="false">IF(AND($B30&gt;=E$2,$B30&lt;F$2),"x","")</f>
        <v>#VALUE!</v>
      </c>
      <c r="G30" s="4" t="e">
        <f aca="false">IF(AND($B30&gt;=F$2,$B30&lt;G$2),"x","")</f>
        <v>#VALUE!</v>
      </c>
      <c r="H30" s="4" t="e">
        <f aca="false">IF(AND($B30&gt;=G$2,$B30&lt;H$2),"x","")</f>
        <v>#VALUE!</v>
      </c>
      <c r="I30" s="4" t="e">
        <f aca="false">IF(AND($B30&gt;=H$2,$B30&lt;I$2),"x","")</f>
        <v>#VALUE!</v>
      </c>
      <c r="J30" s="4" t="e">
        <f aca="false">IF(AND($B30&gt;=I$2,$B30&lt;J$2),"x","")</f>
        <v>#VALUE!</v>
      </c>
      <c r="K30" s="4" t="e">
        <f aca="false">IF(AND($B30&gt;=J$2,$B30&lt;K$2),"x","")</f>
        <v>#VALUE!</v>
      </c>
      <c r="L30" s="4" t="e">
        <f aca="false">IF(AND($B30&gt;=K$2,$B30&lt;L$2),"x","")</f>
        <v>#VALUE!</v>
      </c>
      <c r="M30" s="4" t="e">
        <f aca="false">IF(AND($B30&gt;=L$2,$B30&lt;M$2),"x","")</f>
        <v>#VALUE!</v>
      </c>
      <c r="N30" s="4" t="e">
        <f aca="false">IF(AND($B30&gt;=M$2,$B30&lt;N$2),"x","")</f>
        <v>#VALUE!</v>
      </c>
      <c r="O30" s="4" t="e">
        <f aca="false">IF(AND($B30&gt;=N$2,$B30&lt;O$2),"x","")</f>
        <v>#VALUE!</v>
      </c>
      <c r="P30" s="4" t="e">
        <f aca="false">IF(AND($B30&gt;=O$2,$B30&lt;P$2),"x","")</f>
        <v>#VALUE!</v>
      </c>
      <c r="Q30" s="4" t="e">
        <f aca="false">IF(AND($B30&gt;=P$2,$B30&lt;Q$2),"x","")</f>
        <v>#VALUE!</v>
      </c>
      <c r="R30" s="4" t="e">
        <f aca="false">IF(AND($B30&gt;=Q$2,$B30&lt;R$2),"x","")</f>
        <v>#VALUE!</v>
      </c>
      <c r="S30" s="4" t="e">
        <f aca="false">IF(AND($B30&gt;=R$2,$B30&lt;S$2),"x","")</f>
        <v>#VALUE!</v>
      </c>
      <c r="T30" s="4" t="e">
        <f aca="false">IF(AND($B30&gt;=S$2,$B30&lt;T$2),"x","")</f>
        <v>#VALUE!</v>
      </c>
      <c r="U30" s="4" t="e">
        <f aca="false">IF(AND($B30&gt;=T$2,$B30&lt;U$2),"x","")</f>
        <v>#VALUE!</v>
      </c>
      <c r="V30" s="4" t="e">
        <f aca="false">IF(AND($B30&gt;=U$2,$B30&lt;V$2),"x","")</f>
        <v>#VALUE!</v>
      </c>
      <c r="W30" s="4" t="e">
        <f aca="false">IF(AND($B30&gt;=V$2,$B30&lt;W$2),"x","")</f>
        <v>#VALUE!</v>
      </c>
      <c r="X30" s="4" t="e">
        <f aca="false">IF(AND($B30&gt;=W$2,$B30&lt;X$2),"x","")</f>
        <v>#VALUE!</v>
      </c>
      <c r="Y30" s="4" t="e">
        <f aca="false">IF(AND($B30&gt;=X$2,$B30&lt;Y$2),"x","")</f>
        <v>#VALUE!</v>
      </c>
      <c r="Z30" s="4" t="e">
        <f aca="false">IF(AND($B30&gt;=Y$2,$B30&lt;Z$2),"x","")</f>
        <v>#VALUE!</v>
      </c>
      <c r="AA30" s="4" t="e">
        <f aca="false">IF(AND($B30&gt;=Z$2,$B30&lt;AA$2),"x","")</f>
        <v>#VALUE!</v>
      </c>
      <c r="AB30" s="4" t="e">
        <f aca="false">IF($B30&gt;=AA$2,"x","")</f>
        <v>#VALUE!</v>
      </c>
    </row>
    <row r="31" customFormat="false" ht="12.75" hidden="false" customHeight="false" outlineLevel="0" collapsed="false">
      <c r="B31" s="4" t="e">
        <f aca="true">Gauss(RAND(),Riepilogo!$A$36,Riepilogo!$A$35)</f>
        <v>#VALUE!</v>
      </c>
      <c r="C31" s="4" t="e">
        <f aca="false">IF($B31&lt;$C$2,"x","")</f>
        <v>#VALUE!</v>
      </c>
      <c r="D31" s="4" t="e">
        <f aca="false">IF(AND($B31&gt;=C$2,$B31&lt;D$2),"x","")</f>
        <v>#VALUE!</v>
      </c>
      <c r="E31" s="4" t="e">
        <f aca="false">IF(AND($B31&gt;=D$2,$B31&lt;E$2),"x","")</f>
        <v>#VALUE!</v>
      </c>
      <c r="F31" s="4" t="e">
        <f aca="false">IF(AND($B31&gt;=E$2,$B31&lt;F$2),"x","")</f>
        <v>#VALUE!</v>
      </c>
      <c r="G31" s="4" t="e">
        <f aca="false">IF(AND($B31&gt;=F$2,$B31&lt;G$2),"x","")</f>
        <v>#VALUE!</v>
      </c>
      <c r="H31" s="4" t="e">
        <f aca="false">IF(AND($B31&gt;=G$2,$B31&lt;H$2),"x","")</f>
        <v>#VALUE!</v>
      </c>
      <c r="I31" s="4" t="e">
        <f aca="false">IF(AND($B31&gt;=H$2,$B31&lt;I$2),"x","")</f>
        <v>#VALUE!</v>
      </c>
      <c r="J31" s="4" t="e">
        <f aca="false">IF(AND($B31&gt;=I$2,$B31&lt;J$2),"x","")</f>
        <v>#VALUE!</v>
      </c>
      <c r="K31" s="4" t="e">
        <f aca="false">IF(AND($B31&gt;=J$2,$B31&lt;K$2),"x","")</f>
        <v>#VALUE!</v>
      </c>
      <c r="L31" s="4" t="e">
        <f aca="false">IF(AND($B31&gt;=K$2,$B31&lt;L$2),"x","")</f>
        <v>#VALUE!</v>
      </c>
      <c r="M31" s="4" t="e">
        <f aca="false">IF(AND($B31&gt;=L$2,$B31&lt;M$2),"x","")</f>
        <v>#VALUE!</v>
      </c>
      <c r="N31" s="4" t="e">
        <f aca="false">IF(AND($B31&gt;=M$2,$B31&lt;N$2),"x","")</f>
        <v>#VALUE!</v>
      </c>
      <c r="O31" s="4" t="e">
        <f aca="false">IF(AND($B31&gt;=N$2,$B31&lt;O$2),"x","")</f>
        <v>#VALUE!</v>
      </c>
      <c r="P31" s="4" t="e">
        <f aca="false">IF(AND($B31&gt;=O$2,$B31&lt;P$2),"x","")</f>
        <v>#VALUE!</v>
      </c>
      <c r="Q31" s="4" t="e">
        <f aca="false">IF(AND($B31&gt;=P$2,$B31&lt;Q$2),"x","")</f>
        <v>#VALUE!</v>
      </c>
      <c r="R31" s="4" t="e">
        <f aca="false">IF(AND($B31&gt;=Q$2,$B31&lt;R$2),"x","")</f>
        <v>#VALUE!</v>
      </c>
      <c r="S31" s="4" t="e">
        <f aca="false">IF(AND($B31&gt;=R$2,$B31&lt;S$2),"x","")</f>
        <v>#VALUE!</v>
      </c>
      <c r="T31" s="4" t="e">
        <f aca="false">IF(AND($B31&gt;=S$2,$B31&lt;T$2),"x","")</f>
        <v>#VALUE!</v>
      </c>
      <c r="U31" s="4" t="e">
        <f aca="false">IF(AND($B31&gt;=T$2,$B31&lt;U$2),"x","")</f>
        <v>#VALUE!</v>
      </c>
      <c r="V31" s="4" t="e">
        <f aca="false">IF(AND($B31&gt;=U$2,$B31&lt;V$2),"x","")</f>
        <v>#VALUE!</v>
      </c>
      <c r="W31" s="4" t="e">
        <f aca="false">IF(AND($B31&gt;=V$2,$B31&lt;W$2),"x","")</f>
        <v>#VALUE!</v>
      </c>
      <c r="X31" s="4" t="e">
        <f aca="false">IF(AND($B31&gt;=W$2,$B31&lt;X$2),"x","")</f>
        <v>#VALUE!</v>
      </c>
      <c r="Y31" s="4" t="e">
        <f aca="false">IF(AND($B31&gt;=X$2,$B31&lt;Y$2),"x","")</f>
        <v>#VALUE!</v>
      </c>
      <c r="Z31" s="4" t="e">
        <f aca="false">IF(AND($B31&gt;=Y$2,$B31&lt;Z$2),"x","")</f>
        <v>#VALUE!</v>
      </c>
      <c r="AA31" s="4" t="e">
        <f aca="false">IF(AND($B31&gt;=Z$2,$B31&lt;AA$2),"x","")</f>
        <v>#VALUE!</v>
      </c>
      <c r="AB31" s="4" t="e">
        <f aca="false">IF($B31&gt;=AA$2,"x","")</f>
        <v>#VALUE!</v>
      </c>
    </row>
    <row r="32" customFormat="false" ht="12.75" hidden="false" customHeight="false" outlineLevel="0" collapsed="false">
      <c r="B32" s="4" t="e">
        <f aca="true">Gauss(RAND(),Riepilogo!$A$36,Riepilogo!$A$35)</f>
        <v>#VALUE!</v>
      </c>
      <c r="C32" s="4" t="e">
        <f aca="false">IF($B32&lt;$C$2,"x","")</f>
        <v>#VALUE!</v>
      </c>
      <c r="D32" s="4" t="e">
        <f aca="false">IF(AND($B32&gt;=C$2,$B32&lt;D$2),"x","")</f>
        <v>#VALUE!</v>
      </c>
      <c r="E32" s="4" t="e">
        <f aca="false">IF(AND($B32&gt;=D$2,$B32&lt;E$2),"x","")</f>
        <v>#VALUE!</v>
      </c>
      <c r="F32" s="4" t="e">
        <f aca="false">IF(AND($B32&gt;=E$2,$B32&lt;F$2),"x","")</f>
        <v>#VALUE!</v>
      </c>
      <c r="G32" s="4" t="e">
        <f aca="false">IF(AND($B32&gt;=F$2,$B32&lt;G$2),"x","")</f>
        <v>#VALUE!</v>
      </c>
      <c r="H32" s="4" t="e">
        <f aca="false">IF(AND($B32&gt;=G$2,$B32&lt;H$2),"x","")</f>
        <v>#VALUE!</v>
      </c>
      <c r="I32" s="4" t="e">
        <f aca="false">IF(AND($B32&gt;=H$2,$B32&lt;I$2),"x","")</f>
        <v>#VALUE!</v>
      </c>
      <c r="J32" s="4" t="e">
        <f aca="false">IF(AND($B32&gt;=I$2,$B32&lt;J$2),"x","")</f>
        <v>#VALUE!</v>
      </c>
      <c r="K32" s="4" t="e">
        <f aca="false">IF(AND($B32&gt;=J$2,$B32&lt;K$2),"x","")</f>
        <v>#VALUE!</v>
      </c>
      <c r="L32" s="4" t="e">
        <f aca="false">IF(AND($B32&gt;=K$2,$B32&lt;L$2),"x","")</f>
        <v>#VALUE!</v>
      </c>
      <c r="M32" s="4" t="e">
        <f aca="false">IF(AND($B32&gt;=L$2,$B32&lt;M$2),"x","")</f>
        <v>#VALUE!</v>
      </c>
      <c r="N32" s="4" t="e">
        <f aca="false">IF(AND($B32&gt;=M$2,$B32&lt;N$2),"x","")</f>
        <v>#VALUE!</v>
      </c>
      <c r="O32" s="4" t="e">
        <f aca="false">IF(AND($B32&gt;=N$2,$B32&lt;O$2),"x","")</f>
        <v>#VALUE!</v>
      </c>
      <c r="P32" s="4" t="e">
        <f aca="false">IF(AND($B32&gt;=O$2,$B32&lt;P$2),"x","")</f>
        <v>#VALUE!</v>
      </c>
      <c r="Q32" s="4" t="e">
        <f aca="false">IF(AND($B32&gt;=P$2,$B32&lt;Q$2),"x","")</f>
        <v>#VALUE!</v>
      </c>
      <c r="R32" s="4" t="e">
        <f aca="false">IF(AND($B32&gt;=Q$2,$B32&lt;R$2),"x","")</f>
        <v>#VALUE!</v>
      </c>
      <c r="S32" s="4" t="e">
        <f aca="false">IF(AND($B32&gt;=R$2,$B32&lt;S$2),"x","")</f>
        <v>#VALUE!</v>
      </c>
      <c r="T32" s="4" t="e">
        <f aca="false">IF(AND($B32&gt;=S$2,$B32&lt;T$2),"x","")</f>
        <v>#VALUE!</v>
      </c>
      <c r="U32" s="4" t="e">
        <f aca="false">IF(AND($B32&gt;=T$2,$B32&lt;U$2),"x","")</f>
        <v>#VALUE!</v>
      </c>
      <c r="V32" s="4" t="e">
        <f aca="false">IF(AND($B32&gt;=U$2,$B32&lt;V$2),"x","")</f>
        <v>#VALUE!</v>
      </c>
      <c r="W32" s="4" t="e">
        <f aca="false">IF(AND($B32&gt;=V$2,$B32&lt;W$2),"x","")</f>
        <v>#VALUE!</v>
      </c>
      <c r="X32" s="4" t="e">
        <f aca="false">IF(AND($B32&gt;=W$2,$B32&lt;X$2),"x","")</f>
        <v>#VALUE!</v>
      </c>
      <c r="Y32" s="4" t="e">
        <f aca="false">IF(AND($B32&gt;=X$2,$B32&lt;Y$2),"x","")</f>
        <v>#VALUE!</v>
      </c>
      <c r="Z32" s="4" t="e">
        <f aca="false">IF(AND($B32&gt;=Y$2,$B32&lt;Z$2),"x","")</f>
        <v>#VALUE!</v>
      </c>
      <c r="AA32" s="4" t="e">
        <f aca="false">IF(AND($B32&gt;=Z$2,$B32&lt;AA$2),"x","")</f>
        <v>#VALUE!</v>
      </c>
      <c r="AB32" s="4" t="e">
        <f aca="false">IF($B32&gt;=AA$2,"x","")</f>
        <v>#VALUE!</v>
      </c>
    </row>
    <row r="33" customFormat="false" ht="12.75" hidden="false" customHeight="false" outlineLevel="0" collapsed="false">
      <c r="B33" s="4" t="e">
        <f aca="true">Gauss(RAND(),Riepilogo!$A$36,Riepilogo!$A$35)</f>
        <v>#VALUE!</v>
      </c>
      <c r="C33" s="4" t="e">
        <f aca="false">IF($B33&lt;$C$2,"x","")</f>
        <v>#VALUE!</v>
      </c>
      <c r="D33" s="4" t="e">
        <f aca="false">IF(AND($B33&gt;=C$2,$B33&lt;D$2),"x","")</f>
        <v>#VALUE!</v>
      </c>
      <c r="E33" s="4" t="e">
        <f aca="false">IF(AND($B33&gt;=D$2,$B33&lt;E$2),"x","")</f>
        <v>#VALUE!</v>
      </c>
      <c r="F33" s="4" t="e">
        <f aca="false">IF(AND($B33&gt;=E$2,$B33&lt;F$2),"x","")</f>
        <v>#VALUE!</v>
      </c>
      <c r="G33" s="4" t="e">
        <f aca="false">IF(AND($B33&gt;=F$2,$B33&lt;G$2),"x","")</f>
        <v>#VALUE!</v>
      </c>
      <c r="H33" s="4" t="e">
        <f aca="false">IF(AND($B33&gt;=G$2,$B33&lt;H$2),"x","")</f>
        <v>#VALUE!</v>
      </c>
      <c r="I33" s="4" t="e">
        <f aca="false">IF(AND($B33&gt;=H$2,$B33&lt;I$2),"x","")</f>
        <v>#VALUE!</v>
      </c>
      <c r="J33" s="4" t="e">
        <f aca="false">IF(AND($B33&gt;=I$2,$B33&lt;J$2),"x","")</f>
        <v>#VALUE!</v>
      </c>
      <c r="K33" s="4" t="e">
        <f aca="false">IF(AND($B33&gt;=J$2,$B33&lt;K$2),"x","")</f>
        <v>#VALUE!</v>
      </c>
      <c r="L33" s="4" t="e">
        <f aca="false">IF(AND($B33&gt;=K$2,$B33&lt;L$2),"x","")</f>
        <v>#VALUE!</v>
      </c>
      <c r="M33" s="4" t="e">
        <f aca="false">IF(AND($B33&gt;=L$2,$B33&lt;M$2),"x","")</f>
        <v>#VALUE!</v>
      </c>
      <c r="N33" s="4" t="e">
        <f aca="false">IF(AND($B33&gt;=M$2,$B33&lt;N$2),"x","")</f>
        <v>#VALUE!</v>
      </c>
      <c r="O33" s="4" t="e">
        <f aca="false">IF(AND($B33&gt;=N$2,$B33&lt;O$2),"x","")</f>
        <v>#VALUE!</v>
      </c>
      <c r="P33" s="4" t="e">
        <f aca="false">IF(AND($B33&gt;=O$2,$B33&lt;P$2),"x","")</f>
        <v>#VALUE!</v>
      </c>
      <c r="Q33" s="4" t="e">
        <f aca="false">IF(AND($B33&gt;=P$2,$B33&lt;Q$2),"x","")</f>
        <v>#VALUE!</v>
      </c>
      <c r="R33" s="4" t="e">
        <f aca="false">IF(AND($B33&gt;=Q$2,$B33&lt;R$2),"x","")</f>
        <v>#VALUE!</v>
      </c>
      <c r="S33" s="4" t="e">
        <f aca="false">IF(AND($B33&gt;=R$2,$B33&lt;S$2),"x","")</f>
        <v>#VALUE!</v>
      </c>
      <c r="T33" s="4" t="e">
        <f aca="false">IF(AND($B33&gt;=S$2,$B33&lt;T$2),"x","")</f>
        <v>#VALUE!</v>
      </c>
      <c r="U33" s="4" t="e">
        <f aca="false">IF(AND($B33&gt;=T$2,$B33&lt;U$2),"x","")</f>
        <v>#VALUE!</v>
      </c>
      <c r="V33" s="4" t="e">
        <f aca="false">IF(AND($B33&gt;=U$2,$B33&lt;V$2),"x","")</f>
        <v>#VALUE!</v>
      </c>
      <c r="W33" s="4" t="e">
        <f aca="false">IF(AND($B33&gt;=V$2,$B33&lt;W$2),"x","")</f>
        <v>#VALUE!</v>
      </c>
      <c r="X33" s="4" t="e">
        <f aca="false">IF(AND($B33&gt;=W$2,$B33&lt;X$2),"x","")</f>
        <v>#VALUE!</v>
      </c>
      <c r="Y33" s="4" t="e">
        <f aca="false">IF(AND($B33&gt;=X$2,$B33&lt;Y$2),"x","")</f>
        <v>#VALUE!</v>
      </c>
      <c r="Z33" s="4" t="e">
        <f aca="false">IF(AND($B33&gt;=Y$2,$B33&lt;Z$2),"x","")</f>
        <v>#VALUE!</v>
      </c>
      <c r="AA33" s="4" t="e">
        <f aca="false">IF(AND($B33&gt;=Z$2,$B33&lt;AA$2),"x","")</f>
        <v>#VALUE!</v>
      </c>
      <c r="AB33" s="4" t="e">
        <f aca="false">IF($B33&gt;=AA$2,"x","")</f>
        <v>#VALUE!</v>
      </c>
    </row>
    <row r="34" customFormat="false" ht="12.75" hidden="false" customHeight="false" outlineLevel="0" collapsed="false">
      <c r="B34" s="4" t="e">
        <f aca="true">Gauss(RAND(),Riepilogo!$A$36,Riepilogo!$A$35)</f>
        <v>#VALUE!</v>
      </c>
      <c r="C34" s="4" t="e">
        <f aca="false">IF($B34&lt;$C$2,"x","")</f>
        <v>#VALUE!</v>
      </c>
      <c r="D34" s="4" t="e">
        <f aca="false">IF(AND($B34&gt;=C$2,$B34&lt;D$2),"x","")</f>
        <v>#VALUE!</v>
      </c>
      <c r="E34" s="4" t="e">
        <f aca="false">IF(AND($B34&gt;=D$2,$B34&lt;E$2),"x","")</f>
        <v>#VALUE!</v>
      </c>
      <c r="F34" s="4" t="e">
        <f aca="false">IF(AND($B34&gt;=E$2,$B34&lt;F$2),"x","")</f>
        <v>#VALUE!</v>
      </c>
      <c r="G34" s="4" t="e">
        <f aca="false">IF(AND($B34&gt;=F$2,$B34&lt;G$2),"x","")</f>
        <v>#VALUE!</v>
      </c>
      <c r="H34" s="4" t="e">
        <f aca="false">IF(AND($B34&gt;=G$2,$B34&lt;H$2),"x","")</f>
        <v>#VALUE!</v>
      </c>
      <c r="I34" s="4" t="e">
        <f aca="false">IF(AND($B34&gt;=H$2,$B34&lt;I$2),"x","")</f>
        <v>#VALUE!</v>
      </c>
      <c r="J34" s="4" t="e">
        <f aca="false">IF(AND($B34&gt;=I$2,$B34&lt;J$2),"x","")</f>
        <v>#VALUE!</v>
      </c>
      <c r="K34" s="4" t="e">
        <f aca="false">IF(AND($B34&gt;=J$2,$B34&lt;K$2),"x","")</f>
        <v>#VALUE!</v>
      </c>
      <c r="L34" s="4" t="e">
        <f aca="false">IF(AND($B34&gt;=K$2,$B34&lt;L$2),"x","")</f>
        <v>#VALUE!</v>
      </c>
      <c r="M34" s="4" t="e">
        <f aca="false">IF(AND($B34&gt;=L$2,$B34&lt;M$2),"x","")</f>
        <v>#VALUE!</v>
      </c>
      <c r="N34" s="4" t="e">
        <f aca="false">IF(AND($B34&gt;=M$2,$B34&lt;N$2),"x","")</f>
        <v>#VALUE!</v>
      </c>
      <c r="O34" s="4" t="e">
        <f aca="false">IF(AND($B34&gt;=N$2,$B34&lt;O$2),"x","")</f>
        <v>#VALUE!</v>
      </c>
      <c r="P34" s="4" t="e">
        <f aca="false">IF(AND($B34&gt;=O$2,$B34&lt;P$2),"x","")</f>
        <v>#VALUE!</v>
      </c>
      <c r="Q34" s="4" t="e">
        <f aca="false">IF(AND($B34&gt;=P$2,$B34&lt;Q$2),"x","")</f>
        <v>#VALUE!</v>
      </c>
      <c r="R34" s="4" t="e">
        <f aca="false">IF(AND($B34&gt;=Q$2,$B34&lt;R$2),"x","")</f>
        <v>#VALUE!</v>
      </c>
      <c r="S34" s="4" t="e">
        <f aca="false">IF(AND($B34&gt;=R$2,$B34&lt;S$2),"x","")</f>
        <v>#VALUE!</v>
      </c>
      <c r="T34" s="4" t="e">
        <f aca="false">IF(AND($B34&gt;=S$2,$B34&lt;T$2),"x","")</f>
        <v>#VALUE!</v>
      </c>
      <c r="U34" s="4" t="e">
        <f aca="false">IF(AND($B34&gt;=T$2,$B34&lt;U$2),"x","")</f>
        <v>#VALUE!</v>
      </c>
      <c r="V34" s="4" t="e">
        <f aca="false">IF(AND($B34&gt;=U$2,$B34&lt;V$2),"x","")</f>
        <v>#VALUE!</v>
      </c>
      <c r="W34" s="4" t="e">
        <f aca="false">IF(AND($B34&gt;=V$2,$B34&lt;W$2),"x","")</f>
        <v>#VALUE!</v>
      </c>
      <c r="X34" s="4" t="e">
        <f aca="false">IF(AND($B34&gt;=W$2,$B34&lt;X$2),"x","")</f>
        <v>#VALUE!</v>
      </c>
      <c r="Y34" s="4" t="e">
        <f aca="false">IF(AND($B34&gt;=X$2,$B34&lt;Y$2),"x","")</f>
        <v>#VALUE!</v>
      </c>
      <c r="Z34" s="4" t="e">
        <f aca="false">IF(AND($B34&gt;=Y$2,$B34&lt;Z$2),"x","")</f>
        <v>#VALUE!</v>
      </c>
      <c r="AA34" s="4" t="e">
        <f aca="false">IF(AND($B34&gt;=Z$2,$B34&lt;AA$2),"x","")</f>
        <v>#VALUE!</v>
      </c>
      <c r="AB34" s="4" t="e">
        <f aca="false">IF($B34&gt;=AA$2,"x","")</f>
        <v>#VALUE!</v>
      </c>
    </row>
    <row r="35" customFormat="false" ht="12.75" hidden="false" customHeight="false" outlineLevel="0" collapsed="false">
      <c r="B35" s="4" t="e">
        <f aca="true">Gauss(RAND(),Riepilogo!$A$36,Riepilogo!$A$35)</f>
        <v>#VALUE!</v>
      </c>
      <c r="C35" s="4" t="e">
        <f aca="false">IF($B35&lt;$C$2,"x","")</f>
        <v>#VALUE!</v>
      </c>
      <c r="D35" s="4" t="e">
        <f aca="false">IF(AND($B35&gt;=C$2,$B35&lt;D$2),"x","")</f>
        <v>#VALUE!</v>
      </c>
      <c r="E35" s="4" t="e">
        <f aca="false">IF(AND($B35&gt;=D$2,$B35&lt;E$2),"x","")</f>
        <v>#VALUE!</v>
      </c>
      <c r="F35" s="4" t="e">
        <f aca="false">IF(AND($B35&gt;=E$2,$B35&lt;F$2),"x","")</f>
        <v>#VALUE!</v>
      </c>
      <c r="G35" s="4" t="e">
        <f aca="false">IF(AND($B35&gt;=F$2,$B35&lt;G$2),"x","")</f>
        <v>#VALUE!</v>
      </c>
      <c r="H35" s="4" t="e">
        <f aca="false">IF(AND($B35&gt;=G$2,$B35&lt;H$2),"x","")</f>
        <v>#VALUE!</v>
      </c>
      <c r="I35" s="4" t="e">
        <f aca="false">IF(AND($B35&gt;=H$2,$B35&lt;I$2),"x","")</f>
        <v>#VALUE!</v>
      </c>
      <c r="J35" s="4" t="e">
        <f aca="false">IF(AND($B35&gt;=I$2,$B35&lt;J$2),"x","")</f>
        <v>#VALUE!</v>
      </c>
      <c r="K35" s="4" t="e">
        <f aca="false">IF(AND($B35&gt;=J$2,$B35&lt;K$2),"x","")</f>
        <v>#VALUE!</v>
      </c>
      <c r="L35" s="4" t="e">
        <f aca="false">IF(AND($B35&gt;=K$2,$B35&lt;L$2),"x","")</f>
        <v>#VALUE!</v>
      </c>
      <c r="M35" s="4" t="e">
        <f aca="false">IF(AND($B35&gt;=L$2,$B35&lt;M$2),"x","")</f>
        <v>#VALUE!</v>
      </c>
      <c r="N35" s="4" t="e">
        <f aca="false">IF(AND($B35&gt;=M$2,$B35&lt;N$2),"x","")</f>
        <v>#VALUE!</v>
      </c>
      <c r="O35" s="4" t="e">
        <f aca="false">IF(AND($B35&gt;=N$2,$B35&lt;O$2),"x","")</f>
        <v>#VALUE!</v>
      </c>
      <c r="P35" s="4" t="e">
        <f aca="false">IF(AND($B35&gt;=O$2,$B35&lt;P$2),"x","")</f>
        <v>#VALUE!</v>
      </c>
      <c r="Q35" s="4" t="e">
        <f aca="false">IF(AND($B35&gt;=P$2,$B35&lt;Q$2),"x","")</f>
        <v>#VALUE!</v>
      </c>
      <c r="R35" s="4" t="e">
        <f aca="false">IF(AND($B35&gt;=Q$2,$B35&lt;R$2),"x","")</f>
        <v>#VALUE!</v>
      </c>
      <c r="S35" s="4" t="e">
        <f aca="false">IF(AND($B35&gt;=R$2,$B35&lt;S$2),"x","")</f>
        <v>#VALUE!</v>
      </c>
      <c r="T35" s="4" t="e">
        <f aca="false">IF(AND($B35&gt;=S$2,$B35&lt;T$2),"x","")</f>
        <v>#VALUE!</v>
      </c>
      <c r="U35" s="4" t="e">
        <f aca="false">IF(AND($B35&gt;=T$2,$B35&lt;U$2),"x","")</f>
        <v>#VALUE!</v>
      </c>
      <c r="V35" s="4" t="e">
        <f aca="false">IF(AND($B35&gt;=U$2,$B35&lt;V$2),"x","")</f>
        <v>#VALUE!</v>
      </c>
      <c r="W35" s="4" t="e">
        <f aca="false">IF(AND($B35&gt;=V$2,$B35&lt;W$2),"x","")</f>
        <v>#VALUE!</v>
      </c>
      <c r="X35" s="4" t="e">
        <f aca="false">IF(AND($B35&gt;=W$2,$B35&lt;X$2),"x","")</f>
        <v>#VALUE!</v>
      </c>
      <c r="Y35" s="4" t="e">
        <f aca="false">IF(AND($B35&gt;=X$2,$B35&lt;Y$2),"x","")</f>
        <v>#VALUE!</v>
      </c>
      <c r="Z35" s="4" t="e">
        <f aca="false">IF(AND($B35&gt;=Y$2,$B35&lt;Z$2),"x","")</f>
        <v>#VALUE!</v>
      </c>
      <c r="AA35" s="4" t="e">
        <f aca="false">IF(AND($B35&gt;=Z$2,$B35&lt;AA$2),"x","")</f>
        <v>#VALUE!</v>
      </c>
      <c r="AB35" s="4" t="e">
        <f aca="false">IF($B35&gt;=AA$2,"x","")</f>
        <v>#VALUE!</v>
      </c>
    </row>
    <row r="36" customFormat="false" ht="12.75" hidden="false" customHeight="false" outlineLevel="0" collapsed="false">
      <c r="B36" s="4" t="e">
        <f aca="true">Gauss(RAND(),Riepilogo!$A$36,Riepilogo!$A$35)</f>
        <v>#VALUE!</v>
      </c>
      <c r="C36" s="4" t="e">
        <f aca="false">IF($B36&lt;$C$2,"x","")</f>
        <v>#VALUE!</v>
      </c>
      <c r="D36" s="4" t="e">
        <f aca="false">IF(AND($B36&gt;=C$2,$B36&lt;D$2),"x","")</f>
        <v>#VALUE!</v>
      </c>
      <c r="E36" s="4" t="e">
        <f aca="false">IF(AND($B36&gt;=D$2,$B36&lt;E$2),"x","")</f>
        <v>#VALUE!</v>
      </c>
      <c r="F36" s="4" t="e">
        <f aca="false">IF(AND($B36&gt;=E$2,$B36&lt;F$2),"x","")</f>
        <v>#VALUE!</v>
      </c>
      <c r="G36" s="4" t="e">
        <f aca="false">IF(AND($B36&gt;=F$2,$B36&lt;G$2),"x","")</f>
        <v>#VALUE!</v>
      </c>
      <c r="H36" s="4" t="e">
        <f aca="false">IF(AND($B36&gt;=G$2,$B36&lt;H$2),"x","")</f>
        <v>#VALUE!</v>
      </c>
      <c r="I36" s="4" t="e">
        <f aca="false">IF(AND($B36&gt;=H$2,$B36&lt;I$2),"x","")</f>
        <v>#VALUE!</v>
      </c>
      <c r="J36" s="4" t="e">
        <f aca="false">IF(AND($B36&gt;=I$2,$B36&lt;J$2),"x","")</f>
        <v>#VALUE!</v>
      </c>
      <c r="K36" s="4" t="e">
        <f aca="false">IF(AND($B36&gt;=J$2,$B36&lt;K$2),"x","")</f>
        <v>#VALUE!</v>
      </c>
      <c r="L36" s="4" t="e">
        <f aca="false">IF(AND($B36&gt;=K$2,$B36&lt;L$2),"x","")</f>
        <v>#VALUE!</v>
      </c>
      <c r="M36" s="4" t="e">
        <f aca="false">IF(AND($B36&gt;=L$2,$B36&lt;M$2),"x","")</f>
        <v>#VALUE!</v>
      </c>
      <c r="N36" s="4" t="e">
        <f aca="false">IF(AND($B36&gt;=M$2,$B36&lt;N$2),"x","")</f>
        <v>#VALUE!</v>
      </c>
      <c r="O36" s="4" t="e">
        <f aca="false">IF(AND($B36&gt;=N$2,$B36&lt;O$2),"x","")</f>
        <v>#VALUE!</v>
      </c>
      <c r="P36" s="4" t="e">
        <f aca="false">IF(AND($B36&gt;=O$2,$B36&lt;P$2),"x","")</f>
        <v>#VALUE!</v>
      </c>
      <c r="Q36" s="4" t="e">
        <f aca="false">IF(AND($B36&gt;=P$2,$B36&lt;Q$2),"x","")</f>
        <v>#VALUE!</v>
      </c>
      <c r="R36" s="4" t="e">
        <f aca="false">IF(AND($B36&gt;=Q$2,$B36&lt;R$2),"x","")</f>
        <v>#VALUE!</v>
      </c>
      <c r="S36" s="4" t="e">
        <f aca="false">IF(AND($B36&gt;=R$2,$B36&lt;S$2),"x","")</f>
        <v>#VALUE!</v>
      </c>
      <c r="T36" s="4" t="e">
        <f aca="false">IF(AND($B36&gt;=S$2,$B36&lt;T$2),"x","")</f>
        <v>#VALUE!</v>
      </c>
      <c r="U36" s="4" t="e">
        <f aca="false">IF(AND($B36&gt;=T$2,$B36&lt;U$2),"x","")</f>
        <v>#VALUE!</v>
      </c>
      <c r="V36" s="4" t="e">
        <f aca="false">IF(AND($B36&gt;=U$2,$B36&lt;V$2),"x","")</f>
        <v>#VALUE!</v>
      </c>
      <c r="W36" s="4" t="e">
        <f aca="false">IF(AND($B36&gt;=V$2,$B36&lt;W$2),"x","")</f>
        <v>#VALUE!</v>
      </c>
      <c r="X36" s="4" t="e">
        <f aca="false">IF(AND($B36&gt;=W$2,$B36&lt;X$2),"x","")</f>
        <v>#VALUE!</v>
      </c>
      <c r="Y36" s="4" t="e">
        <f aca="false">IF(AND($B36&gt;=X$2,$B36&lt;Y$2),"x","")</f>
        <v>#VALUE!</v>
      </c>
      <c r="Z36" s="4" t="e">
        <f aca="false">IF(AND($B36&gt;=Y$2,$B36&lt;Z$2),"x","")</f>
        <v>#VALUE!</v>
      </c>
      <c r="AA36" s="4" t="e">
        <f aca="false">IF(AND($B36&gt;=Z$2,$B36&lt;AA$2),"x","")</f>
        <v>#VALUE!</v>
      </c>
      <c r="AB36" s="4" t="e">
        <f aca="false">IF($B36&gt;=AA$2,"x","")</f>
        <v>#VALUE!</v>
      </c>
    </row>
    <row r="37" customFormat="false" ht="12.75" hidden="false" customHeight="false" outlineLevel="0" collapsed="false">
      <c r="B37" s="4" t="e">
        <f aca="true">Gauss(RAND(),Riepilogo!$A$36,Riepilogo!$A$35)</f>
        <v>#VALUE!</v>
      </c>
      <c r="C37" s="4" t="e">
        <f aca="false">IF($B37&lt;$C$2,"x","")</f>
        <v>#VALUE!</v>
      </c>
      <c r="D37" s="4" t="e">
        <f aca="false">IF(AND($B37&gt;=C$2,$B37&lt;D$2),"x","")</f>
        <v>#VALUE!</v>
      </c>
      <c r="E37" s="4" t="e">
        <f aca="false">IF(AND($B37&gt;=D$2,$B37&lt;E$2),"x","")</f>
        <v>#VALUE!</v>
      </c>
      <c r="F37" s="4" t="e">
        <f aca="false">IF(AND($B37&gt;=E$2,$B37&lt;F$2),"x","")</f>
        <v>#VALUE!</v>
      </c>
      <c r="G37" s="4" t="e">
        <f aca="false">IF(AND($B37&gt;=F$2,$B37&lt;G$2),"x","")</f>
        <v>#VALUE!</v>
      </c>
      <c r="H37" s="4" t="e">
        <f aca="false">IF(AND($B37&gt;=G$2,$B37&lt;H$2),"x","")</f>
        <v>#VALUE!</v>
      </c>
      <c r="I37" s="4" t="e">
        <f aca="false">IF(AND($B37&gt;=H$2,$B37&lt;I$2),"x","")</f>
        <v>#VALUE!</v>
      </c>
      <c r="J37" s="4" t="e">
        <f aca="false">IF(AND($B37&gt;=I$2,$B37&lt;J$2),"x","")</f>
        <v>#VALUE!</v>
      </c>
      <c r="K37" s="4" t="e">
        <f aca="false">IF(AND($B37&gt;=J$2,$B37&lt;K$2),"x","")</f>
        <v>#VALUE!</v>
      </c>
      <c r="L37" s="4" t="e">
        <f aca="false">IF(AND($B37&gt;=K$2,$B37&lt;L$2),"x","")</f>
        <v>#VALUE!</v>
      </c>
      <c r="M37" s="4" t="e">
        <f aca="false">IF(AND($B37&gt;=L$2,$B37&lt;M$2),"x","")</f>
        <v>#VALUE!</v>
      </c>
      <c r="N37" s="4" t="e">
        <f aca="false">IF(AND($B37&gt;=M$2,$B37&lt;N$2),"x","")</f>
        <v>#VALUE!</v>
      </c>
      <c r="O37" s="4" t="e">
        <f aca="false">IF(AND($B37&gt;=N$2,$B37&lt;O$2),"x","")</f>
        <v>#VALUE!</v>
      </c>
      <c r="P37" s="4" t="e">
        <f aca="false">IF(AND($B37&gt;=O$2,$B37&lt;P$2),"x","")</f>
        <v>#VALUE!</v>
      </c>
      <c r="Q37" s="4" t="e">
        <f aca="false">IF(AND($B37&gt;=P$2,$B37&lt;Q$2),"x","")</f>
        <v>#VALUE!</v>
      </c>
      <c r="R37" s="4" t="e">
        <f aca="false">IF(AND($B37&gt;=Q$2,$B37&lt;R$2),"x","")</f>
        <v>#VALUE!</v>
      </c>
      <c r="S37" s="4" t="e">
        <f aca="false">IF(AND($B37&gt;=R$2,$B37&lt;S$2),"x","")</f>
        <v>#VALUE!</v>
      </c>
      <c r="T37" s="4" t="e">
        <f aca="false">IF(AND($B37&gt;=S$2,$B37&lt;T$2),"x","")</f>
        <v>#VALUE!</v>
      </c>
      <c r="U37" s="4" t="e">
        <f aca="false">IF(AND($B37&gt;=T$2,$B37&lt;U$2),"x","")</f>
        <v>#VALUE!</v>
      </c>
      <c r="V37" s="4" t="e">
        <f aca="false">IF(AND($B37&gt;=U$2,$B37&lt;V$2),"x","")</f>
        <v>#VALUE!</v>
      </c>
      <c r="W37" s="4" t="e">
        <f aca="false">IF(AND($B37&gt;=V$2,$B37&lt;W$2),"x","")</f>
        <v>#VALUE!</v>
      </c>
      <c r="X37" s="4" t="e">
        <f aca="false">IF(AND($B37&gt;=W$2,$B37&lt;X$2),"x","")</f>
        <v>#VALUE!</v>
      </c>
      <c r="Y37" s="4" t="e">
        <f aca="false">IF(AND($B37&gt;=X$2,$B37&lt;Y$2),"x","")</f>
        <v>#VALUE!</v>
      </c>
      <c r="Z37" s="4" t="e">
        <f aca="false">IF(AND($B37&gt;=Y$2,$B37&lt;Z$2),"x","")</f>
        <v>#VALUE!</v>
      </c>
      <c r="AA37" s="4" t="e">
        <f aca="false">IF(AND($B37&gt;=Z$2,$B37&lt;AA$2),"x","")</f>
        <v>#VALUE!</v>
      </c>
      <c r="AB37" s="4" t="e">
        <f aca="false">IF($B37&gt;=AA$2,"x","")</f>
        <v>#VALUE!</v>
      </c>
    </row>
    <row r="38" customFormat="false" ht="12.75" hidden="false" customHeight="false" outlineLevel="0" collapsed="false">
      <c r="B38" s="4" t="e">
        <f aca="true">Gauss(RAND(),Riepilogo!$A$36,Riepilogo!$A$35)</f>
        <v>#VALUE!</v>
      </c>
      <c r="C38" s="4" t="e">
        <f aca="false">IF($B38&lt;$C$2,"x","")</f>
        <v>#VALUE!</v>
      </c>
      <c r="D38" s="4" t="e">
        <f aca="false">IF(AND($B38&gt;=C$2,$B38&lt;D$2),"x","")</f>
        <v>#VALUE!</v>
      </c>
      <c r="E38" s="4" t="e">
        <f aca="false">IF(AND($B38&gt;=D$2,$B38&lt;E$2),"x","")</f>
        <v>#VALUE!</v>
      </c>
      <c r="F38" s="4" t="e">
        <f aca="false">IF(AND($B38&gt;=E$2,$B38&lt;F$2),"x","")</f>
        <v>#VALUE!</v>
      </c>
      <c r="G38" s="4" t="e">
        <f aca="false">IF(AND($B38&gt;=F$2,$B38&lt;G$2),"x","")</f>
        <v>#VALUE!</v>
      </c>
      <c r="H38" s="4" t="e">
        <f aca="false">IF(AND($B38&gt;=G$2,$B38&lt;H$2),"x","")</f>
        <v>#VALUE!</v>
      </c>
      <c r="I38" s="4" t="e">
        <f aca="false">IF(AND($B38&gt;=H$2,$B38&lt;I$2),"x","")</f>
        <v>#VALUE!</v>
      </c>
      <c r="J38" s="4" t="e">
        <f aca="false">IF(AND($B38&gt;=I$2,$B38&lt;J$2),"x","")</f>
        <v>#VALUE!</v>
      </c>
      <c r="K38" s="4" t="e">
        <f aca="false">IF(AND($B38&gt;=J$2,$B38&lt;K$2),"x","")</f>
        <v>#VALUE!</v>
      </c>
      <c r="L38" s="4" t="e">
        <f aca="false">IF(AND($B38&gt;=K$2,$B38&lt;L$2),"x","")</f>
        <v>#VALUE!</v>
      </c>
      <c r="M38" s="4" t="e">
        <f aca="false">IF(AND($B38&gt;=L$2,$B38&lt;M$2),"x","")</f>
        <v>#VALUE!</v>
      </c>
      <c r="N38" s="4" t="e">
        <f aca="false">IF(AND($B38&gt;=M$2,$B38&lt;N$2),"x","")</f>
        <v>#VALUE!</v>
      </c>
      <c r="O38" s="4" t="e">
        <f aca="false">IF(AND($B38&gt;=N$2,$B38&lt;O$2),"x","")</f>
        <v>#VALUE!</v>
      </c>
      <c r="P38" s="4" t="e">
        <f aca="false">IF(AND($B38&gt;=O$2,$B38&lt;P$2),"x","")</f>
        <v>#VALUE!</v>
      </c>
      <c r="Q38" s="4" t="e">
        <f aca="false">IF(AND($B38&gt;=P$2,$B38&lt;Q$2),"x","")</f>
        <v>#VALUE!</v>
      </c>
      <c r="R38" s="4" t="e">
        <f aca="false">IF(AND($B38&gt;=Q$2,$B38&lt;R$2),"x","")</f>
        <v>#VALUE!</v>
      </c>
      <c r="S38" s="4" t="e">
        <f aca="false">IF(AND($B38&gt;=R$2,$B38&lt;S$2),"x","")</f>
        <v>#VALUE!</v>
      </c>
      <c r="T38" s="4" t="e">
        <f aca="false">IF(AND($B38&gt;=S$2,$B38&lt;T$2),"x","")</f>
        <v>#VALUE!</v>
      </c>
      <c r="U38" s="4" t="e">
        <f aca="false">IF(AND($B38&gt;=T$2,$B38&lt;U$2),"x","")</f>
        <v>#VALUE!</v>
      </c>
      <c r="V38" s="4" t="e">
        <f aca="false">IF(AND($B38&gt;=U$2,$B38&lt;V$2),"x","")</f>
        <v>#VALUE!</v>
      </c>
      <c r="W38" s="4" t="e">
        <f aca="false">IF(AND($B38&gt;=V$2,$B38&lt;W$2),"x","")</f>
        <v>#VALUE!</v>
      </c>
      <c r="X38" s="4" t="e">
        <f aca="false">IF(AND($B38&gt;=W$2,$B38&lt;X$2),"x","")</f>
        <v>#VALUE!</v>
      </c>
      <c r="Y38" s="4" t="e">
        <f aca="false">IF(AND($B38&gt;=X$2,$B38&lt;Y$2),"x","")</f>
        <v>#VALUE!</v>
      </c>
      <c r="Z38" s="4" t="e">
        <f aca="false">IF(AND($B38&gt;=Y$2,$B38&lt;Z$2),"x","")</f>
        <v>#VALUE!</v>
      </c>
      <c r="AA38" s="4" t="e">
        <f aca="false">IF(AND($B38&gt;=Z$2,$B38&lt;AA$2),"x","")</f>
        <v>#VALUE!</v>
      </c>
      <c r="AB38" s="4" t="e">
        <f aca="false">IF($B38&gt;=AA$2,"x","")</f>
        <v>#VALUE!</v>
      </c>
    </row>
    <row r="39" customFormat="false" ht="12.75" hidden="false" customHeight="false" outlineLevel="0" collapsed="false">
      <c r="B39" s="4" t="e">
        <f aca="true">Gauss(RAND(),Riepilogo!$A$36,Riepilogo!$A$35)</f>
        <v>#VALUE!</v>
      </c>
      <c r="C39" s="4" t="e">
        <f aca="false">IF($B39&lt;$C$2,"x","")</f>
        <v>#VALUE!</v>
      </c>
      <c r="D39" s="4" t="e">
        <f aca="false">IF(AND($B39&gt;=C$2,$B39&lt;D$2),"x","")</f>
        <v>#VALUE!</v>
      </c>
      <c r="E39" s="4" t="e">
        <f aca="false">IF(AND($B39&gt;=D$2,$B39&lt;E$2),"x","")</f>
        <v>#VALUE!</v>
      </c>
      <c r="F39" s="4" t="e">
        <f aca="false">IF(AND($B39&gt;=E$2,$B39&lt;F$2),"x","")</f>
        <v>#VALUE!</v>
      </c>
      <c r="G39" s="4" t="e">
        <f aca="false">IF(AND($B39&gt;=F$2,$B39&lt;G$2),"x","")</f>
        <v>#VALUE!</v>
      </c>
      <c r="H39" s="4" t="e">
        <f aca="false">IF(AND($B39&gt;=G$2,$B39&lt;H$2),"x","")</f>
        <v>#VALUE!</v>
      </c>
      <c r="I39" s="4" t="e">
        <f aca="false">IF(AND($B39&gt;=H$2,$B39&lt;I$2),"x","")</f>
        <v>#VALUE!</v>
      </c>
      <c r="J39" s="4" t="e">
        <f aca="false">IF(AND($B39&gt;=I$2,$B39&lt;J$2),"x","")</f>
        <v>#VALUE!</v>
      </c>
      <c r="K39" s="4" t="e">
        <f aca="false">IF(AND($B39&gt;=J$2,$B39&lt;K$2),"x","")</f>
        <v>#VALUE!</v>
      </c>
      <c r="L39" s="4" t="e">
        <f aca="false">IF(AND($B39&gt;=K$2,$B39&lt;L$2),"x","")</f>
        <v>#VALUE!</v>
      </c>
      <c r="M39" s="4" t="e">
        <f aca="false">IF(AND($B39&gt;=L$2,$B39&lt;M$2),"x","")</f>
        <v>#VALUE!</v>
      </c>
      <c r="N39" s="4" t="e">
        <f aca="false">IF(AND($B39&gt;=M$2,$B39&lt;N$2),"x","")</f>
        <v>#VALUE!</v>
      </c>
      <c r="O39" s="4" t="e">
        <f aca="false">IF(AND($B39&gt;=N$2,$B39&lt;O$2),"x","")</f>
        <v>#VALUE!</v>
      </c>
      <c r="P39" s="4" t="e">
        <f aca="false">IF(AND($B39&gt;=O$2,$B39&lt;P$2),"x","")</f>
        <v>#VALUE!</v>
      </c>
      <c r="Q39" s="4" t="e">
        <f aca="false">IF(AND($B39&gt;=P$2,$B39&lt;Q$2),"x","")</f>
        <v>#VALUE!</v>
      </c>
      <c r="R39" s="4" t="e">
        <f aca="false">IF(AND($B39&gt;=Q$2,$B39&lt;R$2),"x","")</f>
        <v>#VALUE!</v>
      </c>
      <c r="S39" s="4" t="e">
        <f aca="false">IF(AND($B39&gt;=R$2,$B39&lt;S$2),"x","")</f>
        <v>#VALUE!</v>
      </c>
      <c r="T39" s="4" t="e">
        <f aca="false">IF(AND($B39&gt;=S$2,$B39&lt;T$2),"x","")</f>
        <v>#VALUE!</v>
      </c>
      <c r="U39" s="4" t="e">
        <f aca="false">IF(AND($B39&gt;=T$2,$B39&lt;U$2),"x","")</f>
        <v>#VALUE!</v>
      </c>
      <c r="V39" s="4" t="e">
        <f aca="false">IF(AND($B39&gt;=U$2,$B39&lt;V$2),"x","")</f>
        <v>#VALUE!</v>
      </c>
      <c r="W39" s="4" t="e">
        <f aca="false">IF(AND($B39&gt;=V$2,$B39&lt;W$2),"x","")</f>
        <v>#VALUE!</v>
      </c>
      <c r="X39" s="4" t="e">
        <f aca="false">IF(AND($B39&gt;=W$2,$B39&lt;X$2),"x","")</f>
        <v>#VALUE!</v>
      </c>
      <c r="Y39" s="4" t="e">
        <f aca="false">IF(AND($B39&gt;=X$2,$B39&lt;Y$2),"x","")</f>
        <v>#VALUE!</v>
      </c>
      <c r="Z39" s="4" t="e">
        <f aca="false">IF(AND($B39&gt;=Y$2,$B39&lt;Z$2),"x","")</f>
        <v>#VALUE!</v>
      </c>
      <c r="AA39" s="4" t="e">
        <f aca="false">IF(AND($B39&gt;=Z$2,$B39&lt;AA$2),"x","")</f>
        <v>#VALUE!</v>
      </c>
      <c r="AB39" s="4" t="e">
        <f aca="false">IF($B39&gt;=AA$2,"x","")</f>
        <v>#VALUE!</v>
      </c>
    </row>
    <row r="40" customFormat="false" ht="12.75" hidden="false" customHeight="false" outlineLevel="0" collapsed="false">
      <c r="B40" s="4" t="e">
        <f aca="true">Gauss(RAND(),Riepilogo!$A$36,Riepilogo!$A$35)</f>
        <v>#VALUE!</v>
      </c>
      <c r="C40" s="4" t="e">
        <f aca="false">IF($B40&lt;$C$2,"x","")</f>
        <v>#VALUE!</v>
      </c>
      <c r="D40" s="4" t="e">
        <f aca="false">IF(AND($B40&gt;=C$2,$B40&lt;D$2),"x","")</f>
        <v>#VALUE!</v>
      </c>
      <c r="E40" s="4" t="e">
        <f aca="false">IF(AND($B40&gt;=D$2,$B40&lt;E$2),"x","")</f>
        <v>#VALUE!</v>
      </c>
      <c r="F40" s="4" t="e">
        <f aca="false">IF(AND($B40&gt;=E$2,$B40&lt;F$2),"x","")</f>
        <v>#VALUE!</v>
      </c>
      <c r="G40" s="4" t="e">
        <f aca="false">IF(AND($B40&gt;=F$2,$B40&lt;G$2),"x","")</f>
        <v>#VALUE!</v>
      </c>
      <c r="H40" s="4" t="e">
        <f aca="false">IF(AND($B40&gt;=G$2,$B40&lt;H$2),"x","")</f>
        <v>#VALUE!</v>
      </c>
      <c r="I40" s="4" t="e">
        <f aca="false">IF(AND($B40&gt;=H$2,$B40&lt;I$2),"x","")</f>
        <v>#VALUE!</v>
      </c>
      <c r="J40" s="4" t="e">
        <f aca="false">IF(AND($B40&gt;=I$2,$B40&lt;J$2),"x","")</f>
        <v>#VALUE!</v>
      </c>
      <c r="K40" s="4" t="e">
        <f aca="false">IF(AND($B40&gt;=J$2,$B40&lt;K$2),"x","")</f>
        <v>#VALUE!</v>
      </c>
      <c r="L40" s="4" t="e">
        <f aca="false">IF(AND($B40&gt;=K$2,$B40&lt;L$2),"x","")</f>
        <v>#VALUE!</v>
      </c>
      <c r="M40" s="4" t="e">
        <f aca="false">IF(AND($B40&gt;=L$2,$B40&lt;M$2),"x","")</f>
        <v>#VALUE!</v>
      </c>
      <c r="N40" s="4" t="e">
        <f aca="false">IF(AND($B40&gt;=M$2,$B40&lt;N$2),"x","")</f>
        <v>#VALUE!</v>
      </c>
      <c r="O40" s="4" t="e">
        <f aca="false">IF(AND($B40&gt;=N$2,$B40&lt;O$2),"x","")</f>
        <v>#VALUE!</v>
      </c>
      <c r="P40" s="4" t="e">
        <f aca="false">IF(AND($B40&gt;=O$2,$B40&lt;P$2),"x","")</f>
        <v>#VALUE!</v>
      </c>
      <c r="Q40" s="4" t="e">
        <f aca="false">IF(AND($B40&gt;=P$2,$B40&lt;Q$2),"x","")</f>
        <v>#VALUE!</v>
      </c>
      <c r="R40" s="4" t="e">
        <f aca="false">IF(AND($B40&gt;=Q$2,$B40&lt;R$2),"x","")</f>
        <v>#VALUE!</v>
      </c>
      <c r="S40" s="4" t="e">
        <f aca="false">IF(AND($B40&gt;=R$2,$B40&lt;S$2),"x","")</f>
        <v>#VALUE!</v>
      </c>
      <c r="T40" s="4" t="e">
        <f aca="false">IF(AND($B40&gt;=S$2,$B40&lt;T$2),"x","")</f>
        <v>#VALUE!</v>
      </c>
      <c r="U40" s="4" t="e">
        <f aca="false">IF(AND($B40&gt;=T$2,$B40&lt;U$2),"x","")</f>
        <v>#VALUE!</v>
      </c>
      <c r="V40" s="4" t="e">
        <f aca="false">IF(AND($B40&gt;=U$2,$B40&lt;V$2),"x","")</f>
        <v>#VALUE!</v>
      </c>
      <c r="W40" s="4" t="e">
        <f aca="false">IF(AND($B40&gt;=V$2,$B40&lt;W$2),"x","")</f>
        <v>#VALUE!</v>
      </c>
      <c r="X40" s="4" t="e">
        <f aca="false">IF(AND($B40&gt;=W$2,$B40&lt;X$2),"x","")</f>
        <v>#VALUE!</v>
      </c>
      <c r="Y40" s="4" t="e">
        <f aca="false">IF(AND($B40&gt;=X$2,$B40&lt;Y$2),"x","")</f>
        <v>#VALUE!</v>
      </c>
      <c r="Z40" s="4" t="e">
        <f aca="false">IF(AND($B40&gt;=Y$2,$B40&lt;Z$2),"x","")</f>
        <v>#VALUE!</v>
      </c>
      <c r="AA40" s="4" t="e">
        <f aca="false">IF(AND($B40&gt;=Z$2,$B40&lt;AA$2),"x","")</f>
        <v>#VALUE!</v>
      </c>
      <c r="AB40" s="4" t="e">
        <f aca="false">IF($B40&gt;=AA$2,"x","")</f>
        <v>#VALUE!</v>
      </c>
    </row>
    <row r="41" customFormat="false" ht="12.75" hidden="false" customHeight="false" outlineLevel="0" collapsed="false">
      <c r="B41" s="4" t="e">
        <f aca="true">Gauss(RAND(),Riepilogo!$A$36,Riepilogo!$A$35)</f>
        <v>#VALUE!</v>
      </c>
      <c r="C41" s="4" t="e">
        <f aca="false">IF($B41&lt;$C$2,"x","")</f>
        <v>#VALUE!</v>
      </c>
      <c r="D41" s="4" t="e">
        <f aca="false">IF(AND($B41&gt;=C$2,$B41&lt;D$2),"x","")</f>
        <v>#VALUE!</v>
      </c>
      <c r="E41" s="4" t="e">
        <f aca="false">IF(AND($B41&gt;=D$2,$B41&lt;E$2),"x","")</f>
        <v>#VALUE!</v>
      </c>
      <c r="F41" s="4" t="e">
        <f aca="false">IF(AND($B41&gt;=E$2,$B41&lt;F$2),"x","")</f>
        <v>#VALUE!</v>
      </c>
      <c r="G41" s="4" t="e">
        <f aca="false">IF(AND($B41&gt;=F$2,$B41&lt;G$2),"x","")</f>
        <v>#VALUE!</v>
      </c>
      <c r="H41" s="4" t="e">
        <f aca="false">IF(AND($B41&gt;=G$2,$B41&lt;H$2),"x","")</f>
        <v>#VALUE!</v>
      </c>
      <c r="I41" s="4" t="e">
        <f aca="false">IF(AND($B41&gt;=H$2,$B41&lt;I$2),"x","")</f>
        <v>#VALUE!</v>
      </c>
      <c r="J41" s="4" t="e">
        <f aca="false">IF(AND($B41&gt;=I$2,$B41&lt;J$2),"x","")</f>
        <v>#VALUE!</v>
      </c>
      <c r="K41" s="4" t="e">
        <f aca="false">IF(AND($B41&gt;=J$2,$B41&lt;K$2),"x","")</f>
        <v>#VALUE!</v>
      </c>
      <c r="L41" s="4" t="e">
        <f aca="false">IF(AND($B41&gt;=K$2,$B41&lt;L$2),"x","")</f>
        <v>#VALUE!</v>
      </c>
      <c r="M41" s="4" t="e">
        <f aca="false">IF(AND($B41&gt;=L$2,$B41&lt;M$2),"x","")</f>
        <v>#VALUE!</v>
      </c>
      <c r="N41" s="4" t="e">
        <f aca="false">IF(AND($B41&gt;=M$2,$B41&lt;N$2),"x","")</f>
        <v>#VALUE!</v>
      </c>
      <c r="O41" s="4" t="e">
        <f aca="false">IF(AND($B41&gt;=N$2,$B41&lt;O$2),"x","")</f>
        <v>#VALUE!</v>
      </c>
      <c r="P41" s="4" t="e">
        <f aca="false">IF(AND($B41&gt;=O$2,$B41&lt;P$2),"x","")</f>
        <v>#VALUE!</v>
      </c>
      <c r="Q41" s="4" t="e">
        <f aca="false">IF(AND($B41&gt;=P$2,$B41&lt;Q$2),"x","")</f>
        <v>#VALUE!</v>
      </c>
      <c r="R41" s="4" t="e">
        <f aca="false">IF(AND($B41&gt;=Q$2,$B41&lt;R$2),"x","")</f>
        <v>#VALUE!</v>
      </c>
      <c r="S41" s="4" t="e">
        <f aca="false">IF(AND($B41&gt;=R$2,$B41&lt;S$2),"x","")</f>
        <v>#VALUE!</v>
      </c>
      <c r="T41" s="4" t="e">
        <f aca="false">IF(AND($B41&gt;=S$2,$B41&lt;T$2),"x","")</f>
        <v>#VALUE!</v>
      </c>
      <c r="U41" s="4" t="e">
        <f aca="false">IF(AND($B41&gt;=T$2,$B41&lt;U$2),"x","")</f>
        <v>#VALUE!</v>
      </c>
      <c r="V41" s="4" t="e">
        <f aca="false">IF(AND($B41&gt;=U$2,$B41&lt;V$2),"x","")</f>
        <v>#VALUE!</v>
      </c>
      <c r="W41" s="4" t="e">
        <f aca="false">IF(AND($B41&gt;=V$2,$B41&lt;W$2),"x","")</f>
        <v>#VALUE!</v>
      </c>
      <c r="X41" s="4" t="e">
        <f aca="false">IF(AND($B41&gt;=W$2,$B41&lt;X$2),"x","")</f>
        <v>#VALUE!</v>
      </c>
      <c r="Y41" s="4" t="e">
        <f aca="false">IF(AND($B41&gt;=X$2,$B41&lt;Y$2),"x","")</f>
        <v>#VALUE!</v>
      </c>
      <c r="Z41" s="4" t="e">
        <f aca="false">IF(AND($B41&gt;=Y$2,$B41&lt;Z$2),"x","")</f>
        <v>#VALUE!</v>
      </c>
      <c r="AA41" s="4" t="e">
        <f aca="false">IF(AND($B41&gt;=Z$2,$B41&lt;AA$2),"x","")</f>
        <v>#VALUE!</v>
      </c>
      <c r="AB41" s="4" t="e">
        <f aca="false">IF($B41&gt;=AA$2,"x","")</f>
        <v>#VALUE!</v>
      </c>
    </row>
    <row r="42" customFormat="false" ht="12.75" hidden="false" customHeight="false" outlineLevel="0" collapsed="false">
      <c r="B42" s="4" t="e">
        <f aca="true">Gauss(RAND(),Riepilogo!$A$36,Riepilogo!$A$35)</f>
        <v>#VALUE!</v>
      </c>
      <c r="C42" s="4" t="e">
        <f aca="false">IF($B42&lt;$C$2,"x","")</f>
        <v>#VALUE!</v>
      </c>
      <c r="D42" s="4" t="e">
        <f aca="false">IF(AND($B42&gt;=C$2,$B42&lt;D$2),"x","")</f>
        <v>#VALUE!</v>
      </c>
      <c r="E42" s="4" t="e">
        <f aca="false">IF(AND($B42&gt;=D$2,$B42&lt;E$2),"x","")</f>
        <v>#VALUE!</v>
      </c>
      <c r="F42" s="4" t="e">
        <f aca="false">IF(AND($B42&gt;=E$2,$B42&lt;F$2),"x","")</f>
        <v>#VALUE!</v>
      </c>
      <c r="G42" s="4" t="e">
        <f aca="false">IF(AND($B42&gt;=F$2,$B42&lt;G$2),"x","")</f>
        <v>#VALUE!</v>
      </c>
      <c r="H42" s="4" t="e">
        <f aca="false">IF(AND($B42&gt;=G$2,$B42&lt;H$2),"x","")</f>
        <v>#VALUE!</v>
      </c>
      <c r="I42" s="4" t="e">
        <f aca="false">IF(AND($B42&gt;=H$2,$B42&lt;I$2),"x","")</f>
        <v>#VALUE!</v>
      </c>
      <c r="J42" s="4" t="e">
        <f aca="false">IF(AND($B42&gt;=I$2,$B42&lt;J$2),"x","")</f>
        <v>#VALUE!</v>
      </c>
      <c r="K42" s="4" t="e">
        <f aca="false">IF(AND($B42&gt;=J$2,$B42&lt;K$2),"x","")</f>
        <v>#VALUE!</v>
      </c>
      <c r="L42" s="4" t="e">
        <f aca="false">IF(AND($B42&gt;=K$2,$B42&lt;L$2),"x","")</f>
        <v>#VALUE!</v>
      </c>
      <c r="M42" s="4" t="e">
        <f aca="false">IF(AND($B42&gt;=L$2,$B42&lt;M$2),"x","")</f>
        <v>#VALUE!</v>
      </c>
      <c r="N42" s="4" t="e">
        <f aca="false">IF(AND($B42&gt;=M$2,$B42&lt;N$2),"x","")</f>
        <v>#VALUE!</v>
      </c>
      <c r="O42" s="4" t="e">
        <f aca="false">IF(AND($B42&gt;=N$2,$B42&lt;O$2),"x","")</f>
        <v>#VALUE!</v>
      </c>
      <c r="P42" s="4" t="e">
        <f aca="false">IF(AND($B42&gt;=O$2,$B42&lt;P$2),"x","")</f>
        <v>#VALUE!</v>
      </c>
      <c r="Q42" s="4" t="e">
        <f aca="false">IF(AND($B42&gt;=P$2,$B42&lt;Q$2),"x","")</f>
        <v>#VALUE!</v>
      </c>
      <c r="R42" s="4" t="e">
        <f aca="false">IF(AND($B42&gt;=Q$2,$B42&lt;R$2),"x","")</f>
        <v>#VALUE!</v>
      </c>
      <c r="S42" s="4" t="e">
        <f aca="false">IF(AND($B42&gt;=R$2,$B42&lt;S$2),"x","")</f>
        <v>#VALUE!</v>
      </c>
      <c r="T42" s="4" t="e">
        <f aca="false">IF(AND($B42&gt;=S$2,$B42&lt;T$2),"x","")</f>
        <v>#VALUE!</v>
      </c>
      <c r="U42" s="4" t="e">
        <f aca="false">IF(AND($B42&gt;=T$2,$B42&lt;U$2),"x","")</f>
        <v>#VALUE!</v>
      </c>
      <c r="V42" s="4" t="e">
        <f aca="false">IF(AND($B42&gt;=U$2,$B42&lt;V$2),"x","")</f>
        <v>#VALUE!</v>
      </c>
      <c r="W42" s="4" t="e">
        <f aca="false">IF(AND($B42&gt;=V$2,$B42&lt;W$2),"x","")</f>
        <v>#VALUE!</v>
      </c>
      <c r="X42" s="4" t="e">
        <f aca="false">IF(AND($B42&gt;=W$2,$B42&lt;X$2),"x","")</f>
        <v>#VALUE!</v>
      </c>
      <c r="Y42" s="4" t="e">
        <f aca="false">IF(AND($B42&gt;=X$2,$B42&lt;Y$2),"x","")</f>
        <v>#VALUE!</v>
      </c>
      <c r="Z42" s="4" t="e">
        <f aca="false">IF(AND($B42&gt;=Y$2,$B42&lt;Z$2),"x","")</f>
        <v>#VALUE!</v>
      </c>
      <c r="AA42" s="4" t="e">
        <f aca="false">IF(AND($B42&gt;=Z$2,$B42&lt;AA$2),"x","")</f>
        <v>#VALUE!</v>
      </c>
      <c r="AB42" s="4" t="e">
        <f aca="false">IF($B42&gt;=AA$2,"x","")</f>
        <v>#VALUE!</v>
      </c>
    </row>
    <row r="43" customFormat="false" ht="12.75" hidden="false" customHeight="false" outlineLevel="0" collapsed="false">
      <c r="B43" s="4" t="e">
        <f aca="true">Gauss(RAND(),Riepilogo!$A$36,Riepilogo!$A$35)</f>
        <v>#VALUE!</v>
      </c>
      <c r="C43" s="4" t="e">
        <f aca="false">IF($B43&lt;$C$2,"x","")</f>
        <v>#VALUE!</v>
      </c>
      <c r="D43" s="4" t="e">
        <f aca="false">IF(AND($B43&gt;=C$2,$B43&lt;D$2),"x","")</f>
        <v>#VALUE!</v>
      </c>
      <c r="E43" s="4" t="e">
        <f aca="false">IF(AND($B43&gt;=D$2,$B43&lt;E$2),"x","")</f>
        <v>#VALUE!</v>
      </c>
      <c r="F43" s="4" t="e">
        <f aca="false">IF(AND($B43&gt;=E$2,$B43&lt;F$2),"x","")</f>
        <v>#VALUE!</v>
      </c>
      <c r="G43" s="4" t="e">
        <f aca="false">IF(AND($B43&gt;=F$2,$B43&lt;G$2),"x","")</f>
        <v>#VALUE!</v>
      </c>
      <c r="H43" s="4" t="e">
        <f aca="false">IF(AND($B43&gt;=G$2,$B43&lt;H$2),"x","")</f>
        <v>#VALUE!</v>
      </c>
      <c r="I43" s="4" t="e">
        <f aca="false">IF(AND($B43&gt;=H$2,$B43&lt;I$2),"x","")</f>
        <v>#VALUE!</v>
      </c>
      <c r="J43" s="4" t="e">
        <f aca="false">IF(AND($B43&gt;=I$2,$B43&lt;J$2),"x","")</f>
        <v>#VALUE!</v>
      </c>
      <c r="K43" s="4" t="e">
        <f aca="false">IF(AND($B43&gt;=J$2,$B43&lt;K$2),"x","")</f>
        <v>#VALUE!</v>
      </c>
      <c r="L43" s="4" t="e">
        <f aca="false">IF(AND($B43&gt;=K$2,$B43&lt;L$2),"x","")</f>
        <v>#VALUE!</v>
      </c>
      <c r="M43" s="4" t="e">
        <f aca="false">IF(AND($B43&gt;=L$2,$B43&lt;M$2),"x","")</f>
        <v>#VALUE!</v>
      </c>
      <c r="N43" s="4" t="e">
        <f aca="false">IF(AND($B43&gt;=M$2,$B43&lt;N$2),"x","")</f>
        <v>#VALUE!</v>
      </c>
      <c r="O43" s="4" t="e">
        <f aca="false">IF(AND($B43&gt;=N$2,$B43&lt;O$2),"x","")</f>
        <v>#VALUE!</v>
      </c>
      <c r="P43" s="4" t="e">
        <f aca="false">IF(AND($B43&gt;=O$2,$B43&lt;P$2),"x","")</f>
        <v>#VALUE!</v>
      </c>
      <c r="Q43" s="4" t="e">
        <f aca="false">IF(AND($B43&gt;=P$2,$B43&lt;Q$2),"x","")</f>
        <v>#VALUE!</v>
      </c>
      <c r="R43" s="4" t="e">
        <f aca="false">IF(AND($B43&gt;=Q$2,$B43&lt;R$2),"x","")</f>
        <v>#VALUE!</v>
      </c>
      <c r="S43" s="4" t="e">
        <f aca="false">IF(AND($B43&gt;=R$2,$B43&lt;S$2),"x","")</f>
        <v>#VALUE!</v>
      </c>
      <c r="T43" s="4" t="e">
        <f aca="false">IF(AND($B43&gt;=S$2,$B43&lt;T$2),"x","")</f>
        <v>#VALUE!</v>
      </c>
      <c r="U43" s="4" t="e">
        <f aca="false">IF(AND($B43&gt;=T$2,$B43&lt;U$2),"x","")</f>
        <v>#VALUE!</v>
      </c>
      <c r="V43" s="4" t="e">
        <f aca="false">IF(AND($B43&gt;=U$2,$B43&lt;V$2),"x","")</f>
        <v>#VALUE!</v>
      </c>
      <c r="W43" s="4" t="e">
        <f aca="false">IF(AND($B43&gt;=V$2,$B43&lt;W$2),"x","")</f>
        <v>#VALUE!</v>
      </c>
      <c r="X43" s="4" t="e">
        <f aca="false">IF(AND($B43&gt;=W$2,$B43&lt;X$2),"x","")</f>
        <v>#VALUE!</v>
      </c>
      <c r="Y43" s="4" t="e">
        <f aca="false">IF(AND($B43&gt;=X$2,$B43&lt;Y$2),"x","")</f>
        <v>#VALUE!</v>
      </c>
      <c r="Z43" s="4" t="e">
        <f aca="false">IF(AND($B43&gt;=Y$2,$B43&lt;Z$2),"x","")</f>
        <v>#VALUE!</v>
      </c>
      <c r="AA43" s="4" t="e">
        <f aca="false">IF(AND($B43&gt;=Z$2,$B43&lt;AA$2),"x","")</f>
        <v>#VALUE!</v>
      </c>
      <c r="AB43" s="4" t="e">
        <f aca="false">IF($B43&gt;=AA$2,"x","")</f>
        <v>#VALUE!</v>
      </c>
    </row>
    <row r="44" customFormat="false" ht="12.75" hidden="false" customHeight="false" outlineLevel="0" collapsed="false">
      <c r="B44" s="4" t="e">
        <f aca="true">Gauss(RAND(),Riepilogo!$A$36,Riepilogo!$A$35)</f>
        <v>#VALUE!</v>
      </c>
      <c r="C44" s="4" t="e">
        <f aca="false">IF($B44&lt;$C$2,"x","")</f>
        <v>#VALUE!</v>
      </c>
      <c r="D44" s="4" t="e">
        <f aca="false">IF(AND($B44&gt;=C$2,$B44&lt;D$2),"x","")</f>
        <v>#VALUE!</v>
      </c>
      <c r="E44" s="4" t="e">
        <f aca="false">IF(AND($B44&gt;=D$2,$B44&lt;E$2),"x","")</f>
        <v>#VALUE!</v>
      </c>
      <c r="F44" s="4" t="e">
        <f aca="false">IF(AND($B44&gt;=E$2,$B44&lt;F$2),"x","")</f>
        <v>#VALUE!</v>
      </c>
      <c r="G44" s="4" t="e">
        <f aca="false">IF(AND($B44&gt;=F$2,$B44&lt;G$2),"x","")</f>
        <v>#VALUE!</v>
      </c>
      <c r="H44" s="4" t="e">
        <f aca="false">IF(AND($B44&gt;=G$2,$B44&lt;H$2),"x","")</f>
        <v>#VALUE!</v>
      </c>
      <c r="I44" s="4" t="e">
        <f aca="false">IF(AND($B44&gt;=H$2,$B44&lt;I$2),"x","")</f>
        <v>#VALUE!</v>
      </c>
      <c r="J44" s="4" t="e">
        <f aca="false">IF(AND($B44&gt;=I$2,$B44&lt;J$2),"x","")</f>
        <v>#VALUE!</v>
      </c>
      <c r="K44" s="4" t="e">
        <f aca="false">IF(AND($B44&gt;=J$2,$B44&lt;K$2),"x","")</f>
        <v>#VALUE!</v>
      </c>
      <c r="L44" s="4" t="e">
        <f aca="false">IF(AND($B44&gt;=K$2,$B44&lt;L$2),"x","")</f>
        <v>#VALUE!</v>
      </c>
      <c r="M44" s="4" t="e">
        <f aca="false">IF(AND($B44&gt;=L$2,$B44&lt;M$2),"x","")</f>
        <v>#VALUE!</v>
      </c>
      <c r="N44" s="4" t="e">
        <f aca="false">IF(AND($B44&gt;=M$2,$B44&lt;N$2),"x","")</f>
        <v>#VALUE!</v>
      </c>
      <c r="O44" s="4" t="e">
        <f aca="false">IF(AND($B44&gt;=N$2,$B44&lt;O$2),"x","")</f>
        <v>#VALUE!</v>
      </c>
      <c r="P44" s="4" t="e">
        <f aca="false">IF(AND($B44&gt;=O$2,$B44&lt;P$2),"x","")</f>
        <v>#VALUE!</v>
      </c>
      <c r="Q44" s="4" t="e">
        <f aca="false">IF(AND($B44&gt;=P$2,$B44&lt;Q$2),"x","")</f>
        <v>#VALUE!</v>
      </c>
      <c r="R44" s="4" t="e">
        <f aca="false">IF(AND($B44&gt;=Q$2,$B44&lt;R$2),"x","")</f>
        <v>#VALUE!</v>
      </c>
      <c r="S44" s="4" t="e">
        <f aca="false">IF(AND($B44&gt;=R$2,$B44&lt;S$2),"x","")</f>
        <v>#VALUE!</v>
      </c>
      <c r="T44" s="4" t="e">
        <f aca="false">IF(AND($B44&gt;=S$2,$B44&lt;T$2),"x","")</f>
        <v>#VALUE!</v>
      </c>
      <c r="U44" s="4" t="e">
        <f aca="false">IF(AND($B44&gt;=T$2,$B44&lt;U$2),"x","")</f>
        <v>#VALUE!</v>
      </c>
      <c r="V44" s="4" t="e">
        <f aca="false">IF(AND($B44&gt;=U$2,$B44&lt;V$2),"x","")</f>
        <v>#VALUE!</v>
      </c>
      <c r="W44" s="4" t="e">
        <f aca="false">IF(AND($B44&gt;=V$2,$B44&lt;W$2),"x","")</f>
        <v>#VALUE!</v>
      </c>
      <c r="X44" s="4" t="e">
        <f aca="false">IF(AND($B44&gt;=W$2,$B44&lt;X$2),"x","")</f>
        <v>#VALUE!</v>
      </c>
      <c r="Y44" s="4" t="e">
        <f aca="false">IF(AND($B44&gt;=X$2,$B44&lt;Y$2),"x","")</f>
        <v>#VALUE!</v>
      </c>
      <c r="Z44" s="4" t="e">
        <f aca="false">IF(AND($B44&gt;=Y$2,$B44&lt;Z$2),"x","")</f>
        <v>#VALUE!</v>
      </c>
      <c r="AA44" s="4" t="e">
        <f aca="false">IF(AND($B44&gt;=Z$2,$B44&lt;AA$2),"x","")</f>
        <v>#VALUE!</v>
      </c>
      <c r="AB44" s="4" t="e">
        <f aca="false">IF($B44&gt;=AA$2,"x","")</f>
        <v>#VALUE!</v>
      </c>
    </row>
    <row r="45" customFormat="false" ht="12.75" hidden="false" customHeight="false" outlineLevel="0" collapsed="false">
      <c r="B45" s="4" t="e">
        <f aca="true">Gauss(RAND(),Riepilogo!$A$36,Riepilogo!$A$35)</f>
        <v>#VALUE!</v>
      </c>
      <c r="C45" s="4" t="e">
        <f aca="false">IF($B45&lt;$C$2,"x","")</f>
        <v>#VALUE!</v>
      </c>
      <c r="D45" s="4" t="e">
        <f aca="false">IF(AND($B45&gt;=C$2,$B45&lt;D$2),"x","")</f>
        <v>#VALUE!</v>
      </c>
      <c r="E45" s="4" t="e">
        <f aca="false">IF(AND($B45&gt;=D$2,$B45&lt;E$2),"x","")</f>
        <v>#VALUE!</v>
      </c>
      <c r="F45" s="4" t="e">
        <f aca="false">IF(AND($B45&gt;=E$2,$B45&lt;F$2),"x","")</f>
        <v>#VALUE!</v>
      </c>
      <c r="G45" s="4" t="e">
        <f aca="false">IF(AND($B45&gt;=F$2,$B45&lt;G$2),"x","")</f>
        <v>#VALUE!</v>
      </c>
      <c r="H45" s="4" t="e">
        <f aca="false">IF(AND($B45&gt;=G$2,$B45&lt;H$2),"x","")</f>
        <v>#VALUE!</v>
      </c>
      <c r="I45" s="4" t="e">
        <f aca="false">IF(AND($B45&gt;=H$2,$B45&lt;I$2),"x","")</f>
        <v>#VALUE!</v>
      </c>
      <c r="J45" s="4" t="e">
        <f aca="false">IF(AND($B45&gt;=I$2,$B45&lt;J$2),"x","")</f>
        <v>#VALUE!</v>
      </c>
      <c r="K45" s="4" t="e">
        <f aca="false">IF(AND($B45&gt;=J$2,$B45&lt;K$2),"x","")</f>
        <v>#VALUE!</v>
      </c>
      <c r="L45" s="4" t="e">
        <f aca="false">IF(AND($B45&gt;=K$2,$B45&lt;L$2),"x","")</f>
        <v>#VALUE!</v>
      </c>
      <c r="M45" s="4" t="e">
        <f aca="false">IF(AND($B45&gt;=L$2,$B45&lt;M$2),"x","")</f>
        <v>#VALUE!</v>
      </c>
      <c r="N45" s="4" t="e">
        <f aca="false">IF(AND($B45&gt;=M$2,$B45&lt;N$2),"x","")</f>
        <v>#VALUE!</v>
      </c>
      <c r="O45" s="4" t="e">
        <f aca="false">IF(AND($B45&gt;=N$2,$B45&lt;O$2),"x","")</f>
        <v>#VALUE!</v>
      </c>
      <c r="P45" s="4" t="e">
        <f aca="false">IF(AND($B45&gt;=O$2,$B45&lt;P$2),"x","")</f>
        <v>#VALUE!</v>
      </c>
      <c r="Q45" s="4" t="e">
        <f aca="false">IF(AND($B45&gt;=P$2,$B45&lt;Q$2),"x","")</f>
        <v>#VALUE!</v>
      </c>
      <c r="R45" s="4" t="e">
        <f aca="false">IF(AND($B45&gt;=Q$2,$B45&lt;R$2),"x","")</f>
        <v>#VALUE!</v>
      </c>
      <c r="S45" s="4" t="e">
        <f aca="false">IF(AND($B45&gt;=R$2,$B45&lt;S$2),"x","")</f>
        <v>#VALUE!</v>
      </c>
      <c r="T45" s="4" t="e">
        <f aca="false">IF(AND($B45&gt;=S$2,$B45&lt;T$2),"x","")</f>
        <v>#VALUE!</v>
      </c>
      <c r="U45" s="4" t="e">
        <f aca="false">IF(AND($B45&gt;=T$2,$B45&lt;U$2),"x","")</f>
        <v>#VALUE!</v>
      </c>
      <c r="V45" s="4" t="e">
        <f aca="false">IF(AND($B45&gt;=U$2,$B45&lt;V$2),"x","")</f>
        <v>#VALUE!</v>
      </c>
      <c r="W45" s="4" t="e">
        <f aca="false">IF(AND($B45&gt;=V$2,$B45&lt;W$2),"x","")</f>
        <v>#VALUE!</v>
      </c>
      <c r="X45" s="4" t="e">
        <f aca="false">IF(AND($B45&gt;=W$2,$B45&lt;X$2),"x","")</f>
        <v>#VALUE!</v>
      </c>
      <c r="Y45" s="4" t="e">
        <f aca="false">IF(AND($B45&gt;=X$2,$B45&lt;Y$2),"x","")</f>
        <v>#VALUE!</v>
      </c>
      <c r="Z45" s="4" t="e">
        <f aca="false">IF(AND($B45&gt;=Y$2,$B45&lt;Z$2),"x","")</f>
        <v>#VALUE!</v>
      </c>
      <c r="AA45" s="4" t="e">
        <f aca="false">IF(AND($B45&gt;=Z$2,$B45&lt;AA$2),"x","")</f>
        <v>#VALUE!</v>
      </c>
      <c r="AB45" s="4" t="e">
        <f aca="false">IF($B45&gt;=AA$2,"x","")</f>
        <v>#VALUE!</v>
      </c>
    </row>
    <row r="46" customFormat="false" ht="12.75" hidden="false" customHeight="false" outlineLevel="0" collapsed="false">
      <c r="B46" s="4" t="e">
        <f aca="true">Gauss(RAND(),Riepilogo!$A$36,Riepilogo!$A$35)</f>
        <v>#VALUE!</v>
      </c>
      <c r="C46" s="4" t="e">
        <f aca="false">IF($B46&lt;$C$2,"x","")</f>
        <v>#VALUE!</v>
      </c>
      <c r="D46" s="4" t="e">
        <f aca="false">IF(AND($B46&gt;=C$2,$B46&lt;D$2),"x","")</f>
        <v>#VALUE!</v>
      </c>
      <c r="E46" s="4" t="e">
        <f aca="false">IF(AND($B46&gt;=D$2,$B46&lt;E$2),"x","")</f>
        <v>#VALUE!</v>
      </c>
      <c r="F46" s="4" t="e">
        <f aca="false">IF(AND($B46&gt;=E$2,$B46&lt;F$2),"x","")</f>
        <v>#VALUE!</v>
      </c>
      <c r="G46" s="4" t="e">
        <f aca="false">IF(AND($B46&gt;=F$2,$B46&lt;G$2),"x","")</f>
        <v>#VALUE!</v>
      </c>
      <c r="H46" s="4" t="e">
        <f aca="false">IF(AND($B46&gt;=G$2,$B46&lt;H$2),"x","")</f>
        <v>#VALUE!</v>
      </c>
      <c r="I46" s="4" t="e">
        <f aca="false">IF(AND($B46&gt;=H$2,$B46&lt;I$2),"x","")</f>
        <v>#VALUE!</v>
      </c>
      <c r="J46" s="4" t="e">
        <f aca="false">IF(AND($B46&gt;=I$2,$B46&lt;J$2),"x","")</f>
        <v>#VALUE!</v>
      </c>
      <c r="K46" s="4" t="e">
        <f aca="false">IF(AND($B46&gt;=J$2,$B46&lt;K$2),"x","")</f>
        <v>#VALUE!</v>
      </c>
      <c r="L46" s="4" t="e">
        <f aca="false">IF(AND($B46&gt;=K$2,$B46&lt;L$2),"x","")</f>
        <v>#VALUE!</v>
      </c>
      <c r="M46" s="4" t="e">
        <f aca="false">IF(AND($B46&gt;=L$2,$B46&lt;M$2),"x","")</f>
        <v>#VALUE!</v>
      </c>
      <c r="N46" s="4" t="e">
        <f aca="false">IF(AND($B46&gt;=M$2,$B46&lt;N$2),"x","")</f>
        <v>#VALUE!</v>
      </c>
      <c r="O46" s="4" t="e">
        <f aca="false">IF(AND($B46&gt;=N$2,$B46&lt;O$2),"x","")</f>
        <v>#VALUE!</v>
      </c>
      <c r="P46" s="4" t="e">
        <f aca="false">IF(AND($B46&gt;=O$2,$B46&lt;P$2),"x","")</f>
        <v>#VALUE!</v>
      </c>
      <c r="Q46" s="4" t="e">
        <f aca="false">IF(AND($B46&gt;=P$2,$B46&lt;Q$2),"x","")</f>
        <v>#VALUE!</v>
      </c>
      <c r="R46" s="4" t="e">
        <f aca="false">IF(AND($B46&gt;=Q$2,$B46&lt;R$2),"x","")</f>
        <v>#VALUE!</v>
      </c>
      <c r="S46" s="4" t="e">
        <f aca="false">IF(AND($B46&gt;=R$2,$B46&lt;S$2),"x","")</f>
        <v>#VALUE!</v>
      </c>
      <c r="T46" s="4" t="e">
        <f aca="false">IF(AND($B46&gt;=S$2,$B46&lt;T$2),"x","")</f>
        <v>#VALUE!</v>
      </c>
      <c r="U46" s="4" t="e">
        <f aca="false">IF(AND($B46&gt;=T$2,$B46&lt;U$2),"x","")</f>
        <v>#VALUE!</v>
      </c>
      <c r="V46" s="4" t="e">
        <f aca="false">IF(AND($B46&gt;=U$2,$B46&lt;V$2),"x","")</f>
        <v>#VALUE!</v>
      </c>
      <c r="W46" s="4" t="e">
        <f aca="false">IF(AND($B46&gt;=V$2,$B46&lt;W$2),"x","")</f>
        <v>#VALUE!</v>
      </c>
      <c r="X46" s="4" t="e">
        <f aca="false">IF(AND($B46&gt;=W$2,$B46&lt;X$2),"x","")</f>
        <v>#VALUE!</v>
      </c>
      <c r="Y46" s="4" t="e">
        <f aca="false">IF(AND($B46&gt;=X$2,$B46&lt;Y$2),"x","")</f>
        <v>#VALUE!</v>
      </c>
      <c r="Z46" s="4" t="e">
        <f aca="false">IF(AND($B46&gt;=Y$2,$B46&lt;Z$2),"x","")</f>
        <v>#VALUE!</v>
      </c>
      <c r="AA46" s="4" t="e">
        <f aca="false">IF(AND($B46&gt;=Z$2,$B46&lt;AA$2),"x","")</f>
        <v>#VALUE!</v>
      </c>
      <c r="AB46" s="4" t="e">
        <f aca="false">IF($B46&gt;=AA$2,"x","")</f>
        <v>#VALUE!</v>
      </c>
    </row>
    <row r="47" customFormat="false" ht="12.75" hidden="false" customHeight="false" outlineLevel="0" collapsed="false">
      <c r="B47" s="4" t="e">
        <f aca="true">Gauss(RAND(),Riepilogo!$A$36,Riepilogo!$A$35)</f>
        <v>#VALUE!</v>
      </c>
      <c r="C47" s="4" t="e">
        <f aca="false">IF($B47&lt;$C$2,"x","")</f>
        <v>#VALUE!</v>
      </c>
      <c r="D47" s="4" t="e">
        <f aca="false">IF(AND($B47&gt;=C$2,$B47&lt;D$2),"x","")</f>
        <v>#VALUE!</v>
      </c>
      <c r="E47" s="4" t="e">
        <f aca="false">IF(AND($B47&gt;=D$2,$B47&lt;E$2),"x","")</f>
        <v>#VALUE!</v>
      </c>
      <c r="F47" s="4" t="e">
        <f aca="false">IF(AND($B47&gt;=E$2,$B47&lt;F$2),"x","")</f>
        <v>#VALUE!</v>
      </c>
      <c r="G47" s="4" t="e">
        <f aca="false">IF(AND($B47&gt;=F$2,$B47&lt;G$2),"x","")</f>
        <v>#VALUE!</v>
      </c>
      <c r="H47" s="4" t="e">
        <f aca="false">IF(AND($B47&gt;=G$2,$B47&lt;H$2),"x","")</f>
        <v>#VALUE!</v>
      </c>
      <c r="I47" s="4" t="e">
        <f aca="false">IF(AND($B47&gt;=H$2,$B47&lt;I$2),"x","")</f>
        <v>#VALUE!</v>
      </c>
      <c r="J47" s="4" t="e">
        <f aca="false">IF(AND($B47&gt;=I$2,$B47&lt;J$2),"x","")</f>
        <v>#VALUE!</v>
      </c>
      <c r="K47" s="4" t="e">
        <f aca="false">IF(AND($B47&gt;=J$2,$B47&lt;K$2),"x","")</f>
        <v>#VALUE!</v>
      </c>
      <c r="L47" s="4" t="e">
        <f aca="false">IF(AND($B47&gt;=K$2,$B47&lt;L$2),"x","")</f>
        <v>#VALUE!</v>
      </c>
      <c r="M47" s="4" t="e">
        <f aca="false">IF(AND($B47&gt;=L$2,$B47&lt;M$2),"x","")</f>
        <v>#VALUE!</v>
      </c>
      <c r="N47" s="4" t="e">
        <f aca="false">IF(AND($B47&gt;=M$2,$B47&lt;N$2),"x","")</f>
        <v>#VALUE!</v>
      </c>
      <c r="O47" s="4" t="e">
        <f aca="false">IF(AND($B47&gt;=N$2,$B47&lt;O$2),"x","")</f>
        <v>#VALUE!</v>
      </c>
      <c r="P47" s="4" t="e">
        <f aca="false">IF(AND($B47&gt;=O$2,$B47&lt;P$2),"x","")</f>
        <v>#VALUE!</v>
      </c>
      <c r="Q47" s="4" t="e">
        <f aca="false">IF(AND($B47&gt;=P$2,$B47&lt;Q$2),"x","")</f>
        <v>#VALUE!</v>
      </c>
      <c r="R47" s="4" t="e">
        <f aca="false">IF(AND($B47&gt;=Q$2,$B47&lt;R$2),"x","")</f>
        <v>#VALUE!</v>
      </c>
      <c r="S47" s="4" t="e">
        <f aca="false">IF(AND($B47&gt;=R$2,$B47&lt;S$2),"x","")</f>
        <v>#VALUE!</v>
      </c>
      <c r="T47" s="4" t="e">
        <f aca="false">IF(AND($B47&gt;=S$2,$B47&lt;T$2),"x","")</f>
        <v>#VALUE!</v>
      </c>
      <c r="U47" s="4" t="e">
        <f aca="false">IF(AND($B47&gt;=T$2,$B47&lt;U$2),"x","")</f>
        <v>#VALUE!</v>
      </c>
      <c r="V47" s="4" t="e">
        <f aca="false">IF(AND($B47&gt;=U$2,$B47&lt;V$2),"x","")</f>
        <v>#VALUE!</v>
      </c>
      <c r="W47" s="4" t="e">
        <f aca="false">IF(AND($B47&gt;=V$2,$B47&lt;W$2),"x","")</f>
        <v>#VALUE!</v>
      </c>
      <c r="X47" s="4" t="e">
        <f aca="false">IF(AND($B47&gt;=W$2,$B47&lt;X$2),"x","")</f>
        <v>#VALUE!</v>
      </c>
      <c r="Y47" s="4" t="e">
        <f aca="false">IF(AND($B47&gt;=X$2,$B47&lt;Y$2),"x","")</f>
        <v>#VALUE!</v>
      </c>
      <c r="Z47" s="4" t="e">
        <f aca="false">IF(AND($B47&gt;=Y$2,$B47&lt;Z$2),"x","")</f>
        <v>#VALUE!</v>
      </c>
      <c r="AA47" s="4" t="e">
        <f aca="false">IF(AND($B47&gt;=Z$2,$B47&lt;AA$2),"x","")</f>
        <v>#VALUE!</v>
      </c>
      <c r="AB47" s="4" t="e">
        <f aca="false">IF($B47&gt;=AA$2,"x","")</f>
        <v>#VALUE!</v>
      </c>
    </row>
    <row r="48" customFormat="false" ht="12.75" hidden="false" customHeight="false" outlineLevel="0" collapsed="false">
      <c r="B48" s="4" t="e">
        <f aca="true">Gauss(RAND(),Riepilogo!$A$36,Riepilogo!$A$35)</f>
        <v>#VALUE!</v>
      </c>
      <c r="C48" s="4" t="e">
        <f aca="false">IF($B48&lt;$C$2,"x","")</f>
        <v>#VALUE!</v>
      </c>
      <c r="D48" s="4" t="e">
        <f aca="false">IF(AND($B48&gt;=C$2,$B48&lt;D$2),"x","")</f>
        <v>#VALUE!</v>
      </c>
      <c r="E48" s="4" t="e">
        <f aca="false">IF(AND($B48&gt;=D$2,$B48&lt;E$2),"x","")</f>
        <v>#VALUE!</v>
      </c>
      <c r="F48" s="4" t="e">
        <f aca="false">IF(AND($B48&gt;=E$2,$B48&lt;F$2),"x","")</f>
        <v>#VALUE!</v>
      </c>
      <c r="G48" s="4" t="e">
        <f aca="false">IF(AND($B48&gt;=F$2,$B48&lt;G$2),"x","")</f>
        <v>#VALUE!</v>
      </c>
      <c r="H48" s="4" t="e">
        <f aca="false">IF(AND($B48&gt;=G$2,$B48&lt;H$2),"x","")</f>
        <v>#VALUE!</v>
      </c>
      <c r="I48" s="4" t="e">
        <f aca="false">IF(AND($B48&gt;=H$2,$B48&lt;I$2),"x","")</f>
        <v>#VALUE!</v>
      </c>
      <c r="J48" s="4" t="e">
        <f aca="false">IF(AND($B48&gt;=I$2,$B48&lt;J$2),"x","")</f>
        <v>#VALUE!</v>
      </c>
      <c r="K48" s="4" t="e">
        <f aca="false">IF(AND($B48&gt;=J$2,$B48&lt;K$2),"x","")</f>
        <v>#VALUE!</v>
      </c>
      <c r="L48" s="4" t="e">
        <f aca="false">IF(AND($B48&gt;=K$2,$B48&lt;L$2),"x","")</f>
        <v>#VALUE!</v>
      </c>
      <c r="M48" s="4" t="e">
        <f aca="false">IF(AND($B48&gt;=L$2,$B48&lt;M$2),"x","")</f>
        <v>#VALUE!</v>
      </c>
      <c r="N48" s="4" t="e">
        <f aca="false">IF(AND($B48&gt;=M$2,$B48&lt;N$2),"x","")</f>
        <v>#VALUE!</v>
      </c>
      <c r="O48" s="4" t="e">
        <f aca="false">IF(AND($B48&gt;=N$2,$B48&lt;O$2),"x","")</f>
        <v>#VALUE!</v>
      </c>
      <c r="P48" s="4" t="e">
        <f aca="false">IF(AND($B48&gt;=O$2,$B48&lt;P$2),"x","")</f>
        <v>#VALUE!</v>
      </c>
      <c r="Q48" s="4" t="e">
        <f aca="false">IF(AND($B48&gt;=P$2,$B48&lt;Q$2),"x","")</f>
        <v>#VALUE!</v>
      </c>
      <c r="R48" s="4" t="e">
        <f aca="false">IF(AND($B48&gt;=Q$2,$B48&lt;R$2),"x","")</f>
        <v>#VALUE!</v>
      </c>
      <c r="S48" s="4" t="e">
        <f aca="false">IF(AND($B48&gt;=R$2,$B48&lt;S$2),"x","")</f>
        <v>#VALUE!</v>
      </c>
      <c r="T48" s="4" t="e">
        <f aca="false">IF(AND($B48&gt;=S$2,$B48&lt;T$2),"x","")</f>
        <v>#VALUE!</v>
      </c>
      <c r="U48" s="4" t="e">
        <f aca="false">IF(AND($B48&gt;=T$2,$B48&lt;U$2),"x","")</f>
        <v>#VALUE!</v>
      </c>
      <c r="V48" s="4" t="e">
        <f aca="false">IF(AND($B48&gt;=U$2,$B48&lt;V$2),"x","")</f>
        <v>#VALUE!</v>
      </c>
      <c r="W48" s="4" t="e">
        <f aca="false">IF(AND($B48&gt;=V$2,$B48&lt;W$2),"x","")</f>
        <v>#VALUE!</v>
      </c>
      <c r="X48" s="4" t="e">
        <f aca="false">IF(AND($B48&gt;=W$2,$B48&lt;X$2),"x","")</f>
        <v>#VALUE!</v>
      </c>
      <c r="Y48" s="4" t="e">
        <f aca="false">IF(AND($B48&gt;=X$2,$B48&lt;Y$2),"x","")</f>
        <v>#VALUE!</v>
      </c>
      <c r="Z48" s="4" t="e">
        <f aca="false">IF(AND($B48&gt;=Y$2,$B48&lt;Z$2),"x","")</f>
        <v>#VALUE!</v>
      </c>
      <c r="AA48" s="4" t="e">
        <f aca="false">IF(AND($B48&gt;=Z$2,$B48&lt;AA$2),"x","")</f>
        <v>#VALUE!</v>
      </c>
      <c r="AB48" s="4" t="e">
        <f aca="false">IF($B48&gt;=AA$2,"x","")</f>
        <v>#VALUE!</v>
      </c>
    </row>
    <row r="49" customFormat="false" ht="12.75" hidden="false" customHeight="false" outlineLevel="0" collapsed="false">
      <c r="B49" s="4" t="e">
        <f aca="true">Gauss(RAND(),Riepilogo!$A$36,Riepilogo!$A$35)</f>
        <v>#VALUE!</v>
      </c>
      <c r="C49" s="4" t="e">
        <f aca="false">IF($B49&lt;$C$2,"x","")</f>
        <v>#VALUE!</v>
      </c>
      <c r="D49" s="4" t="e">
        <f aca="false">IF(AND($B49&gt;=C$2,$B49&lt;D$2),"x","")</f>
        <v>#VALUE!</v>
      </c>
      <c r="E49" s="4" t="e">
        <f aca="false">IF(AND($B49&gt;=D$2,$B49&lt;E$2),"x","")</f>
        <v>#VALUE!</v>
      </c>
      <c r="F49" s="4" t="e">
        <f aca="false">IF(AND($B49&gt;=E$2,$B49&lt;F$2),"x","")</f>
        <v>#VALUE!</v>
      </c>
      <c r="G49" s="4" t="e">
        <f aca="false">IF(AND($B49&gt;=F$2,$B49&lt;G$2),"x","")</f>
        <v>#VALUE!</v>
      </c>
      <c r="H49" s="4" t="e">
        <f aca="false">IF(AND($B49&gt;=G$2,$B49&lt;H$2),"x","")</f>
        <v>#VALUE!</v>
      </c>
      <c r="I49" s="4" t="e">
        <f aca="false">IF(AND($B49&gt;=H$2,$B49&lt;I$2),"x","")</f>
        <v>#VALUE!</v>
      </c>
      <c r="J49" s="4" t="e">
        <f aca="false">IF(AND($B49&gt;=I$2,$B49&lt;J$2),"x","")</f>
        <v>#VALUE!</v>
      </c>
      <c r="K49" s="4" t="e">
        <f aca="false">IF(AND($B49&gt;=J$2,$B49&lt;K$2),"x","")</f>
        <v>#VALUE!</v>
      </c>
      <c r="L49" s="4" t="e">
        <f aca="false">IF(AND($B49&gt;=K$2,$B49&lt;L$2),"x","")</f>
        <v>#VALUE!</v>
      </c>
      <c r="M49" s="4" t="e">
        <f aca="false">IF(AND($B49&gt;=L$2,$B49&lt;M$2),"x","")</f>
        <v>#VALUE!</v>
      </c>
      <c r="N49" s="4" t="e">
        <f aca="false">IF(AND($B49&gt;=M$2,$B49&lt;N$2),"x","")</f>
        <v>#VALUE!</v>
      </c>
      <c r="O49" s="4" t="e">
        <f aca="false">IF(AND($B49&gt;=N$2,$B49&lt;O$2),"x","")</f>
        <v>#VALUE!</v>
      </c>
      <c r="P49" s="4" t="e">
        <f aca="false">IF(AND($B49&gt;=O$2,$B49&lt;P$2),"x","")</f>
        <v>#VALUE!</v>
      </c>
      <c r="Q49" s="4" t="e">
        <f aca="false">IF(AND($B49&gt;=P$2,$B49&lt;Q$2),"x","")</f>
        <v>#VALUE!</v>
      </c>
      <c r="R49" s="4" t="e">
        <f aca="false">IF(AND($B49&gt;=Q$2,$B49&lt;R$2),"x","")</f>
        <v>#VALUE!</v>
      </c>
      <c r="S49" s="4" t="e">
        <f aca="false">IF(AND($B49&gt;=R$2,$B49&lt;S$2),"x","")</f>
        <v>#VALUE!</v>
      </c>
      <c r="T49" s="4" t="e">
        <f aca="false">IF(AND($B49&gt;=S$2,$B49&lt;T$2),"x","")</f>
        <v>#VALUE!</v>
      </c>
      <c r="U49" s="4" t="e">
        <f aca="false">IF(AND($B49&gt;=T$2,$B49&lt;U$2),"x","")</f>
        <v>#VALUE!</v>
      </c>
      <c r="V49" s="4" t="e">
        <f aca="false">IF(AND($B49&gt;=U$2,$B49&lt;V$2),"x","")</f>
        <v>#VALUE!</v>
      </c>
      <c r="W49" s="4" t="e">
        <f aca="false">IF(AND($B49&gt;=V$2,$B49&lt;W$2),"x","")</f>
        <v>#VALUE!</v>
      </c>
      <c r="X49" s="4" t="e">
        <f aca="false">IF(AND($B49&gt;=W$2,$B49&lt;X$2),"x","")</f>
        <v>#VALUE!</v>
      </c>
      <c r="Y49" s="4" t="e">
        <f aca="false">IF(AND($B49&gt;=X$2,$B49&lt;Y$2),"x","")</f>
        <v>#VALUE!</v>
      </c>
      <c r="Z49" s="4" t="e">
        <f aca="false">IF(AND($B49&gt;=Y$2,$B49&lt;Z$2),"x","")</f>
        <v>#VALUE!</v>
      </c>
      <c r="AA49" s="4" t="e">
        <f aca="false">IF(AND($B49&gt;=Z$2,$B49&lt;AA$2),"x","")</f>
        <v>#VALUE!</v>
      </c>
      <c r="AB49" s="4" t="e">
        <f aca="false">IF($B49&gt;=AA$2,"x","")</f>
        <v>#VALUE!</v>
      </c>
    </row>
    <row r="50" customFormat="false" ht="12.75" hidden="false" customHeight="false" outlineLevel="0" collapsed="false">
      <c r="B50" s="4" t="e">
        <f aca="true">Gauss(RAND(),Riepilogo!$A$36,Riepilogo!$A$35)</f>
        <v>#VALUE!</v>
      </c>
      <c r="C50" s="4" t="e">
        <f aca="false">IF($B50&lt;$C$2,"x","")</f>
        <v>#VALUE!</v>
      </c>
      <c r="D50" s="4" t="e">
        <f aca="false">IF(AND($B50&gt;=C$2,$B50&lt;D$2),"x","")</f>
        <v>#VALUE!</v>
      </c>
      <c r="E50" s="4" t="e">
        <f aca="false">IF(AND($B50&gt;=D$2,$B50&lt;E$2),"x","")</f>
        <v>#VALUE!</v>
      </c>
      <c r="F50" s="4" t="e">
        <f aca="false">IF(AND($B50&gt;=E$2,$B50&lt;F$2),"x","")</f>
        <v>#VALUE!</v>
      </c>
      <c r="G50" s="4" t="e">
        <f aca="false">IF(AND($B50&gt;=F$2,$B50&lt;G$2),"x","")</f>
        <v>#VALUE!</v>
      </c>
      <c r="H50" s="4" t="e">
        <f aca="false">IF(AND($B50&gt;=G$2,$B50&lt;H$2),"x","")</f>
        <v>#VALUE!</v>
      </c>
      <c r="I50" s="4" t="e">
        <f aca="false">IF(AND($B50&gt;=H$2,$B50&lt;I$2),"x","")</f>
        <v>#VALUE!</v>
      </c>
      <c r="J50" s="4" t="e">
        <f aca="false">IF(AND($B50&gt;=I$2,$B50&lt;J$2),"x","")</f>
        <v>#VALUE!</v>
      </c>
      <c r="K50" s="4" t="e">
        <f aca="false">IF(AND($B50&gt;=J$2,$B50&lt;K$2),"x","")</f>
        <v>#VALUE!</v>
      </c>
      <c r="L50" s="4" t="e">
        <f aca="false">IF(AND($B50&gt;=K$2,$B50&lt;L$2),"x","")</f>
        <v>#VALUE!</v>
      </c>
      <c r="M50" s="4" t="e">
        <f aca="false">IF(AND($B50&gt;=L$2,$B50&lt;M$2),"x","")</f>
        <v>#VALUE!</v>
      </c>
      <c r="N50" s="4" t="e">
        <f aca="false">IF(AND($B50&gt;=M$2,$B50&lt;N$2),"x","")</f>
        <v>#VALUE!</v>
      </c>
      <c r="O50" s="4" t="e">
        <f aca="false">IF(AND($B50&gt;=N$2,$B50&lt;O$2),"x","")</f>
        <v>#VALUE!</v>
      </c>
      <c r="P50" s="4" t="e">
        <f aca="false">IF(AND($B50&gt;=O$2,$B50&lt;P$2),"x","")</f>
        <v>#VALUE!</v>
      </c>
      <c r="Q50" s="4" t="e">
        <f aca="false">IF(AND($B50&gt;=P$2,$B50&lt;Q$2),"x","")</f>
        <v>#VALUE!</v>
      </c>
      <c r="R50" s="4" t="e">
        <f aca="false">IF(AND($B50&gt;=Q$2,$B50&lt;R$2),"x","")</f>
        <v>#VALUE!</v>
      </c>
      <c r="S50" s="4" t="e">
        <f aca="false">IF(AND($B50&gt;=R$2,$B50&lt;S$2),"x","")</f>
        <v>#VALUE!</v>
      </c>
      <c r="T50" s="4" t="e">
        <f aca="false">IF(AND($B50&gt;=S$2,$B50&lt;T$2),"x","")</f>
        <v>#VALUE!</v>
      </c>
      <c r="U50" s="4" t="e">
        <f aca="false">IF(AND($B50&gt;=T$2,$B50&lt;U$2),"x","")</f>
        <v>#VALUE!</v>
      </c>
      <c r="V50" s="4" t="e">
        <f aca="false">IF(AND($B50&gt;=U$2,$B50&lt;V$2),"x","")</f>
        <v>#VALUE!</v>
      </c>
      <c r="W50" s="4" t="e">
        <f aca="false">IF(AND($B50&gt;=V$2,$B50&lt;W$2),"x","")</f>
        <v>#VALUE!</v>
      </c>
      <c r="X50" s="4" t="e">
        <f aca="false">IF(AND($B50&gt;=W$2,$B50&lt;X$2),"x","")</f>
        <v>#VALUE!</v>
      </c>
      <c r="Y50" s="4" t="e">
        <f aca="false">IF(AND($B50&gt;=X$2,$B50&lt;Y$2),"x","")</f>
        <v>#VALUE!</v>
      </c>
      <c r="Z50" s="4" t="e">
        <f aca="false">IF(AND($B50&gt;=Y$2,$B50&lt;Z$2),"x","")</f>
        <v>#VALUE!</v>
      </c>
      <c r="AA50" s="4" t="e">
        <f aca="false">IF(AND($B50&gt;=Z$2,$B50&lt;AA$2),"x","")</f>
        <v>#VALUE!</v>
      </c>
      <c r="AB50" s="4" t="e">
        <f aca="false">IF($B50&gt;=AA$2,"x","")</f>
        <v>#VALUE!</v>
      </c>
    </row>
    <row r="51" customFormat="false" ht="12.75" hidden="false" customHeight="false" outlineLevel="0" collapsed="false">
      <c r="B51" s="4" t="e">
        <f aca="true">Gauss(RAND(),Riepilogo!$A$36,Riepilogo!$A$35)</f>
        <v>#VALUE!</v>
      </c>
      <c r="C51" s="4" t="e">
        <f aca="false">IF($B51&lt;$C$2,"x","")</f>
        <v>#VALUE!</v>
      </c>
      <c r="D51" s="4" t="e">
        <f aca="false">IF(AND($B51&gt;=C$2,$B51&lt;D$2),"x","")</f>
        <v>#VALUE!</v>
      </c>
      <c r="E51" s="4" t="e">
        <f aca="false">IF(AND($B51&gt;=D$2,$B51&lt;E$2),"x","")</f>
        <v>#VALUE!</v>
      </c>
      <c r="F51" s="4" t="e">
        <f aca="false">IF(AND($B51&gt;=E$2,$B51&lt;F$2),"x","")</f>
        <v>#VALUE!</v>
      </c>
      <c r="G51" s="4" t="e">
        <f aca="false">IF(AND($B51&gt;=F$2,$B51&lt;G$2),"x","")</f>
        <v>#VALUE!</v>
      </c>
      <c r="H51" s="4" t="e">
        <f aca="false">IF(AND($B51&gt;=G$2,$B51&lt;H$2),"x","")</f>
        <v>#VALUE!</v>
      </c>
      <c r="I51" s="4" t="e">
        <f aca="false">IF(AND($B51&gt;=H$2,$B51&lt;I$2),"x","")</f>
        <v>#VALUE!</v>
      </c>
      <c r="J51" s="4" t="e">
        <f aca="false">IF(AND($B51&gt;=I$2,$B51&lt;J$2),"x","")</f>
        <v>#VALUE!</v>
      </c>
      <c r="K51" s="4" t="e">
        <f aca="false">IF(AND($B51&gt;=J$2,$B51&lt;K$2),"x","")</f>
        <v>#VALUE!</v>
      </c>
      <c r="L51" s="4" t="e">
        <f aca="false">IF(AND($B51&gt;=K$2,$B51&lt;L$2),"x","")</f>
        <v>#VALUE!</v>
      </c>
      <c r="M51" s="4" t="e">
        <f aca="false">IF(AND($B51&gt;=L$2,$B51&lt;M$2),"x","")</f>
        <v>#VALUE!</v>
      </c>
      <c r="N51" s="4" t="e">
        <f aca="false">IF(AND($B51&gt;=M$2,$B51&lt;N$2),"x","")</f>
        <v>#VALUE!</v>
      </c>
      <c r="O51" s="4" t="e">
        <f aca="false">IF(AND($B51&gt;=N$2,$B51&lt;O$2),"x","")</f>
        <v>#VALUE!</v>
      </c>
      <c r="P51" s="4" t="e">
        <f aca="false">IF(AND($B51&gt;=O$2,$B51&lt;P$2),"x","")</f>
        <v>#VALUE!</v>
      </c>
      <c r="Q51" s="4" t="e">
        <f aca="false">IF(AND($B51&gt;=P$2,$B51&lt;Q$2),"x","")</f>
        <v>#VALUE!</v>
      </c>
      <c r="R51" s="4" t="e">
        <f aca="false">IF(AND($B51&gt;=Q$2,$B51&lt;R$2),"x","")</f>
        <v>#VALUE!</v>
      </c>
      <c r="S51" s="4" t="e">
        <f aca="false">IF(AND($B51&gt;=R$2,$B51&lt;S$2),"x","")</f>
        <v>#VALUE!</v>
      </c>
      <c r="T51" s="4" t="e">
        <f aca="false">IF(AND($B51&gt;=S$2,$B51&lt;T$2),"x","")</f>
        <v>#VALUE!</v>
      </c>
      <c r="U51" s="4" t="e">
        <f aca="false">IF(AND($B51&gt;=T$2,$B51&lt;U$2),"x","")</f>
        <v>#VALUE!</v>
      </c>
      <c r="V51" s="4" t="e">
        <f aca="false">IF(AND($B51&gt;=U$2,$B51&lt;V$2),"x","")</f>
        <v>#VALUE!</v>
      </c>
      <c r="W51" s="4" t="e">
        <f aca="false">IF(AND($B51&gt;=V$2,$B51&lt;W$2),"x","")</f>
        <v>#VALUE!</v>
      </c>
      <c r="X51" s="4" t="e">
        <f aca="false">IF(AND($B51&gt;=W$2,$B51&lt;X$2),"x","")</f>
        <v>#VALUE!</v>
      </c>
      <c r="Y51" s="4" t="e">
        <f aca="false">IF(AND($B51&gt;=X$2,$B51&lt;Y$2),"x","")</f>
        <v>#VALUE!</v>
      </c>
      <c r="Z51" s="4" t="e">
        <f aca="false">IF(AND($B51&gt;=Y$2,$B51&lt;Z$2),"x","")</f>
        <v>#VALUE!</v>
      </c>
      <c r="AA51" s="4" t="e">
        <f aca="false">IF(AND($B51&gt;=Z$2,$B51&lt;AA$2),"x","")</f>
        <v>#VALUE!</v>
      </c>
      <c r="AB51" s="4" t="e">
        <f aca="false">IF($B51&gt;=AA$2,"x","")</f>
        <v>#VALUE!</v>
      </c>
    </row>
    <row r="52" customFormat="false" ht="12.75" hidden="false" customHeight="false" outlineLevel="0" collapsed="false">
      <c r="B52" s="4" t="e">
        <f aca="true">Gauss(RAND(),Riepilogo!$A$36,Riepilogo!$A$35)</f>
        <v>#VALUE!</v>
      </c>
      <c r="C52" s="4" t="e">
        <f aca="false">IF($B52&lt;$C$2,"x","")</f>
        <v>#VALUE!</v>
      </c>
      <c r="D52" s="4" t="e">
        <f aca="false">IF(AND($B52&gt;=C$2,$B52&lt;D$2),"x","")</f>
        <v>#VALUE!</v>
      </c>
      <c r="E52" s="4" t="e">
        <f aca="false">IF(AND($B52&gt;=D$2,$B52&lt;E$2),"x","")</f>
        <v>#VALUE!</v>
      </c>
      <c r="F52" s="4" t="e">
        <f aca="false">IF(AND($B52&gt;=E$2,$B52&lt;F$2),"x","")</f>
        <v>#VALUE!</v>
      </c>
      <c r="G52" s="4" t="e">
        <f aca="false">IF(AND($B52&gt;=F$2,$B52&lt;G$2),"x","")</f>
        <v>#VALUE!</v>
      </c>
      <c r="H52" s="4" t="e">
        <f aca="false">IF(AND($B52&gt;=G$2,$B52&lt;H$2),"x","")</f>
        <v>#VALUE!</v>
      </c>
      <c r="I52" s="4" t="e">
        <f aca="false">IF(AND($B52&gt;=H$2,$B52&lt;I$2),"x","")</f>
        <v>#VALUE!</v>
      </c>
      <c r="J52" s="4" t="e">
        <f aca="false">IF(AND($B52&gt;=I$2,$B52&lt;J$2),"x","")</f>
        <v>#VALUE!</v>
      </c>
      <c r="K52" s="4" t="e">
        <f aca="false">IF(AND($B52&gt;=J$2,$B52&lt;K$2),"x","")</f>
        <v>#VALUE!</v>
      </c>
      <c r="L52" s="4" t="e">
        <f aca="false">IF(AND($B52&gt;=K$2,$B52&lt;L$2),"x","")</f>
        <v>#VALUE!</v>
      </c>
      <c r="M52" s="4" t="e">
        <f aca="false">IF(AND($B52&gt;=L$2,$B52&lt;M$2),"x","")</f>
        <v>#VALUE!</v>
      </c>
      <c r="N52" s="4" t="e">
        <f aca="false">IF(AND($B52&gt;=M$2,$B52&lt;N$2),"x","")</f>
        <v>#VALUE!</v>
      </c>
      <c r="O52" s="4" t="e">
        <f aca="false">IF(AND($B52&gt;=N$2,$B52&lt;O$2),"x","")</f>
        <v>#VALUE!</v>
      </c>
      <c r="P52" s="4" t="e">
        <f aca="false">IF(AND($B52&gt;=O$2,$B52&lt;P$2),"x","")</f>
        <v>#VALUE!</v>
      </c>
      <c r="Q52" s="4" t="e">
        <f aca="false">IF(AND($B52&gt;=P$2,$B52&lt;Q$2),"x","")</f>
        <v>#VALUE!</v>
      </c>
      <c r="R52" s="4" t="e">
        <f aca="false">IF(AND($B52&gt;=Q$2,$B52&lt;R$2),"x","")</f>
        <v>#VALUE!</v>
      </c>
      <c r="S52" s="4" t="e">
        <f aca="false">IF(AND($B52&gt;=R$2,$B52&lt;S$2),"x","")</f>
        <v>#VALUE!</v>
      </c>
      <c r="T52" s="4" t="e">
        <f aca="false">IF(AND($B52&gt;=S$2,$B52&lt;T$2),"x","")</f>
        <v>#VALUE!</v>
      </c>
      <c r="U52" s="4" t="e">
        <f aca="false">IF(AND($B52&gt;=T$2,$B52&lt;U$2),"x","")</f>
        <v>#VALUE!</v>
      </c>
      <c r="V52" s="4" t="e">
        <f aca="false">IF(AND($B52&gt;=U$2,$B52&lt;V$2),"x","")</f>
        <v>#VALUE!</v>
      </c>
      <c r="W52" s="4" t="e">
        <f aca="false">IF(AND($B52&gt;=V$2,$B52&lt;W$2),"x","")</f>
        <v>#VALUE!</v>
      </c>
      <c r="X52" s="4" t="e">
        <f aca="false">IF(AND($B52&gt;=W$2,$B52&lt;X$2),"x","")</f>
        <v>#VALUE!</v>
      </c>
      <c r="Y52" s="4" t="e">
        <f aca="false">IF(AND($B52&gt;=X$2,$B52&lt;Y$2),"x","")</f>
        <v>#VALUE!</v>
      </c>
      <c r="Z52" s="4" t="e">
        <f aca="false">IF(AND($B52&gt;=Y$2,$B52&lt;Z$2),"x","")</f>
        <v>#VALUE!</v>
      </c>
      <c r="AA52" s="4" t="e">
        <f aca="false">IF(AND($B52&gt;=Z$2,$B52&lt;AA$2),"x","")</f>
        <v>#VALUE!</v>
      </c>
      <c r="AB52" s="4" t="e">
        <f aca="false">IF($B52&gt;=AA$2,"x","")</f>
        <v>#VALUE!</v>
      </c>
    </row>
    <row r="53" customFormat="false" ht="12.75" hidden="false" customHeight="false" outlineLevel="0" collapsed="false">
      <c r="B53" s="4" t="e">
        <f aca="true">Gauss(RAND(),Riepilogo!$A$36,Riepilogo!$A$35)</f>
        <v>#VALUE!</v>
      </c>
      <c r="C53" s="4" t="e">
        <f aca="false">IF($B53&lt;$C$2,"x","")</f>
        <v>#VALUE!</v>
      </c>
      <c r="D53" s="4" t="e">
        <f aca="false">IF(AND($B53&gt;=C$2,$B53&lt;D$2),"x","")</f>
        <v>#VALUE!</v>
      </c>
      <c r="E53" s="4" t="e">
        <f aca="false">IF(AND($B53&gt;=D$2,$B53&lt;E$2),"x","")</f>
        <v>#VALUE!</v>
      </c>
      <c r="F53" s="4" t="e">
        <f aca="false">IF(AND($B53&gt;=E$2,$B53&lt;F$2),"x","")</f>
        <v>#VALUE!</v>
      </c>
      <c r="G53" s="4" t="e">
        <f aca="false">IF(AND($B53&gt;=F$2,$B53&lt;G$2),"x","")</f>
        <v>#VALUE!</v>
      </c>
      <c r="H53" s="4" t="e">
        <f aca="false">IF(AND($B53&gt;=G$2,$B53&lt;H$2),"x","")</f>
        <v>#VALUE!</v>
      </c>
      <c r="I53" s="4" t="e">
        <f aca="false">IF(AND($B53&gt;=H$2,$B53&lt;I$2),"x","")</f>
        <v>#VALUE!</v>
      </c>
      <c r="J53" s="4" t="e">
        <f aca="false">IF(AND($B53&gt;=I$2,$B53&lt;J$2),"x","")</f>
        <v>#VALUE!</v>
      </c>
      <c r="K53" s="4" t="e">
        <f aca="false">IF(AND($B53&gt;=J$2,$B53&lt;K$2),"x","")</f>
        <v>#VALUE!</v>
      </c>
      <c r="L53" s="4" t="e">
        <f aca="false">IF(AND($B53&gt;=K$2,$B53&lt;L$2),"x","")</f>
        <v>#VALUE!</v>
      </c>
      <c r="M53" s="4" t="e">
        <f aca="false">IF(AND($B53&gt;=L$2,$B53&lt;M$2),"x","")</f>
        <v>#VALUE!</v>
      </c>
      <c r="N53" s="4" t="e">
        <f aca="false">IF(AND($B53&gt;=M$2,$B53&lt;N$2),"x","")</f>
        <v>#VALUE!</v>
      </c>
      <c r="O53" s="4" t="e">
        <f aca="false">IF(AND($B53&gt;=N$2,$B53&lt;O$2),"x","")</f>
        <v>#VALUE!</v>
      </c>
      <c r="P53" s="4" t="e">
        <f aca="false">IF(AND($B53&gt;=O$2,$B53&lt;P$2),"x","")</f>
        <v>#VALUE!</v>
      </c>
      <c r="Q53" s="4" t="e">
        <f aca="false">IF(AND($B53&gt;=P$2,$B53&lt;Q$2),"x","")</f>
        <v>#VALUE!</v>
      </c>
      <c r="R53" s="4" t="e">
        <f aca="false">IF(AND($B53&gt;=Q$2,$B53&lt;R$2),"x","")</f>
        <v>#VALUE!</v>
      </c>
      <c r="S53" s="4" t="e">
        <f aca="false">IF(AND($B53&gt;=R$2,$B53&lt;S$2),"x","")</f>
        <v>#VALUE!</v>
      </c>
      <c r="T53" s="4" t="e">
        <f aca="false">IF(AND($B53&gt;=S$2,$B53&lt;T$2),"x","")</f>
        <v>#VALUE!</v>
      </c>
      <c r="U53" s="4" t="e">
        <f aca="false">IF(AND($B53&gt;=T$2,$B53&lt;U$2),"x","")</f>
        <v>#VALUE!</v>
      </c>
      <c r="V53" s="4" t="e">
        <f aca="false">IF(AND($B53&gt;=U$2,$B53&lt;V$2),"x","")</f>
        <v>#VALUE!</v>
      </c>
      <c r="W53" s="4" t="e">
        <f aca="false">IF(AND($B53&gt;=V$2,$B53&lt;W$2),"x","")</f>
        <v>#VALUE!</v>
      </c>
      <c r="X53" s="4" t="e">
        <f aca="false">IF(AND($B53&gt;=W$2,$B53&lt;X$2),"x","")</f>
        <v>#VALUE!</v>
      </c>
      <c r="Y53" s="4" t="e">
        <f aca="false">IF(AND($B53&gt;=X$2,$B53&lt;Y$2),"x","")</f>
        <v>#VALUE!</v>
      </c>
      <c r="Z53" s="4" t="e">
        <f aca="false">IF(AND($B53&gt;=Y$2,$B53&lt;Z$2),"x","")</f>
        <v>#VALUE!</v>
      </c>
      <c r="AA53" s="4" t="e">
        <f aca="false">IF(AND($B53&gt;=Z$2,$B53&lt;AA$2),"x","")</f>
        <v>#VALUE!</v>
      </c>
      <c r="AB53" s="4" t="e">
        <f aca="false">IF($B53&gt;=AA$2,"x","")</f>
        <v>#VALUE!</v>
      </c>
    </row>
    <row r="54" customFormat="false" ht="12.75" hidden="false" customHeight="false" outlineLevel="0" collapsed="false">
      <c r="B54" s="4" t="e">
        <f aca="true">Gauss(RAND(),Riepilogo!$A$36,Riepilogo!$A$35)</f>
        <v>#VALUE!</v>
      </c>
      <c r="C54" s="4" t="e">
        <f aca="false">IF($B54&lt;$C$2,"x","")</f>
        <v>#VALUE!</v>
      </c>
      <c r="D54" s="4" t="e">
        <f aca="false">IF(AND($B54&gt;=C$2,$B54&lt;D$2),"x","")</f>
        <v>#VALUE!</v>
      </c>
      <c r="E54" s="4" t="e">
        <f aca="false">IF(AND($B54&gt;=D$2,$B54&lt;E$2),"x","")</f>
        <v>#VALUE!</v>
      </c>
      <c r="F54" s="4" t="e">
        <f aca="false">IF(AND($B54&gt;=E$2,$B54&lt;F$2),"x","")</f>
        <v>#VALUE!</v>
      </c>
      <c r="G54" s="4" t="e">
        <f aca="false">IF(AND($B54&gt;=F$2,$B54&lt;G$2),"x","")</f>
        <v>#VALUE!</v>
      </c>
      <c r="H54" s="4" t="e">
        <f aca="false">IF(AND($B54&gt;=G$2,$B54&lt;H$2),"x","")</f>
        <v>#VALUE!</v>
      </c>
      <c r="I54" s="4" t="e">
        <f aca="false">IF(AND($B54&gt;=H$2,$B54&lt;I$2),"x","")</f>
        <v>#VALUE!</v>
      </c>
      <c r="J54" s="4" t="e">
        <f aca="false">IF(AND($B54&gt;=I$2,$B54&lt;J$2),"x","")</f>
        <v>#VALUE!</v>
      </c>
      <c r="K54" s="4" t="e">
        <f aca="false">IF(AND($B54&gt;=J$2,$B54&lt;K$2),"x","")</f>
        <v>#VALUE!</v>
      </c>
      <c r="L54" s="4" t="e">
        <f aca="false">IF(AND($B54&gt;=K$2,$B54&lt;L$2),"x","")</f>
        <v>#VALUE!</v>
      </c>
      <c r="M54" s="4" t="e">
        <f aca="false">IF(AND($B54&gt;=L$2,$B54&lt;M$2),"x","")</f>
        <v>#VALUE!</v>
      </c>
      <c r="N54" s="4" t="e">
        <f aca="false">IF(AND($B54&gt;=M$2,$B54&lt;N$2),"x","")</f>
        <v>#VALUE!</v>
      </c>
      <c r="O54" s="4" t="e">
        <f aca="false">IF(AND($B54&gt;=N$2,$B54&lt;O$2),"x","")</f>
        <v>#VALUE!</v>
      </c>
      <c r="P54" s="4" t="e">
        <f aca="false">IF(AND($B54&gt;=O$2,$B54&lt;P$2),"x","")</f>
        <v>#VALUE!</v>
      </c>
      <c r="Q54" s="4" t="e">
        <f aca="false">IF(AND($B54&gt;=P$2,$B54&lt;Q$2),"x","")</f>
        <v>#VALUE!</v>
      </c>
      <c r="R54" s="4" t="e">
        <f aca="false">IF(AND($B54&gt;=Q$2,$B54&lt;R$2),"x","")</f>
        <v>#VALUE!</v>
      </c>
      <c r="S54" s="4" t="e">
        <f aca="false">IF(AND($B54&gt;=R$2,$B54&lt;S$2),"x","")</f>
        <v>#VALUE!</v>
      </c>
      <c r="T54" s="4" t="e">
        <f aca="false">IF(AND($B54&gt;=S$2,$B54&lt;T$2),"x","")</f>
        <v>#VALUE!</v>
      </c>
      <c r="U54" s="4" t="e">
        <f aca="false">IF(AND($B54&gt;=T$2,$B54&lt;U$2),"x","")</f>
        <v>#VALUE!</v>
      </c>
      <c r="V54" s="4" t="e">
        <f aca="false">IF(AND($B54&gt;=U$2,$B54&lt;V$2),"x","")</f>
        <v>#VALUE!</v>
      </c>
      <c r="W54" s="4" t="e">
        <f aca="false">IF(AND($B54&gt;=V$2,$B54&lt;W$2),"x","")</f>
        <v>#VALUE!</v>
      </c>
      <c r="X54" s="4" t="e">
        <f aca="false">IF(AND($B54&gt;=W$2,$B54&lt;X$2),"x","")</f>
        <v>#VALUE!</v>
      </c>
      <c r="Y54" s="4" t="e">
        <f aca="false">IF(AND($B54&gt;=X$2,$B54&lt;Y$2),"x","")</f>
        <v>#VALUE!</v>
      </c>
      <c r="Z54" s="4" t="e">
        <f aca="false">IF(AND($B54&gt;=Y$2,$B54&lt;Z$2),"x","")</f>
        <v>#VALUE!</v>
      </c>
      <c r="AA54" s="4" t="e">
        <f aca="false">IF(AND($B54&gt;=Z$2,$B54&lt;AA$2),"x","")</f>
        <v>#VALUE!</v>
      </c>
      <c r="AB54" s="4" t="e">
        <f aca="false">IF($B54&gt;=AA$2,"x","")</f>
        <v>#VALUE!</v>
      </c>
    </row>
    <row r="55" customFormat="false" ht="12.75" hidden="false" customHeight="false" outlineLevel="0" collapsed="false">
      <c r="B55" s="4" t="e">
        <f aca="true">Gauss(RAND(),Riepilogo!$A$36,Riepilogo!$A$35)</f>
        <v>#VALUE!</v>
      </c>
      <c r="C55" s="4" t="e">
        <f aca="false">IF($B55&lt;$C$2,"x","")</f>
        <v>#VALUE!</v>
      </c>
      <c r="D55" s="4" t="e">
        <f aca="false">IF(AND($B55&gt;=C$2,$B55&lt;D$2),"x","")</f>
        <v>#VALUE!</v>
      </c>
      <c r="E55" s="4" t="e">
        <f aca="false">IF(AND($B55&gt;=D$2,$B55&lt;E$2),"x","")</f>
        <v>#VALUE!</v>
      </c>
      <c r="F55" s="4" t="e">
        <f aca="false">IF(AND($B55&gt;=E$2,$B55&lt;F$2),"x","")</f>
        <v>#VALUE!</v>
      </c>
      <c r="G55" s="4" t="e">
        <f aca="false">IF(AND($B55&gt;=F$2,$B55&lt;G$2),"x","")</f>
        <v>#VALUE!</v>
      </c>
      <c r="H55" s="4" t="e">
        <f aca="false">IF(AND($B55&gt;=G$2,$B55&lt;H$2),"x","")</f>
        <v>#VALUE!</v>
      </c>
      <c r="I55" s="4" t="e">
        <f aca="false">IF(AND($B55&gt;=H$2,$B55&lt;I$2),"x","")</f>
        <v>#VALUE!</v>
      </c>
      <c r="J55" s="4" t="e">
        <f aca="false">IF(AND($B55&gt;=I$2,$B55&lt;J$2),"x","")</f>
        <v>#VALUE!</v>
      </c>
      <c r="K55" s="4" t="e">
        <f aca="false">IF(AND($B55&gt;=J$2,$B55&lt;K$2),"x","")</f>
        <v>#VALUE!</v>
      </c>
      <c r="L55" s="4" t="e">
        <f aca="false">IF(AND($B55&gt;=K$2,$B55&lt;L$2),"x","")</f>
        <v>#VALUE!</v>
      </c>
      <c r="M55" s="4" t="e">
        <f aca="false">IF(AND($B55&gt;=L$2,$B55&lt;M$2),"x","")</f>
        <v>#VALUE!</v>
      </c>
      <c r="N55" s="4" t="e">
        <f aca="false">IF(AND($B55&gt;=M$2,$B55&lt;N$2),"x","")</f>
        <v>#VALUE!</v>
      </c>
      <c r="O55" s="4" t="e">
        <f aca="false">IF(AND($B55&gt;=N$2,$B55&lt;O$2),"x","")</f>
        <v>#VALUE!</v>
      </c>
      <c r="P55" s="4" t="e">
        <f aca="false">IF(AND($B55&gt;=O$2,$B55&lt;P$2),"x","")</f>
        <v>#VALUE!</v>
      </c>
      <c r="Q55" s="4" t="e">
        <f aca="false">IF(AND($B55&gt;=P$2,$B55&lt;Q$2),"x","")</f>
        <v>#VALUE!</v>
      </c>
      <c r="R55" s="4" t="e">
        <f aca="false">IF(AND($B55&gt;=Q$2,$B55&lt;R$2),"x","")</f>
        <v>#VALUE!</v>
      </c>
      <c r="S55" s="4" t="e">
        <f aca="false">IF(AND($B55&gt;=R$2,$B55&lt;S$2),"x","")</f>
        <v>#VALUE!</v>
      </c>
      <c r="T55" s="4" t="e">
        <f aca="false">IF(AND($B55&gt;=S$2,$B55&lt;T$2),"x","")</f>
        <v>#VALUE!</v>
      </c>
      <c r="U55" s="4" t="e">
        <f aca="false">IF(AND($B55&gt;=T$2,$B55&lt;U$2),"x","")</f>
        <v>#VALUE!</v>
      </c>
      <c r="V55" s="4" t="e">
        <f aca="false">IF(AND($B55&gt;=U$2,$B55&lt;V$2),"x","")</f>
        <v>#VALUE!</v>
      </c>
      <c r="W55" s="4" t="e">
        <f aca="false">IF(AND($B55&gt;=V$2,$B55&lt;W$2),"x","")</f>
        <v>#VALUE!</v>
      </c>
      <c r="X55" s="4" t="e">
        <f aca="false">IF(AND($B55&gt;=W$2,$B55&lt;X$2),"x","")</f>
        <v>#VALUE!</v>
      </c>
      <c r="Y55" s="4" t="e">
        <f aca="false">IF(AND($B55&gt;=X$2,$B55&lt;Y$2),"x","")</f>
        <v>#VALUE!</v>
      </c>
      <c r="Z55" s="4" t="e">
        <f aca="false">IF(AND($B55&gt;=Y$2,$B55&lt;Z$2),"x","")</f>
        <v>#VALUE!</v>
      </c>
      <c r="AA55" s="4" t="e">
        <f aca="false">IF(AND($B55&gt;=Z$2,$B55&lt;AA$2),"x","")</f>
        <v>#VALUE!</v>
      </c>
      <c r="AB55" s="4" t="e">
        <f aca="false">IF($B55&gt;=AA$2,"x","")</f>
        <v>#VALUE!</v>
      </c>
    </row>
    <row r="56" customFormat="false" ht="12.75" hidden="false" customHeight="false" outlineLevel="0" collapsed="false">
      <c r="B56" s="4" t="e">
        <f aca="true">Gauss(RAND(),Riepilogo!$A$36,Riepilogo!$A$35)</f>
        <v>#VALUE!</v>
      </c>
      <c r="C56" s="4" t="e">
        <f aca="false">IF($B56&lt;$C$2,"x","")</f>
        <v>#VALUE!</v>
      </c>
      <c r="D56" s="4" t="e">
        <f aca="false">IF(AND($B56&gt;=C$2,$B56&lt;D$2),"x","")</f>
        <v>#VALUE!</v>
      </c>
      <c r="E56" s="4" t="e">
        <f aca="false">IF(AND($B56&gt;=D$2,$B56&lt;E$2),"x","")</f>
        <v>#VALUE!</v>
      </c>
      <c r="F56" s="4" t="e">
        <f aca="false">IF(AND($B56&gt;=E$2,$B56&lt;F$2),"x","")</f>
        <v>#VALUE!</v>
      </c>
      <c r="G56" s="4" t="e">
        <f aca="false">IF(AND($B56&gt;=F$2,$B56&lt;G$2),"x","")</f>
        <v>#VALUE!</v>
      </c>
      <c r="H56" s="4" t="e">
        <f aca="false">IF(AND($B56&gt;=G$2,$B56&lt;H$2),"x","")</f>
        <v>#VALUE!</v>
      </c>
      <c r="I56" s="4" t="e">
        <f aca="false">IF(AND($B56&gt;=H$2,$B56&lt;I$2),"x","")</f>
        <v>#VALUE!</v>
      </c>
      <c r="J56" s="4" t="e">
        <f aca="false">IF(AND($B56&gt;=I$2,$B56&lt;J$2),"x","")</f>
        <v>#VALUE!</v>
      </c>
      <c r="K56" s="4" t="e">
        <f aca="false">IF(AND($B56&gt;=J$2,$B56&lt;K$2),"x","")</f>
        <v>#VALUE!</v>
      </c>
      <c r="L56" s="4" t="e">
        <f aca="false">IF(AND($B56&gt;=K$2,$B56&lt;L$2),"x","")</f>
        <v>#VALUE!</v>
      </c>
      <c r="M56" s="4" t="e">
        <f aca="false">IF(AND($B56&gt;=L$2,$B56&lt;M$2),"x","")</f>
        <v>#VALUE!</v>
      </c>
      <c r="N56" s="4" t="e">
        <f aca="false">IF(AND($B56&gt;=M$2,$B56&lt;N$2),"x","")</f>
        <v>#VALUE!</v>
      </c>
      <c r="O56" s="4" t="e">
        <f aca="false">IF(AND($B56&gt;=N$2,$B56&lt;O$2),"x","")</f>
        <v>#VALUE!</v>
      </c>
      <c r="P56" s="4" t="e">
        <f aca="false">IF(AND($B56&gt;=O$2,$B56&lt;P$2),"x","")</f>
        <v>#VALUE!</v>
      </c>
      <c r="Q56" s="4" t="e">
        <f aca="false">IF(AND($B56&gt;=P$2,$B56&lt;Q$2),"x","")</f>
        <v>#VALUE!</v>
      </c>
      <c r="R56" s="4" t="e">
        <f aca="false">IF(AND($B56&gt;=Q$2,$B56&lt;R$2),"x","")</f>
        <v>#VALUE!</v>
      </c>
      <c r="S56" s="4" t="e">
        <f aca="false">IF(AND($B56&gt;=R$2,$B56&lt;S$2),"x","")</f>
        <v>#VALUE!</v>
      </c>
      <c r="T56" s="4" t="e">
        <f aca="false">IF(AND($B56&gt;=S$2,$B56&lt;T$2),"x","")</f>
        <v>#VALUE!</v>
      </c>
      <c r="U56" s="4" t="e">
        <f aca="false">IF(AND($B56&gt;=T$2,$B56&lt;U$2),"x","")</f>
        <v>#VALUE!</v>
      </c>
      <c r="V56" s="4" t="e">
        <f aca="false">IF(AND($B56&gt;=U$2,$B56&lt;V$2),"x","")</f>
        <v>#VALUE!</v>
      </c>
      <c r="W56" s="4" t="e">
        <f aca="false">IF(AND($B56&gt;=V$2,$B56&lt;W$2),"x","")</f>
        <v>#VALUE!</v>
      </c>
      <c r="X56" s="4" t="e">
        <f aca="false">IF(AND($B56&gt;=W$2,$B56&lt;X$2),"x","")</f>
        <v>#VALUE!</v>
      </c>
      <c r="Y56" s="4" t="e">
        <f aca="false">IF(AND($B56&gt;=X$2,$B56&lt;Y$2),"x","")</f>
        <v>#VALUE!</v>
      </c>
      <c r="Z56" s="4" t="e">
        <f aca="false">IF(AND($B56&gt;=Y$2,$B56&lt;Z$2),"x","")</f>
        <v>#VALUE!</v>
      </c>
      <c r="AA56" s="4" t="e">
        <f aca="false">IF(AND($B56&gt;=Z$2,$B56&lt;AA$2),"x","")</f>
        <v>#VALUE!</v>
      </c>
      <c r="AB56" s="4" t="e">
        <f aca="false">IF($B56&gt;=AA$2,"x","")</f>
        <v>#VALUE!</v>
      </c>
    </row>
    <row r="57" customFormat="false" ht="12.75" hidden="false" customHeight="false" outlineLevel="0" collapsed="false">
      <c r="B57" s="4" t="e">
        <f aca="true">Gauss(RAND(),Riepilogo!$A$36,Riepilogo!$A$35)</f>
        <v>#VALUE!</v>
      </c>
      <c r="C57" s="4" t="e">
        <f aca="false">IF($B57&lt;$C$2,"x","")</f>
        <v>#VALUE!</v>
      </c>
      <c r="D57" s="4" t="e">
        <f aca="false">IF(AND($B57&gt;=C$2,$B57&lt;D$2),"x","")</f>
        <v>#VALUE!</v>
      </c>
      <c r="E57" s="4" t="e">
        <f aca="false">IF(AND($B57&gt;=D$2,$B57&lt;E$2),"x","")</f>
        <v>#VALUE!</v>
      </c>
      <c r="F57" s="4" t="e">
        <f aca="false">IF(AND($B57&gt;=E$2,$B57&lt;F$2),"x","")</f>
        <v>#VALUE!</v>
      </c>
      <c r="G57" s="4" t="e">
        <f aca="false">IF(AND($B57&gt;=F$2,$B57&lt;G$2),"x","")</f>
        <v>#VALUE!</v>
      </c>
      <c r="H57" s="4" t="e">
        <f aca="false">IF(AND($B57&gt;=G$2,$B57&lt;H$2),"x","")</f>
        <v>#VALUE!</v>
      </c>
      <c r="I57" s="4" t="e">
        <f aca="false">IF(AND($B57&gt;=H$2,$B57&lt;I$2),"x","")</f>
        <v>#VALUE!</v>
      </c>
      <c r="J57" s="4" t="e">
        <f aca="false">IF(AND($B57&gt;=I$2,$B57&lt;J$2),"x","")</f>
        <v>#VALUE!</v>
      </c>
      <c r="K57" s="4" t="e">
        <f aca="false">IF(AND($B57&gt;=J$2,$B57&lt;K$2),"x","")</f>
        <v>#VALUE!</v>
      </c>
      <c r="L57" s="4" t="e">
        <f aca="false">IF(AND($B57&gt;=K$2,$B57&lt;L$2),"x","")</f>
        <v>#VALUE!</v>
      </c>
      <c r="M57" s="4" t="e">
        <f aca="false">IF(AND($B57&gt;=L$2,$B57&lt;M$2),"x","")</f>
        <v>#VALUE!</v>
      </c>
      <c r="N57" s="4" t="e">
        <f aca="false">IF(AND($B57&gt;=M$2,$B57&lt;N$2),"x","")</f>
        <v>#VALUE!</v>
      </c>
      <c r="O57" s="4" t="e">
        <f aca="false">IF(AND($B57&gt;=N$2,$B57&lt;O$2),"x","")</f>
        <v>#VALUE!</v>
      </c>
      <c r="P57" s="4" t="e">
        <f aca="false">IF(AND($B57&gt;=O$2,$B57&lt;P$2),"x","")</f>
        <v>#VALUE!</v>
      </c>
      <c r="Q57" s="4" t="e">
        <f aca="false">IF(AND($B57&gt;=P$2,$B57&lt;Q$2),"x","")</f>
        <v>#VALUE!</v>
      </c>
      <c r="R57" s="4" t="e">
        <f aca="false">IF(AND($B57&gt;=Q$2,$B57&lt;R$2),"x","")</f>
        <v>#VALUE!</v>
      </c>
      <c r="S57" s="4" t="e">
        <f aca="false">IF(AND($B57&gt;=R$2,$B57&lt;S$2),"x","")</f>
        <v>#VALUE!</v>
      </c>
      <c r="T57" s="4" t="e">
        <f aca="false">IF(AND($B57&gt;=S$2,$B57&lt;T$2),"x","")</f>
        <v>#VALUE!</v>
      </c>
      <c r="U57" s="4" t="e">
        <f aca="false">IF(AND($B57&gt;=T$2,$B57&lt;U$2),"x","")</f>
        <v>#VALUE!</v>
      </c>
      <c r="V57" s="4" t="e">
        <f aca="false">IF(AND($B57&gt;=U$2,$B57&lt;V$2),"x","")</f>
        <v>#VALUE!</v>
      </c>
      <c r="W57" s="4" t="e">
        <f aca="false">IF(AND($B57&gt;=V$2,$B57&lt;W$2),"x","")</f>
        <v>#VALUE!</v>
      </c>
      <c r="X57" s="4" t="e">
        <f aca="false">IF(AND($B57&gt;=W$2,$B57&lt;X$2),"x","")</f>
        <v>#VALUE!</v>
      </c>
      <c r="Y57" s="4" t="e">
        <f aca="false">IF(AND($B57&gt;=X$2,$B57&lt;Y$2),"x","")</f>
        <v>#VALUE!</v>
      </c>
      <c r="Z57" s="4" t="e">
        <f aca="false">IF(AND($B57&gt;=Y$2,$B57&lt;Z$2),"x","")</f>
        <v>#VALUE!</v>
      </c>
      <c r="AA57" s="4" t="e">
        <f aca="false">IF(AND($B57&gt;=Z$2,$B57&lt;AA$2),"x","")</f>
        <v>#VALUE!</v>
      </c>
      <c r="AB57" s="4" t="e">
        <f aca="false">IF($B57&gt;=AA$2,"x","")</f>
        <v>#VALUE!</v>
      </c>
    </row>
    <row r="58" customFormat="false" ht="12.75" hidden="false" customHeight="false" outlineLevel="0" collapsed="false">
      <c r="B58" s="4" t="e">
        <f aca="true">Gauss(RAND(),Riepilogo!$A$36,Riepilogo!$A$35)</f>
        <v>#VALUE!</v>
      </c>
      <c r="C58" s="4" t="e">
        <f aca="false">IF($B58&lt;$C$2,"x","")</f>
        <v>#VALUE!</v>
      </c>
      <c r="D58" s="4" t="e">
        <f aca="false">IF(AND($B58&gt;=C$2,$B58&lt;D$2),"x","")</f>
        <v>#VALUE!</v>
      </c>
      <c r="E58" s="4" t="e">
        <f aca="false">IF(AND($B58&gt;=D$2,$B58&lt;E$2),"x","")</f>
        <v>#VALUE!</v>
      </c>
      <c r="F58" s="4" t="e">
        <f aca="false">IF(AND($B58&gt;=E$2,$B58&lt;F$2),"x","")</f>
        <v>#VALUE!</v>
      </c>
      <c r="G58" s="4" t="e">
        <f aca="false">IF(AND($B58&gt;=F$2,$B58&lt;G$2),"x","")</f>
        <v>#VALUE!</v>
      </c>
      <c r="H58" s="4" t="e">
        <f aca="false">IF(AND($B58&gt;=G$2,$B58&lt;H$2),"x","")</f>
        <v>#VALUE!</v>
      </c>
      <c r="I58" s="4" t="e">
        <f aca="false">IF(AND($B58&gt;=H$2,$B58&lt;I$2),"x","")</f>
        <v>#VALUE!</v>
      </c>
      <c r="J58" s="4" t="e">
        <f aca="false">IF(AND($B58&gt;=I$2,$B58&lt;J$2),"x","")</f>
        <v>#VALUE!</v>
      </c>
      <c r="K58" s="4" t="e">
        <f aca="false">IF(AND($B58&gt;=J$2,$B58&lt;K$2),"x","")</f>
        <v>#VALUE!</v>
      </c>
      <c r="L58" s="4" t="e">
        <f aca="false">IF(AND($B58&gt;=K$2,$B58&lt;L$2),"x","")</f>
        <v>#VALUE!</v>
      </c>
      <c r="M58" s="4" t="e">
        <f aca="false">IF(AND($B58&gt;=L$2,$B58&lt;M$2),"x","")</f>
        <v>#VALUE!</v>
      </c>
      <c r="N58" s="4" t="e">
        <f aca="false">IF(AND($B58&gt;=M$2,$B58&lt;N$2),"x","")</f>
        <v>#VALUE!</v>
      </c>
      <c r="O58" s="4" t="e">
        <f aca="false">IF(AND($B58&gt;=N$2,$B58&lt;O$2),"x","")</f>
        <v>#VALUE!</v>
      </c>
      <c r="P58" s="4" t="e">
        <f aca="false">IF(AND($B58&gt;=O$2,$B58&lt;P$2),"x","")</f>
        <v>#VALUE!</v>
      </c>
      <c r="Q58" s="4" t="e">
        <f aca="false">IF(AND($B58&gt;=P$2,$B58&lt;Q$2),"x","")</f>
        <v>#VALUE!</v>
      </c>
      <c r="R58" s="4" t="e">
        <f aca="false">IF(AND($B58&gt;=Q$2,$B58&lt;R$2),"x","")</f>
        <v>#VALUE!</v>
      </c>
      <c r="S58" s="4" t="e">
        <f aca="false">IF(AND($B58&gt;=R$2,$B58&lt;S$2),"x","")</f>
        <v>#VALUE!</v>
      </c>
      <c r="T58" s="4" t="e">
        <f aca="false">IF(AND($B58&gt;=S$2,$B58&lt;T$2),"x","")</f>
        <v>#VALUE!</v>
      </c>
      <c r="U58" s="4" t="e">
        <f aca="false">IF(AND($B58&gt;=T$2,$B58&lt;U$2),"x","")</f>
        <v>#VALUE!</v>
      </c>
      <c r="V58" s="4" t="e">
        <f aca="false">IF(AND($B58&gt;=U$2,$B58&lt;V$2),"x","")</f>
        <v>#VALUE!</v>
      </c>
      <c r="W58" s="4" t="e">
        <f aca="false">IF(AND($B58&gt;=V$2,$B58&lt;W$2),"x","")</f>
        <v>#VALUE!</v>
      </c>
      <c r="X58" s="4" t="e">
        <f aca="false">IF(AND($B58&gt;=W$2,$B58&lt;X$2),"x","")</f>
        <v>#VALUE!</v>
      </c>
      <c r="Y58" s="4" t="e">
        <f aca="false">IF(AND($B58&gt;=X$2,$B58&lt;Y$2),"x","")</f>
        <v>#VALUE!</v>
      </c>
      <c r="Z58" s="4" t="e">
        <f aca="false">IF(AND($B58&gt;=Y$2,$B58&lt;Z$2),"x","")</f>
        <v>#VALUE!</v>
      </c>
      <c r="AA58" s="4" t="e">
        <f aca="false">IF(AND($B58&gt;=Z$2,$B58&lt;AA$2),"x","")</f>
        <v>#VALUE!</v>
      </c>
      <c r="AB58" s="4" t="e">
        <f aca="false">IF($B58&gt;=AA$2,"x","")</f>
        <v>#VALUE!</v>
      </c>
    </row>
    <row r="59" customFormat="false" ht="12.75" hidden="false" customHeight="false" outlineLevel="0" collapsed="false">
      <c r="B59" s="4" t="e">
        <f aca="true">Gauss(RAND(),Riepilogo!$A$36,Riepilogo!$A$35)</f>
        <v>#VALUE!</v>
      </c>
      <c r="C59" s="4" t="e">
        <f aca="false">IF($B59&lt;$C$2,"x","")</f>
        <v>#VALUE!</v>
      </c>
      <c r="D59" s="4" t="e">
        <f aca="false">IF(AND($B59&gt;=C$2,$B59&lt;D$2),"x","")</f>
        <v>#VALUE!</v>
      </c>
      <c r="E59" s="4" t="e">
        <f aca="false">IF(AND($B59&gt;=D$2,$B59&lt;E$2),"x","")</f>
        <v>#VALUE!</v>
      </c>
      <c r="F59" s="4" t="e">
        <f aca="false">IF(AND($B59&gt;=E$2,$B59&lt;F$2),"x","")</f>
        <v>#VALUE!</v>
      </c>
      <c r="G59" s="4" t="e">
        <f aca="false">IF(AND($B59&gt;=F$2,$B59&lt;G$2),"x","")</f>
        <v>#VALUE!</v>
      </c>
      <c r="H59" s="4" t="e">
        <f aca="false">IF(AND($B59&gt;=G$2,$B59&lt;H$2),"x","")</f>
        <v>#VALUE!</v>
      </c>
      <c r="I59" s="4" t="e">
        <f aca="false">IF(AND($B59&gt;=H$2,$B59&lt;I$2),"x","")</f>
        <v>#VALUE!</v>
      </c>
      <c r="J59" s="4" t="e">
        <f aca="false">IF(AND($B59&gt;=I$2,$B59&lt;J$2),"x","")</f>
        <v>#VALUE!</v>
      </c>
      <c r="K59" s="4" t="e">
        <f aca="false">IF(AND($B59&gt;=J$2,$B59&lt;K$2),"x","")</f>
        <v>#VALUE!</v>
      </c>
      <c r="L59" s="4" t="e">
        <f aca="false">IF(AND($B59&gt;=K$2,$B59&lt;L$2),"x","")</f>
        <v>#VALUE!</v>
      </c>
      <c r="M59" s="4" t="e">
        <f aca="false">IF(AND($B59&gt;=L$2,$B59&lt;M$2),"x","")</f>
        <v>#VALUE!</v>
      </c>
      <c r="N59" s="4" t="e">
        <f aca="false">IF(AND($B59&gt;=M$2,$B59&lt;N$2),"x","")</f>
        <v>#VALUE!</v>
      </c>
      <c r="O59" s="4" t="e">
        <f aca="false">IF(AND($B59&gt;=N$2,$B59&lt;O$2),"x","")</f>
        <v>#VALUE!</v>
      </c>
      <c r="P59" s="4" t="e">
        <f aca="false">IF(AND($B59&gt;=O$2,$B59&lt;P$2),"x","")</f>
        <v>#VALUE!</v>
      </c>
      <c r="Q59" s="4" t="e">
        <f aca="false">IF(AND($B59&gt;=P$2,$B59&lt;Q$2),"x","")</f>
        <v>#VALUE!</v>
      </c>
      <c r="R59" s="4" t="e">
        <f aca="false">IF(AND($B59&gt;=Q$2,$B59&lt;R$2),"x","")</f>
        <v>#VALUE!</v>
      </c>
      <c r="S59" s="4" t="e">
        <f aca="false">IF(AND($B59&gt;=R$2,$B59&lt;S$2),"x","")</f>
        <v>#VALUE!</v>
      </c>
      <c r="T59" s="4" t="e">
        <f aca="false">IF(AND($B59&gt;=S$2,$B59&lt;T$2),"x","")</f>
        <v>#VALUE!</v>
      </c>
      <c r="U59" s="4" t="e">
        <f aca="false">IF(AND($B59&gt;=T$2,$B59&lt;U$2),"x","")</f>
        <v>#VALUE!</v>
      </c>
      <c r="V59" s="4" t="e">
        <f aca="false">IF(AND($B59&gt;=U$2,$B59&lt;V$2),"x","")</f>
        <v>#VALUE!</v>
      </c>
      <c r="W59" s="4" t="e">
        <f aca="false">IF(AND($B59&gt;=V$2,$B59&lt;W$2),"x","")</f>
        <v>#VALUE!</v>
      </c>
      <c r="X59" s="4" t="e">
        <f aca="false">IF(AND($B59&gt;=W$2,$B59&lt;X$2),"x","")</f>
        <v>#VALUE!</v>
      </c>
      <c r="Y59" s="4" t="e">
        <f aca="false">IF(AND($B59&gt;=X$2,$B59&lt;Y$2),"x","")</f>
        <v>#VALUE!</v>
      </c>
      <c r="Z59" s="4" t="e">
        <f aca="false">IF(AND($B59&gt;=Y$2,$B59&lt;Z$2),"x","")</f>
        <v>#VALUE!</v>
      </c>
      <c r="AA59" s="4" t="e">
        <f aca="false">IF(AND($B59&gt;=Z$2,$B59&lt;AA$2),"x","")</f>
        <v>#VALUE!</v>
      </c>
      <c r="AB59" s="4" t="e">
        <f aca="false">IF($B59&gt;=AA$2,"x","")</f>
        <v>#VALUE!</v>
      </c>
    </row>
    <row r="60" customFormat="false" ht="12.75" hidden="false" customHeight="false" outlineLevel="0" collapsed="false">
      <c r="B60" s="4" t="e">
        <f aca="true">Gauss(RAND(),Riepilogo!$A$36,Riepilogo!$A$35)</f>
        <v>#VALUE!</v>
      </c>
      <c r="C60" s="4" t="e">
        <f aca="false">IF($B60&lt;$C$2,"x","")</f>
        <v>#VALUE!</v>
      </c>
      <c r="D60" s="4" t="e">
        <f aca="false">IF(AND($B60&gt;=C$2,$B60&lt;D$2),"x","")</f>
        <v>#VALUE!</v>
      </c>
      <c r="E60" s="4" t="e">
        <f aca="false">IF(AND($B60&gt;=D$2,$B60&lt;E$2),"x","")</f>
        <v>#VALUE!</v>
      </c>
      <c r="F60" s="4" t="e">
        <f aca="false">IF(AND($B60&gt;=E$2,$B60&lt;F$2),"x","")</f>
        <v>#VALUE!</v>
      </c>
      <c r="G60" s="4" t="e">
        <f aca="false">IF(AND($B60&gt;=F$2,$B60&lt;G$2),"x","")</f>
        <v>#VALUE!</v>
      </c>
      <c r="H60" s="4" t="e">
        <f aca="false">IF(AND($B60&gt;=G$2,$B60&lt;H$2),"x","")</f>
        <v>#VALUE!</v>
      </c>
      <c r="I60" s="4" t="e">
        <f aca="false">IF(AND($B60&gt;=H$2,$B60&lt;I$2),"x","")</f>
        <v>#VALUE!</v>
      </c>
      <c r="J60" s="4" t="e">
        <f aca="false">IF(AND($B60&gt;=I$2,$B60&lt;J$2),"x","")</f>
        <v>#VALUE!</v>
      </c>
      <c r="K60" s="4" t="e">
        <f aca="false">IF(AND($B60&gt;=J$2,$B60&lt;K$2),"x","")</f>
        <v>#VALUE!</v>
      </c>
      <c r="L60" s="4" t="e">
        <f aca="false">IF(AND($B60&gt;=K$2,$B60&lt;L$2),"x","")</f>
        <v>#VALUE!</v>
      </c>
      <c r="M60" s="4" t="e">
        <f aca="false">IF(AND($B60&gt;=L$2,$B60&lt;M$2),"x","")</f>
        <v>#VALUE!</v>
      </c>
      <c r="N60" s="4" t="e">
        <f aca="false">IF(AND($B60&gt;=M$2,$B60&lt;N$2),"x","")</f>
        <v>#VALUE!</v>
      </c>
      <c r="O60" s="4" t="e">
        <f aca="false">IF(AND($B60&gt;=N$2,$B60&lt;O$2),"x","")</f>
        <v>#VALUE!</v>
      </c>
      <c r="P60" s="4" t="e">
        <f aca="false">IF(AND($B60&gt;=O$2,$B60&lt;P$2),"x","")</f>
        <v>#VALUE!</v>
      </c>
      <c r="Q60" s="4" t="e">
        <f aca="false">IF(AND($B60&gt;=P$2,$B60&lt;Q$2),"x","")</f>
        <v>#VALUE!</v>
      </c>
      <c r="R60" s="4" t="e">
        <f aca="false">IF(AND($B60&gt;=Q$2,$B60&lt;R$2),"x","")</f>
        <v>#VALUE!</v>
      </c>
      <c r="S60" s="4" t="e">
        <f aca="false">IF(AND($B60&gt;=R$2,$B60&lt;S$2),"x","")</f>
        <v>#VALUE!</v>
      </c>
      <c r="T60" s="4" t="e">
        <f aca="false">IF(AND($B60&gt;=S$2,$B60&lt;T$2),"x","")</f>
        <v>#VALUE!</v>
      </c>
      <c r="U60" s="4" t="e">
        <f aca="false">IF(AND($B60&gt;=T$2,$B60&lt;U$2),"x","")</f>
        <v>#VALUE!</v>
      </c>
      <c r="V60" s="4" t="e">
        <f aca="false">IF(AND($B60&gt;=U$2,$B60&lt;V$2),"x","")</f>
        <v>#VALUE!</v>
      </c>
      <c r="W60" s="4" t="e">
        <f aca="false">IF(AND($B60&gt;=V$2,$B60&lt;W$2),"x","")</f>
        <v>#VALUE!</v>
      </c>
      <c r="X60" s="4" t="e">
        <f aca="false">IF(AND($B60&gt;=W$2,$B60&lt;X$2),"x","")</f>
        <v>#VALUE!</v>
      </c>
      <c r="Y60" s="4" t="e">
        <f aca="false">IF(AND($B60&gt;=X$2,$B60&lt;Y$2),"x","")</f>
        <v>#VALUE!</v>
      </c>
      <c r="Z60" s="4" t="e">
        <f aca="false">IF(AND($B60&gt;=Y$2,$B60&lt;Z$2),"x","")</f>
        <v>#VALUE!</v>
      </c>
      <c r="AA60" s="4" t="e">
        <f aca="false">IF(AND($B60&gt;=Z$2,$B60&lt;AA$2),"x","")</f>
        <v>#VALUE!</v>
      </c>
      <c r="AB60" s="4" t="e">
        <f aca="false">IF($B60&gt;=AA$2,"x","")</f>
        <v>#VALUE!</v>
      </c>
    </row>
    <row r="61" customFormat="false" ht="12.75" hidden="false" customHeight="false" outlineLevel="0" collapsed="false">
      <c r="B61" s="4" t="e">
        <f aca="true">Gauss(RAND(),Riepilogo!$A$36,Riepilogo!$A$35)</f>
        <v>#VALUE!</v>
      </c>
      <c r="C61" s="4" t="e">
        <f aca="false">IF($B61&lt;$C$2,"x","")</f>
        <v>#VALUE!</v>
      </c>
      <c r="D61" s="4" t="e">
        <f aca="false">IF(AND($B61&gt;=C$2,$B61&lt;D$2),"x","")</f>
        <v>#VALUE!</v>
      </c>
      <c r="E61" s="4" t="e">
        <f aca="false">IF(AND($B61&gt;=D$2,$B61&lt;E$2),"x","")</f>
        <v>#VALUE!</v>
      </c>
      <c r="F61" s="4" t="e">
        <f aca="false">IF(AND($B61&gt;=E$2,$B61&lt;F$2),"x","")</f>
        <v>#VALUE!</v>
      </c>
      <c r="G61" s="4" t="e">
        <f aca="false">IF(AND($B61&gt;=F$2,$B61&lt;G$2),"x","")</f>
        <v>#VALUE!</v>
      </c>
      <c r="H61" s="4" t="e">
        <f aca="false">IF(AND($B61&gt;=G$2,$B61&lt;H$2),"x","")</f>
        <v>#VALUE!</v>
      </c>
      <c r="I61" s="4" t="e">
        <f aca="false">IF(AND($B61&gt;=H$2,$B61&lt;I$2),"x","")</f>
        <v>#VALUE!</v>
      </c>
      <c r="J61" s="4" t="e">
        <f aca="false">IF(AND($B61&gt;=I$2,$B61&lt;J$2),"x","")</f>
        <v>#VALUE!</v>
      </c>
      <c r="K61" s="4" t="e">
        <f aca="false">IF(AND($B61&gt;=J$2,$B61&lt;K$2),"x","")</f>
        <v>#VALUE!</v>
      </c>
      <c r="L61" s="4" t="e">
        <f aca="false">IF(AND($B61&gt;=K$2,$B61&lt;L$2),"x","")</f>
        <v>#VALUE!</v>
      </c>
      <c r="M61" s="4" t="e">
        <f aca="false">IF(AND($B61&gt;=L$2,$B61&lt;M$2),"x","")</f>
        <v>#VALUE!</v>
      </c>
      <c r="N61" s="4" t="e">
        <f aca="false">IF(AND($B61&gt;=M$2,$B61&lt;N$2),"x","")</f>
        <v>#VALUE!</v>
      </c>
      <c r="O61" s="4" t="e">
        <f aca="false">IF(AND($B61&gt;=N$2,$B61&lt;O$2),"x","")</f>
        <v>#VALUE!</v>
      </c>
      <c r="P61" s="4" t="e">
        <f aca="false">IF(AND($B61&gt;=O$2,$B61&lt;P$2),"x","")</f>
        <v>#VALUE!</v>
      </c>
      <c r="Q61" s="4" t="e">
        <f aca="false">IF(AND($B61&gt;=P$2,$B61&lt;Q$2),"x","")</f>
        <v>#VALUE!</v>
      </c>
      <c r="R61" s="4" t="e">
        <f aca="false">IF(AND($B61&gt;=Q$2,$B61&lt;R$2),"x","")</f>
        <v>#VALUE!</v>
      </c>
      <c r="S61" s="4" t="e">
        <f aca="false">IF(AND($B61&gt;=R$2,$B61&lt;S$2),"x","")</f>
        <v>#VALUE!</v>
      </c>
      <c r="T61" s="4" t="e">
        <f aca="false">IF(AND($B61&gt;=S$2,$B61&lt;T$2),"x","")</f>
        <v>#VALUE!</v>
      </c>
      <c r="U61" s="4" t="e">
        <f aca="false">IF(AND($B61&gt;=T$2,$B61&lt;U$2),"x","")</f>
        <v>#VALUE!</v>
      </c>
      <c r="V61" s="4" t="e">
        <f aca="false">IF(AND($B61&gt;=U$2,$B61&lt;V$2),"x","")</f>
        <v>#VALUE!</v>
      </c>
      <c r="W61" s="4" t="e">
        <f aca="false">IF(AND($B61&gt;=V$2,$B61&lt;W$2),"x","")</f>
        <v>#VALUE!</v>
      </c>
      <c r="X61" s="4" t="e">
        <f aca="false">IF(AND($B61&gt;=W$2,$B61&lt;X$2),"x","")</f>
        <v>#VALUE!</v>
      </c>
      <c r="Y61" s="4" t="e">
        <f aca="false">IF(AND($B61&gt;=X$2,$B61&lt;Y$2),"x","")</f>
        <v>#VALUE!</v>
      </c>
      <c r="Z61" s="4" t="e">
        <f aca="false">IF(AND($B61&gt;=Y$2,$B61&lt;Z$2),"x","")</f>
        <v>#VALUE!</v>
      </c>
      <c r="AA61" s="4" t="e">
        <f aca="false">IF(AND($B61&gt;=Z$2,$B61&lt;AA$2),"x","")</f>
        <v>#VALUE!</v>
      </c>
      <c r="AB61" s="4" t="e">
        <f aca="false">IF($B61&gt;=AA$2,"x","")</f>
        <v>#VALUE!</v>
      </c>
    </row>
    <row r="62" customFormat="false" ht="12.75" hidden="false" customHeight="false" outlineLevel="0" collapsed="false">
      <c r="B62" s="4" t="e">
        <f aca="true">Gauss(RAND(),Riepilogo!$A$36,Riepilogo!$A$35)</f>
        <v>#VALUE!</v>
      </c>
      <c r="C62" s="4" t="e">
        <f aca="false">IF($B62&lt;$C$2,"x","")</f>
        <v>#VALUE!</v>
      </c>
      <c r="D62" s="4" t="e">
        <f aca="false">IF(AND($B62&gt;=C$2,$B62&lt;D$2),"x","")</f>
        <v>#VALUE!</v>
      </c>
      <c r="E62" s="4" t="e">
        <f aca="false">IF(AND($B62&gt;=D$2,$B62&lt;E$2),"x","")</f>
        <v>#VALUE!</v>
      </c>
      <c r="F62" s="4" t="e">
        <f aca="false">IF(AND($B62&gt;=E$2,$B62&lt;F$2),"x","")</f>
        <v>#VALUE!</v>
      </c>
      <c r="G62" s="4" t="e">
        <f aca="false">IF(AND($B62&gt;=F$2,$B62&lt;G$2),"x","")</f>
        <v>#VALUE!</v>
      </c>
      <c r="H62" s="4" t="e">
        <f aca="false">IF(AND($B62&gt;=G$2,$B62&lt;H$2),"x","")</f>
        <v>#VALUE!</v>
      </c>
      <c r="I62" s="4" t="e">
        <f aca="false">IF(AND($B62&gt;=H$2,$B62&lt;I$2),"x","")</f>
        <v>#VALUE!</v>
      </c>
      <c r="J62" s="4" t="e">
        <f aca="false">IF(AND($B62&gt;=I$2,$B62&lt;J$2),"x","")</f>
        <v>#VALUE!</v>
      </c>
      <c r="K62" s="4" t="e">
        <f aca="false">IF(AND($B62&gt;=J$2,$B62&lt;K$2),"x","")</f>
        <v>#VALUE!</v>
      </c>
      <c r="L62" s="4" t="e">
        <f aca="false">IF(AND($B62&gt;=K$2,$B62&lt;L$2),"x","")</f>
        <v>#VALUE!</v>
      </c>
      <c r="M62" s="4" t="e">
        <f aca="false">IF(AND($B62&gt;=L$2,$B62&lt;M$2),"x","")</f>
        <v>#VALUE!</v>
      </c>
      <c r="N62" s="4" t="e">
        <f aca="false">IF(AND($B62&gt;=M$2,$B62&lt;N$2),"x","")</f>
        <v>#VALUE!</v>
      </c>
      <c r="O62" s="4" t="e">
        <f aca="false">IF(AND($B62&gt;=N$2,$B62&lt;O$2),"x","")</f>
        <v>#VALUE!</v>
      </c>
      <c r="P62" s="4" t="e">
        <f aca="false">IF(AND($B62&gt;=O$2,$B62&lt;P$2),"x","")</f>
        <v>#VALUE!</v>
      </c>
      <c r="Q62" s="4" t="e">
        <f aca="false">IF(AND($B62&gt;=P$2,$B62&lt;Q$2),"x","")</f>
        <v>#VALUE!</v>
      </c>
      <c r="R62" s="4" t="e">
        <f aca="false">IF(AND($B62&gt;=Q$2,$B62&lt;R$2),"x","")</f>
        <v>#VALUE!</v>
      </c>
      <c r="S62" s="4" t="e">
        <f aca="false">IF(AND($B62&gt;=R$2,$B62&lt;S$2),"x","")</f>
        <v>#VALUE!</v>
      </c>
      <c r="T62" s="4" t="e">
        <f aca="false">IF(AND($B62&gt;=S$2,$B62&lt;T$2),"x","")</f>
        <v>#VALUE!</v>
      </c>
      <c r="U62" s="4" t="e">
        <f aca="false">IF(AND($B62&gt;=T$2,$B62&lt;U$2),"x","")</f>
        <v>#VALUE!</v>
      </c>
      <c r="V62" s="4" t="e">
        <f aca="false">IF(AND($B62&gt;=U$2,$B62&lt;V$2),"x","")</f>
        <v>#VALUE!</v>
      </c>
      <c r="W62" s="4" t="e">
        <f aca="false">IF(AND($B62&gt;=V$2,$B62&lt;W$2),"x","")</f>
        <v>#VALUE!</v>
      </c>
      <c r="X62" s="4" t="e">
        <f aca="false">IF(AND($B62&gt;=W$2,$B62&lt;X$2),"x","")</f>
        <v>#VALUE!</v>
      </c>
      <c r="Y62" s="4" t="e">
        <f aca="false">IF(AND($B62&gt;=X$2,$B62&lt;Y$2),"x","")</f>
        <v>#VALUE!</v>
      </c>
      <c r="Z62" s="4" t="e">
        <f aca="false">IF(AND($B62&gt;=Y$2,$B62&lt;Z$2),"x","")</f>
        <v>#VALUE!</v>
      </c>
      <c r="AA62" s="4" t="e">
        <f aca="false">IF(AND($B62&gt;=Z$2,$B62&lt;AA$2),"x","")</f>
        <v>#VALUE!</v>
      </c>
      <c r="AB62" s="4" t="e">
        <f aca="false">IF($B62&gt;=AA$2,"x","")</f>
        <v>#VALUE!</v>
      </c>
    </row>
    <row r="63" customFormat="false" ht="12.75" hidden="false" customHeight="false" outlineLevel="0" collapsed="false">
      <c r="B63" s="4" t="e">
        <f aca="true">Gauss(RAND(),Riepilogo!$A$36,Riepilogo!$A$35)</f>
        <v>#VALUE!</v>
      </c>
      <c r="C63" s="4" t="e">
        <f aca="false">IF($B63&lt;$C$2,"x","")</f>
        <v>#VALUE!</v>
      </c>
      <c r="D63" s="4" t="e">
        <f aca="false">IF(AND($B63&gt;=C$2,$B63&lt;D$2),"x","")</f>
        <v>#VALUE!</v>
      </c>
      <c r="E63" s="4" t="e">
        <f aca="false">IF(AND($B63&gt;=D$2,$B63&lt;E$2),"x","")</f>
        <v>#VALUE!</v>
      </c>
      <c r="F63" s="4" t="e">
        <f aca="false">IF(AND($B63&gt;=E$2,$B63&lt;F$2),"x","")</f>
        <v>#VALUE!</v>
      </c>
      <c r="G63" s="4" t="e">
        <f aca="false">IF(AND($B63&gt;=F$2,$B63&lt;G$2),"x","")</f>
        <v>#VALUE!</v>
      </c>
      <c r="H63" s="4" t="e">
        <f aca="false">IF(AND($B63&gt;=G$2,$B63&lt;H$2),"x","")</f>
        <v>#VALUE!</v>
      </c>
      <c r="I63" s="4" t="e">
        <f aca="false">IF(AND($B63&gt;=H$2,$B63&lt;I$2),"x","")</f>
        <v>#VALUE!</v>
      </c>
      <c r="J63" s="4" t="e">
        <f aca="false">IF(AND($B63&gt;=I$2,$B63&lt;J$2),"x","")</f>
        <v>#VALUE!</v>
      </c>
      <c r="K63" s="4" t="e">
        <f aca="false">IF(AND($B63&gt;=J$2,$B63&lt;K$2),"x","")</f>
        <v>#VALUE!</v>
      </c>
      <c r="L63" s="4" t="e">
        <f aca="false">IF(AND($B63&gt;=K$2,$B63&lt;L$2),"x","")</f>
        <v>#VALUE!</v>
      </c>
      <c r="M63" s="4" t="e">
        <f aca="false">IF(AND($B63&gt;=L$2,$B63&lt;M$2),"x","")</f>
        <v>#VALUE!</v>
      </c>
      <c r="N63" s="4" t="e">
        <f aca="false">IF(AND($B63&gt;=M$2,$B63&lt;N$2),"x","")</f>
        <v>#VALUE!</v>
      </c>
      <c r="O63" s="4" t="e">
        <f aca="false">IF(AND($B63&gt;=N$2,$B63&lt;O$2),"x","")</f>
        <v>#VALUE!</v>
      </c>
      <c r="P63" s="4" t="e">
        <f aca="false">IF(AND($B63&gt;=O$2,$B63&lt;P$2),"x","")</f>
        <v>#VALUE!</v>
      </c>
      <c r="Q63" s="4" t="e">
        <f aca="false">IF(AND($B63&gt;=P$2,$B63&lt;Q$2),"x","")</f>
        <v>#VALUE!</v>
      </c>
      <c r="R63" s="4" t="e">
        <f aca="false">IF(AND($B63&gt;=Q$2,$B63&lt;R$2),"x","")</f>
        <v>#VALUE!</v>
      </c>
      <c r="S63" s="4" t="e">
        <f aca="false">IF(AND($B63&gt;=R$2,$B63&lt;S$2),"x","")</f>
        <v>#VALUE!</v>
      </c>
      <c r="T63" s="4" t="e">
        <f aca="false">IF(AND($B63&gt;=S$2,$B63&lt;T$2),"x","")</f>
        <v>#VALUE!</v>
      </c>
      <c r="U63" s="4" t="e">
        <f aca="false">IF(AND($B63&gt;=T$2,$B63&lt;U$2),"x","")</f>
        <v>#VALUE!</v>
      </c>
      <c r="V63" s="4" t="e">
        <f aca="false">IF(AND($B63&gt;=U$2,$B63&lt;V$2),"x","")</f>
        <v>#VALUE!</v>
      </c>
      <c r="W63" s="4" t="e">
        <f aca="false">IF(AND($B63&gt;=V$2,$B63&lt;W$2),"x","")</f>
        <v>#VALUE!</v>
      </c>
      <c r="X63" s="4" t="e">
        <f aca="false">IF(AND($B63&gt;=W$2,$B63&lt;X$2),"x","")</f>
        <v>#VALUE!</v>
      </c>
      <c r="Y63" s="4" t="e">
        <f aca="false">IF(AND($B63&gt;=X$2,$B63&lt;Y$2),"x","")</f>
        <v>#VALUE!</v>
      </c>
      <c r="Z63" s="4" t="e">
        <f aca="false">IF(AND($B63&gt;=Y$2,$B63&lt;Z$2),"x","")</f>
        <v>#VALUE!</v>
      </c>
      <c r="AA63" s="4" t="e">
        <f aca="false">IF(AND($B63&gt;=Z$2,$B63&lt;AA$2),"x","")</f>
        <v>#VALUE!</v>
      </c>
      <c r="AB63" s="4" t="e">
        <f aca="false">IF($B63&gt;=AA$2,"x","")</f>
        <v>#VALUE!</v>
      </c>
    </row>
    <row r="64" customFormat="false" ht="12.75" hidden="false" customHeight="false" outlineLevel="0" collapsed="false">
      <c r="B64" s="4" t="e">
        <f aca="true">Gauss(RAND(),Riepilogo!$A$36,Riepilogo!$A$35)</f>
        <v>#VALUE!</v>
      </c>
      <c r="C64" s="4" t="e">
        <f aca="false">IF($B64&lt;$C$2,"x","")</f>
        <v>#VALUE!</v>
      </c>
      <c r="D64" s="4" t="e">
        <f aca="false">IF(AND($B64&gt;=C$2,$B64&lt;D$2),"x","")</f>
        <v>#VALUE!</v>
      </c>
      <c r="E64" s="4" t="e">
        <f aca="false">IF(AND($B64&gt;=D$2,$B64&lt;E$2),"x","")</f>
        <v>#VALUE!</v>
      </c>
      <c r="F64" s="4" t="e">
        <f aca="false">IF(AND($B64&gt;=E$2,$B64&lt;F$2),"x","")</f>
        <v>#VALUE!</v>
      </c>
      <c r="G64" s="4" t="e">
        <f aca="false">IF(AND($B64&gt;=F$2,$B64&lt;G$2),"x","")</f>
        <v>#VALUE!</v>
      </c>
      <c r="H64" s="4" t="e">
        <f aca="false">IF(AND($B64&gt;=G$2,$B64&lt;H$2),"x","")</f>
        <v>#VALUE!</v>
      </c>
      <c r="I64" s="4" t="e">
        <f aca="false">IF(AND($B64&gt;=H$2,$B64&lt;I$2),"x","")</f>
        <v>#VALUE!</v>
      </c>
      <c r="J64" s="4" t="e">
        <f aca="false">IF(AND($B64&gt;=I$2,$B64&lt;J$2),"x","")</f>
        <v>#VALUE!</v>
      </c>
      <c r="K64" s="4" t="e">
        <f aca="false">IF(AND($B64&gt;=J$2,$B64&lt;K$2),"x","")</f>
        <v>#VALUE!</v>
      </c>
      <c r="L64" s="4" t="e">
        <f aca="false">IF(AND($B64&gt;=K$2,$B64&lt;L$2),"x","")</f>
        <v>#VALUE!</v>
      </c>
      <c r="M64" s="4" t="e">
        <f aca="false">IF(AND($B64&gt;=L$2,$B64&lt;M$2),"x","")</f>
        <v>#VALUE!</v>
      </c>
      <c r="N64" s="4" t="e">
        <f aca="false">IF(AND($B64&gt;=M$2,$B64&lt;N$2),"x","")</f>
        <v>#VALUE!</v>
      </c>
      <c r="O64" s="4" t="e">
        <f aca="false">IF(AND($B64&gt;=N$2,$B64&lt;O$2),"x","")</f>
        <v>#VALUE!</v>
      </c>
      <c r="P64" s="4" t="e">
        <f aca="false">IF(AND($B64&gt;=O$2,$B64&lt;P$2),"x","")</f>
        <v>#VALUE!</v>
      </c>
      <c r="Q64" s="4" t="e">
        <f aca="false">IF(AND($B64&gt;=P$2,$B64&lt;Q$2),"x","")</f>
        <v>#VALUE!</v>
      </c>
      <c r="R64" s="4" t="e">
        <f aca="false">IF(AND($B64&gt;=Q$2,$B64&lt;R$2),"x","")</f>
        <v>#VALUE!</v>
      </c>
      <c r="S64" s="4" t="e">
        <f aca="false">IF(AND($B64&gt;=R$2,$B64&lt;S$2),"x","")</f>
        <v>#VALUE!</v>
      </c>
      <c r="T64" s="4" t="e">
        <f aca="false">IF(AND($B64&gt;=S$2,$B64&lt;T$2),"x","")</f>
        <v>#VALUE!</v>
      </c>
      <c r="U64" s="4" t="e">
        <f aca="false">IF(AND($B64&gt;=T$2,$B64&lt;U$2),"x","")</f>
        <v>#VALUE!</v>
      </c>
      <c r="V64" s="4" t="e">
        <f aca="false">IF(AND($B64&gt;=U$2,$B64&lt;V$2),"x","")</f>
        <v>#VALUE!</v>
      </c>
      <c r="W64" s="4" t="e">
        <f aca="false">IF(AND($B64&gt;=V$2,$B64&lt;W$2),"x","")</f>
        <v>#VALUE!</v>
      </c>
      <c r="X64" s="4" t="e">
        <f aca="false">IF(AND($B64&gt;=W$2,$B64&lt;X$2),"x","")</f>
        <v>#VALUE!</v>
      </c>
      <c r="Y64" s="4" t="e">
        <f aca="false">IF(AND($B64&gt;=X$2,$B64&lt;Y$2),"x","")</f>
        <v>#VALUE!</v>
      </c>
      <c r="Z64" s="4" t="e">
        <f aca="false">IF(AND($B64&gt;=Y$2,$B64&lt;Z$2),"x","")</f>
        <v>#VALUE!</v>
      </c>
      <c r="AA64" s="4" t="e">
        <f aca="false">IF(AND($B64&gt;=Z$2,$B64&lt;AA$2),"x","")</f>
        <v>#VALUE!</v>
      </c>
      <c r="AB64" s="4" t="e">
        <f aca="false">IF($B64&gt;=AA$2,"x","")</f>
        <v>#VALUE!</v>
      </c>
    </row>
    <row r="65" customFormat="false" ht="12.75" hidden="false" customHeight="false" outlineLevel="0" collapsed="false">
      <c r="B65" s="4" t="e">
        <f aca="true">Gauss(RAND(),Riepilogo!$A$36,Riepilogo!$A$35)</f>
        <v>#VALUE!</v>
      </c>
      <c r="C65" s="4" t="e">
        <f aca="false">IF($B65&lt;$C$2,"x","")</f>
        <v>#VALUE!</v>
      </c>
      <c r="D65" s="4" t="e">
        <f aca="false">IF(AND($B65&gt;=C$2,$B65&lt;D$2),"x","")</f>
        <v>#VALUE!</v>
      </c>
      <c r="E65" s="4" t="e">
        <f aca="false">IF(AND($B65&gt;=D$2,$B65&lt;E$2),"x","")</f>
        <v>#VALUE!</v>
      </c>
      <c r="F65" s="4" t="e">
        <f aca="false">IF(AND($B65&gt;=E$2,$B65&lt;F$2),"x","")</f>
        <v>#VALUE!</v>
      </c>
      <c r="G65" s="4" t="e">
        <f aca="false">IF(AND($B65&gt;=F$2,$B65&lt;G$2),"x","")</f>
        <v>#VALUE!</v>
      </c>
      <c r="H65" s="4" t="e">
        <f aca="false">IF(AND($B65&gt;=G$2,$B65&lt;H$2),"x","")</f>
        <v>#VALUE!</v>
      </c>
      <c r="I65" s="4" t="e">
        <f aca="false">IF(AND($B65&gt;=H$2,$B65&lt;I$2),"x","")</f>
        <v>#VALUE!</v>
      </c>
      <c r="J65" s="4" t="e">
        <f aca="false">IF(AND($B65&gt;=I$2,$B65&lt;J$2),"x","")</f>
        <v>#VALUE!</v>
      </c>
      <c r="K65" s="4" t="e">
        <f aca="false">IF(AND($B65&gt;=J$2,$B65&lt;K$2),"x","")</f>
        <v>#VALUE!</v>
      </c>
      <c r="L65" s="4" t="e">
        <f aca="false">IF(AND($B65&gt;=K$2,$B65&lt;L$2),"x","")</f>
        <v>#VALUE!</v>
      </c>
      <c r="M65" s="4" t="e">
        <f aca="false">IF(AND($B65&gt;=L$2,$B65&lt;M$2),"x","")</f>
        <v>#VALUE!</v>
      </c>
      <c r="N65" s="4" t="e">
        <f aca="false">IF(AND($B65&gt;=M$2,$B65&lt;N$2),"x","")</f>
        <v>#VALUE!</v>
      </c>
      <c r="O65" s="4" t="e">
        <f aca="false">IF(AND($B65&gt;=N$2,$B65&lt;O$2),"x","")</f>
        <v>#VALUE!</v>
      </c>
      <c r="P65" s="4" t="e">
        <f aca="false">IF(AND($B65&gt;=O$2,$B65&lt;P$2),"x","")</f>
        <v>#VALUE!</v>
      </c>
      <c r="Q65" s="4" t="e">
        <f aca="false">IF(AND($B65&gt;=P$2,$B65&lt;Q$2),"x","")</f>
        <v>#VALUE!</v>
      </c>
      <c r="R65" s="4" t="e">
        <f aca="false">IF(AND($B65&gt;=Q$2,$B65&lt;R$2),"x","")</f>
        <v>#VALUE!</v>
      </c>
      <c r="S65" s="4" t="e">
        <f aca="false">IF(AND($B65&gt;=R$2,$B65&lt;S$2),"x","")</f>
        <v>#VALUE!</v>
      </c>
      <c r="T65" s="4" t="e">
        <f aca="false">IF(AND($B65&gt;=S$2,$B65&lt;T$2),"x","")</f>
        <v>#VALUE!</v>
      </c>
      <c r="U65" s="4" t="e">
        <f aca="false">IF(AND($B65&gt;=T$2,$B65&lt;U$2),"x","")</f>
        <v>#VALUE!</v>
      </c>
      <c r="V65" s="4" t="e">
        <f aca="false">IF(AND($B65&gt;=U$2,$B65&lt;V$2),"x","")</f>
        <v>#VALUE!</v>
      </c>
      <c r="W65" s="4" t="e">
        <f aca="false">IF(AND($B65&gt;=V$2,$B65&lt;W$2),"x","")</f>
        <v>#VALUE!</v>
      </c>
      <c r="X65" s="4" t="e">
        <f aca="false">IF(AND($B65&gt;=W$2,$B65&lt;X$2),"x","")</f>
        <v>#VALUE!</v>
      </c>
      <c r="Y65" s="4" t="e">
        <f aca="false">IF(AND($B65&gt;=X$2,$B65&lt;Y$2),"x","")</f>
        <v>#VALUE!</v>
      </c>
      <c r="Z65" s="4" t="e">
        <f aca="false">IF(AND($B65&gt;=Y$2,$B65&lt;Z$2),"x","")</f>
        <v>#VALUE!</v>
      </c>
      <c r="AA65" s="4" t="e">
        <f aca="false">IF(AND($B65&gt;=Z$2,$B65&lt;AA$2),"x","")</f>
        <v>#VALUE!</v>
      </c>
      <c r="AB65" s="4" t="e">
        <f aca="false">IF($B65&gt;=AA$2,"x","")</f>
        <v>#VALUE!</v>
      </c>
    </row>
    <row r="66" customFormat="false" ht="12.75" hidden="false" customHeight="false" outlineLevel="0" collapsed="false">
      <c r="B66" s="4" t="e">
        <f aca="true">Gauss(RAND(),Riepilogo!$A$36,Riepilogo!$A$35)</f>
        <v>#VALUE!</v>
      </c>
      <c r="C66" s="4" t="e">
        <f aca="false">IF($B66&lt;$C$2,"x","")</f>
        <v>#VALUE!</v>
      </c>
      <c r="D66" s="4" t="e">
        <f aca="false">IF(AND($B66&gt;=C$2,$B66&lt;D$2),"x","")</f>
        <v>#VALUE!</v>
      </c>
      <c r="E66" s="4" t="e">
        <f aca="false">IF(AND($B66&gt;=D$2,$B66&lt;E$2),"x","")</f>
        <v>#VALUE!</v>
      </c>
      <c r="F66" s="4" t="e">
        <f aca="false">IF(AND($B66&gt;=E$2,$B66&lt;F$2),"x","")</f>
        <v>#VALUE!</v>
      </c>
      <c r="G66" s="4" t="e">
        <f aca="false">IF(AND($B66&gt;=F$2,$B66&lt;G$2),"x","")</f>
        <v>#VALUE!</v>
      </c>
      <c r="H66" s="4" t="e">
        <f aca="false">IF(AND($B66&gt;=G$2,$B66&lt;H$2),"x","")</f>
        <v>#VALUE!</v>
      </c>
      <c r="I66" s="4" t="e">
        <f aca="false">IF(AND($B66&gt;=H$2,$B66&lt;I$2),"x","")</f>
        <v>#VALUE!</v>
      </c>
      <c r="J66" s="4" t="e">
        <f aca="false">IF(AND($B66&gt;=I$2,$B66&lt;J$2),"x","")</f>
        <v>#VALUE!</v>
      </c>
      <c r="K66" s="4" t="e">
        <f aca="false">IF(AND($B66&gt;=J$2,$B66&lt;K$2),"x","")</f>
        <v>#VALUE!</v>
      </c>
      <c r="L66" s="4" t="e">
        <f aca="false">IF(AND($B66&gt;=K$2,$B66&lt;L$2),"x","")</f>
        <v>#VALUE!</v>
      </c>
      <c r="M66" s="4" t="e">
        <f aca="false">IF(AND($B66&gt;=L$2,$B66&lt;M$2),"x","")</f>
        <v>#VALUE!</v>
      </c>
      <c r="N66" s="4" t="e">
        <f aca="false">IF(AND($B66&gt;=M$2,$B66&lt;N$2),"x","")</f>
        <v>#VALUE!</v>
      </c>
      <c r="O66" s="4" t="e">
        <f aca="false">IF(AND($B66&gt;=N$2,$B66&lt;O$2),"x","")</f>
        <v>#VALUE!</v>
      </c>
      <c r="P66" s="4" t="e">
        <f aca="false">IF(AND($B66&gt;=O$2,$B66&lt;P$2),"x","")</f>
        <v>#VALUE!</v>
      </c>
      <c r="Q66" s="4" t="e">
        <f aca="false">IF(AND($B66&gt;=P$2,$B66&lt;Q$2),"x","")</f>
        <v>#VALUE!</v>
      </c>
      <c r="R66" s="4" t="e">
        <f aca="false">IF(AND($B66&gt;=Q$2,$B66&lt;R$2),"x","")</f>
        <v>#VALUE!</v>
      </c>
      <c r="S66" s="4" t="e">
        <f aca="false">IF(AND($B66&gt;=R$2,$B66&lt;S$2),"x","")</f>
        <v>#VALUE!</v>
      </c>
      <c r="T66" s="4" t="e">
        <f aca="false">IF(AND($B66&gt;=S$2,$B66&lt;T$2),"x","")</f>
        <v>#VALUE!</v>
      </c>
      <c r="U66" s="4" t="e">
        <f aca="false">IF(AND($B66&gt;=T$2,$B66&lt;U$2),"x","")</f>
        <v>#VALUE!</v>
      </c>
      <c r="V66" s="4" t="e">
        <f aca="false">IF(AND($B66&gt;=U$2,$B66&lt;V$2),"x","")</f>
        <v>#VALUE!</v>
      </c>
      <c r="W66" s="4" t="e">
        <f aca="false">IF(AND($B66&gt;=V$2,$B66&lt;W$2),"x","")</f>
        <v>#VALUE!</v>
      </c>
      <c r="X66" s="4" t="e">
        <f aca="false">IF(AND($B66&gt;=W$2,$B66&lt;X$2),"x","")</f>
        <v>#VALUE!</v>
      </c>
      <c r="Y66" s="4" t="e">
        <f aca="false">IF(AND($B66&gt;=X$2,$B66&lt;Y$2),"x","")</f>
        <v>#VALUE!</v>
      </c>
      <c r="Z66" s="4" t="e">
        <f aca="false">IF(AND($B66&gt;=Y$2,$B66&lt;Z$2),"x","")</f>
        <v>#VALUE!</v>
      </c>
      <c r="AA66" s="4" t="e">
        <f aca="false">IF(AND($B66&gt;=Z$2,$B66&lt;AA$2),"x","")</f>
        <v>#VALUE!</v>
      </c>
      <c r="AB66" s="4" t="e">
        <f aca="false">IF($B66&gt;=AA$2,"x","")</f>
        <v>#VALUE!</v>
      </c>
    </row>
    <row r="67" customFormat="false" ht="12.75" hidden="false" customHeight="false" outlineLevel="0" collapsed="false">
      <c r="B67" s="4" t="e">
        <f aca="true">Gauss(RAND(),Riepilogo!$A$36,Riepilogo!$A$35)</f>
        <v>#VALUE!</v>
      </c>
      <c r="C67" s="4" t="e">
        <f aca="false">IF($B67&lt;$C$2,"x","")</f>
        <v>#VALUE!</v>
      </c>
      <c r="D67" s="4" t="e">
        <f aca="false">IF(AND($B67&gt;=C$2,$B67&lt;D$2),"x","")</f>
        <v>#VALUE!</v>
      </c>
      <c r="E67" s="4" t="e">
        <f aca="false">IF(AND($B67&gt;=D$2,$B67&lt;E$2),"x","")</f>
        <v>#VALUE!</v>
      </c>
      <c r="F67" s="4" t="e">
        <f aca="false">IF(AND($B67&gt;=E$2,$B67&lt;F$2),"x","")</f>
        <v>#VALUE!</v>
      </c>
      <c r="G67" s="4" t="e">
        <f aca="false">IF(AND($B67&gt;=F$2,$B67&lt;G$2),"x","")</f>
        <v>#VALUE!</v>
      </c>
      <c r="H67" s="4" t="e">
        <f aca="false">IF(AND($B67&gt;=G$2,$B67&lt;H$2),"x","")</f>
        <v>#VALUE!</v>
      </c>
      <c r="I67" s="4" t="e">
        <f aca="false">IF(AND($B67&gt;=H$2,$B67&lt;I$2),"x","")</f>
        <v>#VALUE!</v>
      </c>
      <c r="J67" s="4" t="e">
        <f aca="false">IF(AND($B67&gt;=I$2,$B67&lt;J$2),"x","")</f>
        <v>#VALUE!</v>
      </c>
      <c r="K67" s="4" t="e">
        <f aca="false">IF(AND($B67&gt;=J$2,$B67&lt;K$2),"x","")</f>
        <v>#VALUE!</v>
      </c>
      <c r="L67" s="4" t="e">
        <f aca="false">IF(AND($B67&gt;=K$2,$B67&lt;L$2),"x","")</f>
        <v>#VALUE!</v>
      </c>
      <c r="M67" s="4" t="e">
        <f aca="false">IF(AND($B67&gt;=L$2,$B67&lt;M$2),"x","")</f>
        <v>#VALUE!</v>
      </c>
      <c r="N67" s="4" t="e">
        <f aca="false">IF(AND($B67&gt;=M$2,$B67&lt;N$2),"x","")</f>
        <v>#VALUE!</v>
      </c>
      <c r="O67" s="4" t="e">
        <f aca="false">IF(AND($B67&gt;=N$2,$B67&lt;O$2),"x","")</f>
        <v>#VALUE!</v>
      </c>
      <c r="P67" s="4" t="e">
        <f aca="false">IF(AND($B67&gt;=O$2,$B67&lt;P$2),"x","")</f>
        <v>#VALUE!</v>
      </c>
      <c r="Q67" s="4" t="e">
        <f aca="false">IF(AND($B67&gt;=P$2,$B67&lt;Q$2),"x","")</f>
        <v>#VALUE!</v>
      </c>
      <c r="R67" s="4" t="e">
        <f aca="false">IF(AND($B67&gt;=Q$2,$B67&lt;R$2),"x","")</f>
        <v>#VALUE!</v>
      </c>
      <c r="S67" s="4" t="e">
        <f aca="false">IF(AND($B67&gt;=R$2,$B67&lt;S$2),"x","")</f>
        <v>#VALUE!</v>
      </c>
      <c r="T67" s="4" t="e">
        <f aca="false">IF(AND($B67&gt;=S$2,$B67&lt;T$2),"x","")</f>
        <v>#VALUE!</v>
      </c>
      <c r="U67" s="4" t="e">
        <f aca="false">IF(AND($B67&gt;=T$2,$B67&lt;U$2),"x","")</f>
        <v>#VALUE!</v>
      </c>
      <c r="V67" s="4" t="e">
        <f aca="false">IF(AND($B67&gt;=U$2,$B67&lt;V$2),"x","")</f>
        <v>#VALUE!</v>
      </c>
      <c r="W67" s="4" t="e">
        <f aca="false">IF(AND($B67&gt;=V$2,$B67&lt;W$2),"x","")</f>
        <v>#VALUE!</v>
      </c>
      <c r="X67" s="4" t="e">
        <f aca="false">IF(AND($B67&gt;=W$2,$B67&lt;X$2),"x","")</f>
        <v>#VALUE!</v>
      </c>
      <c r="Y67" s="4" t="e">
        <f aca="false">IF(AND($B67&gt;=X$2,$B67&lt;Y$2),"x","")</f>
        <v>#VALUE!</v>
      </c>
      <c r="Z67" s="4" t="e">
        <f aca="false">IF(AND($B67&gt;=Y$2,$B67&lt;Z$2),"x","")</f>
        <v>#VALUE!</v>
      </c>
      <c r="AA67" s="4" t="e">
        <f aca="false">IF(AND($B67&gt;=Z$2,$B67&lt;AA$2),"x","")</f>
        <v>#VALUE!</v>
      </c>
      <c r="AB67" s="4" t="e">
        <f aca="false">IF($B67&gt;=AA$2,"x","")</f>
        <v>#VALUE!</v>
      </c>
    </row>
    <row r="68" customFormat="false" ht="12.75" hidden="false" customHeight="false" outlineLevel="0" collapsed="false">
      <c r="B68" s="4" t="e">
        <f aca="true">Gauss(RAND(),Riepilogo!$A$36,Riepilogo!$A$35)</f>
        <v>#VALUE!</v>
      </c>
      <c r="C68" s="4" t="e">
        <f aca="false">IF($B68&lt;$C$2,"x","")</f>
        <v>#VALUE!</v>
      </c>
      <c r="D68" s="4" t="e">
        <f aca="false">IF(AND($B68&gt;=C$2,$B68&lt;D$2),"x","")</f>
        <v>#VALUE!</v>
      </c>
      <c r="E68" s="4" t="e">
        <f aca="false">IF(AND($B68&gt;=D$2,$B68&lt;E$2),"x","")</f>
        <v>#VALUE!</v>
      </c>
      <c r="F68" s="4" t="e">
        <f aca="false">IF(AND($B68&gt;=E$2,$B68&lt;F$2),"x","")</f>
        <v>#VALUE!</v>
      </c>
      <c r="G68" s="4" t="e">
        <f aca="false">IF(AND($B68&gt;=F$2,$B68&lt;G$2),"x","")</f>
        <v>#VALUE!</v>
      </c>
      <c r="H68" s="4" t="e">
        <f aca="false">IF(AND($B68&gt;=G$2,$B68&lt;H$2),"x","")</f>
        <v>#VALUE!</v>
      </c>
      <c r="I68" s="4" t="e">
        <f aca="false">IF(AND($B68&gt;=H$2,$B68&lt;I$2),"x","")</f>
        <v>#VALUE!</v>
      </c>
      <c r="J68" s="4" t="e">
        <f aca="false">IF(AND($B68&gt;=I$2,$B68&lt;J$2),"x","")</f>
        <v>#VALUE!</v>
      </c>
      <c r="K68" s="4" t="e">
        <f aca="false">IF(AND($B68&gt;=J$2,$B68&lt;K$2),"x","")</f>
        <v>#VALUE!</v>
      </c>
      <c r="L68" s="4" t="e">
        <f aca="false">IF(AND($B68&gt;=K$2,$B68&lt;L$2),"x","")</f>
        <v>#VALUE!</v>
      </c>
      <c r="M68" s="4" t="e">
        <f aca="false">IF(AND($B68&gt;=L$2,$B68&lt;M$2),"x","")</f>
        <v>#VALUE!</v>
      </c>
      <c r="N68" s="4" t="e">
        <f aca="false">IF(AND($B68&gt;=M$2,$B68&lt;N$2),"x","")</f>
        <v>#VALUE!</v>
      </c>
      <c r="O68" s="4" t="e">
        <f aca="false">IF(AND($B68&gt;=N$2,$B68&lt;O$2),"x","")</f>
        <v>#VALUE!</v>
      </c>
      <c r="P68" s="4" t="e">
        <f aca="false">IF(AND($B68&gt;=O$2,$B68&lt;P$2),"x","")</f>
        <v>#VALUE!</v>
      </c>
      <c r="Q68" s="4" t="e">
        <f aca="false">IF(AND($B68&gt;=P$2,$B68&lt;Q$2),"x","")</f>
        <v>#VALUE!</v>
      </c>
      <c r="R68" s="4" t="e">
        <f aca="false">IF(AND($B68&gt;=Q$2,$B68&lt;R$2),"x","")</f>
        <v>#VALUE!</v>
      </c>
      <c r="S68" s="4" t="e">
        <f aca="false">IF(AND($B68&gt;=R$2,$B68&lt;S$2),"x","")</f>
        <v>#VALUE!</v>
      </c>
      <c r="T68" s="4" t="e">
        <f aca="false">IF(AND($B68&gt;=S$2,$B68&lt;T$2),"x","")</f>
        <v>#VALUE!</v>
      </c>
      <c r="U68" s="4" t="e">
        <f aca="false">IF(AND($B68&gt;=T$2,$B68&lt;U$2),"x","")</f>
        <v>#VALUE!</v>
      </c>
      <c r="V68" s="4" t="e">
        <f aca="false">IF(AND($B68&gt;=U$2,$B68&lt;V$2),"x","")</f>
        <v>#VALUE!</v>
      </c>
      <c r="W68" s="4" t="e">
        <f aca="false">IF(AND($B68&gt;=V$2,$B68&lt;W$2),"x","")</f>
        <v>#VALUE!</v>
      </c>
      <c r="X68" s="4" t="e">
        <f aca="false">IF(AND($B68&gt;=W$2,$B68&lt;X$2),"x","")</f>
        <v>#VALUE!</v>
      </c>
      <c r="Y68" s="4" t="e">
        <f aca="false">IF(AND($B68&gt;=X$2,$B68&lt;Y$2),"x","")</f>
        <v>#VALUE!</v>
      </c>
      <c r="Z68" s="4" t="e">
        <f aca="false">IF(AND($B68&gt;=Y$2,$B68&lt;Z$2),"x","")</f>
        <v>#VALUE!</v>
      </c>
      <c r="AA68" s="4" t="e">
        <f aca="false">IF(AND($B68&gt;=Z$2,$B68&lt;AA$2),"x","")</f>
        <v>#VALUE!</v>
      </c>
      <c r="AB68" s="4" t="e">
        <f aca="false">IF($B68&gt;=AA$2,"x","")</f>
        <v>#VALUE!</v>
      </c>
    </row>
    <row r="69" customFormat="false" ht="12.75" hidden="false" customHeight="false" outlineLevel="0" collapsed="false">
      <c r="B69" s="4" t="e">
        <f aca="true">Gauss(RAND(),Riepilogo!$A$36,Riepilogo!$A$35)</f>
        <v>#VALUE!</v>
      </c>
      <c r="C69" s="4" t="e">
        <f aca="false">IF($B69&lt;$C$2,"x","")</f>
        <v>#VALUE!</v>
      </c>
      <c r="D69" s="4" t="e">
        <f aca="false">IF(AND($B69&gt;=C$2,$B69&lt;D$2),"x","")</f>
        <v>#VALUE!</v>
      </c>
      <c r="E69" s="4" t="e">
        <f aca="false">IF(AND($B69&gt;=D$2,$B69&lt;E$2),"x","")</f>
        <v>#VALUE!</v>
      </c>
      <c r="F69" s="4" t="e">
        <f aca="false">IF(AND($B69&gt;=E$2,$B69&lt;F$2),"x","")</f>
        <v>#VALUE!</v>
      </c>
      <c r="G69" s="4" t="e">
        <f aca="false">IF(AND($B69&gt;=F$2,$B69&lt;G$2),"x","")</f>
        <v>#VALUE!</v>
      </c>
      <c r="H69" s="4" t="e">
        <f aca="false">IF(AND($B69&gt;=G$2,$B69&lt;H$2),"x","")</f>
        <v>#VALUE!</v>
      </c>
      <c r="I69" s="4" t="e">
        <f aca="false">IF(AND($B69&gt;=H$2,$B69&lt;I$2),"x","")</f>
        <v>#VALUE!</v>
      </c>
      <c r="J69" s="4" t="e">
        <f aca="false">IF(AND($B69&gt;=I$2,$B69&lt;J$2),"x","")</f>
        <v>#VALUE!</v>
      </c>
      <c r="K69" s="4" t="e">
        <f aca="false">IF(AND($B69&gt;=J$2,$B69&lt;K$2),"x","")</f>
        <v>#VALUE!</v>
      </c>
      <c r="L69" s="4" t="e">
        <f aca="false">IF(AND($B69&gt;=K$2,$B69&lt;L$2),"x","")</f>
        <v>#VALUE!</v>
      </c>
      <c r="M69" s="4" t="e">
        <f aca="false">IF(AND($B69&gt;=L$2,$B69&lt;M$2),"x","")</f>
        <v>#VALUE!</v>
      </c>
      <c r="N69" s="4" t="e">
        <f aca="false">IF(AND($B69&gt;=M$2,$B69&lt;N$2),"x","")</f>
        <v>#VALUE!</v>
      </c>
      <c r="O69" s="4" t="e">
        <f aca="false">IF(AND($B69&gt;=N$2,$B69&lt;O$2),"x","")</f>
        <v>#VALUE!</v>
      </c>
      <c r="P69" s="4" t="e">
        <f aca="false">IF(AND($B69&gt;=O$2,$B69&lt;P$2),"x","")</f>
        <v>#VALUE!</v>
      </c>
      <c r="Q69" s="4" t="e">
        <f aca="false">IF(AND($B69&gt;=P$2,$B69&lt;Q$2),"x","")</f>
        <v>#VALUE!</v>
      </c>
      <c r="R69" s="4" t="e">
        <f aca="false">IF(AND($B69&gt;=Q$2,$B69&lt;R$2),"x","")</f>
        <v>#VALUE!</v>
      </c>
      <c r="S69" s="4" t="e">
        <f aca="false">IF(AND($B69&gt;=R$2,$B69&lt;S$2),"x","")</f>
        <v>#VALUE!</v>
      </c>
      <c r="T69" s="4" t="e">
        <f aca="false">IF(AND($B69&gt;=S$2,$B69&lt;T$2),"x","")</f>
        <v>#VALUE!</v>
      </c>
      <c r="U69" s="4" t="e">
        <f aca="false">IF(AND($B69&gt;=T$2,$B69&lt;U$2),"x","")</f>
        <v>#VALUE!</v>
      </c>
      <c r="V69" s="4" t="e">
        <f aca="false">IF(AND($B69&gt;=U$2,$B69&lt;V$2),"x","")</f>
        <v>#VALUE!</v>
      </c>
      <c r="W69" s="4" t="e">
        <f aca="false">IF(AND($B69&gt;=V$2,$B69&lt;W$2),"x","")</f>
        <v>#VALUE!</v>
      </c>
      <c r="X69" s="4" t="e">
        <f aca="false">IF(AND($B69&gt;=W$2,$B69&lt;X$2),"x","")</f>
        <v>#VALUE!</v>
      </c>
      <c r="Y69" s="4" t="e">
        <f aca="false">IF(AND($B69&gt;=X$2,$B69&lt;Y$2),"x","")</f>
        <v>#VALUE!</v>
      </c>
      <c r="Z69" s="4" t="e">
        <f aca="false">IF(AND($B69&gt;=Y$2,$B69&lt;Z$2),"x","")</f>
        <v>#VALUE!</v>
      </c>
      <c r="AA69" s="4" t="e">
        <f aca="false">IF(AND($B69&gt;=Z$2,$B69&lt;AA$2),"x","")</f>
        <v>#VALUE!</v>
      </c>
      <c r="AB69" s="4" t="e">
        <f aca="false">IF($B69&gt;=AA$2,"x","")</f>
        <v>#VALUE!</v>
      </c>
    </row>
    <row r="70" customFormat="false" ht="12.75" hidden="false" customHeight="false" outlineLevel="0" collapsed="false">
      <c r="B70" s="4" t="e">
        <f aca="true">Gauss(RAND(),Riepilogo!$A$36,Riepilogo!$A$35)</f>
        <v>#VALUE!</v>
      </c>
      <c r="C70" s="4" t="e">
        <f aca="false">IF($B70&lt;$C$2,"x","")</f>
        <v>#VALUE!</v>
      </c>
      <c r="D70" s="4" t="e">
        <f aca="false">IF(AND($B70&gt;=C$2,$B70&lt;D$2),"x","")</f>
        <v>#VALUE!</v>
      </c>
      <c r="E70" s="4" t="e">
        <f aca="false">IF(AND($B70&gt;=D$2,$B70&lt;E$2),"x","")</f>
        <v>#VALUE!</v>
      </c>
      <c r="F70" s="4" t="e">
        <f aca="false">IF(AND($B70&gt;=E$2,$B70&lt;F$2),"x","")</f>
        <v>#VALUE!</v>
      </c>
      <c r="G70" s="4" t="e">
        <f aca="false">IF(AND($B70&gt;=F$2,$B70&lt;G$2),"x","")</f>
        <v>#VALUE!</v>
      </c>
      <c r="H70" s="4" t="e">
        <f aca="false">IF(AND($B70&gt;=G$2,$B70&lt;H$2),"x","")</f>
        <v>#VALUE!</v>
      </c>
      <c r="I70" s="4" t="e">
        <f aca="false">IF(AND($B70&gt;=H$2,$B70&lt;I$2),"x","")</f>
        <v>#VALUE!</v>
      </c>
      <c r="J70" s="4" t="e">
        <f aca="false">IF(AND($B70&gt;=I$2,$B70&lt;J$2),"x","")</f>
        <v>#VALUE!</v>
      </c>
      <c r="K70" s="4" t="e">
        <f aca="false">IF(AND($B70&gt;=J$2,$B70&lt;K$2),"x","")</f>
        <v>#VALUE!</v>
      </c>
      <c r="L70" s="4" t="e">
        <f aca="false">IF(AND($B70&gt;=K$2,$B70&lt;L$2),"x","")</f>
        <v>#VALUE!</v>
      </c>
      <c r="M70" s="4" t="e">
        <f aca="false">IF(AND($B70&gt;=L$2,$B70&lt;M$2),"x","")</f>
        <v>#VALUE!</v>
      </c>
      <c r="N70" s="4" t="e">
        <f aca="false">IF(AND($B70&gt;=M$2,$B70&lt;N$2),"x","")</f>
        <v>#VALUE!</v>
      </c>
      <c r="O70" s="4" t="e">
        <f aca="false">IF(AND($B70&gt;=N$2,$B70&lt;O$2),"x","")</f>
        <v>#VALUE!</v>
      </c>
      <c r="P70" s="4" t="e">
        <f aca="false">IF(AND($B70&gt;=O$2,$B70&lt;P$2),"x","")</f>
        <v>#VALUE!</v>
      </c>
      <c r="Q70" s="4" t="e">
        <f aca="false">IF(AND($B70&gt;=P$2,$B70&lt;Q$2),"x","")</f>
        <v>#VALUE!</v>
      </c>
      <c r="R70" s="4" t="e">
        <f aca="false">IF(AND($B70&gt;=Q$2,$B70&lt;R$2),"x","")</f>
        <v>#VALUE!</v>
      </c>
      <c r="S70" s="4" t="e">
        <f aca="false">IF(AND($B70&gt;=R$2,$B70&lt;S$2),"x","")</f>
        <v>#VALUE!</v>
      </c>
      <c r="T70" s="4" t="e">
        <f aca="false">IF(AND($B70&gt;=S$2,$B70&lt;T$2),"x","")</f>
        <v>#VALUE!</v>
      </c>
      <c r="U70" s="4" t="e">
        <f aca="false">IF(AND($B70&gt;=T$2,$B70&lt;U$2),"x","")</f>
        <v>#VALUE!</v>
      </c>
      <c r="V70" s="4" t="e">
        <f aca="false">IF(AND($B70&gt;=U$2,$B70&lt;V$2),"x","")</f>
        <v>#VALUE!</v>
      </c>
      <c r="W70" s="4" t="e">
        <f aca="false">IF(AND($B70&gt;=V$2,$B70&lt;W$2),"x","")</f>
        <v>#VALUE!</v>
      </c>
      <c r="X70" s="4" t="e">
        <f aca="false">IF(AND($B70&gt;=W$2,$B70&lt;X$2),"x","")</f>
        <v>#VALUE!</v>
      </c>
      <c r="Y70" s="4" t="e">
        <f aca="false">IF(AND($B70&gt;=X$2,$B70&lt;Y$2),"x","")</f>
        <v>#VALUE!</v>
      </c>
      <c r="Z70" s="4" t="e">
        <f aca="false">IF(AND($B70&gt;=Y$2,$B70&lt;Z$2),"x","")</f>
        <v>#VALUE!</v>
      </c>
      <c r="AA70" s="4" t="e">
        <f aca="false">IF(AND($B70&gt;=Z$2,$B70&lt;AA$2),"x","")</f>
        <v>#VALUE!</v>
      </c>
      <c r="AB70" s="4" t="e">
        <f aca="false">IF($B70&gt;=AA$2,"x","")</f>
        <v>#VALUE!</v>
      </c>
    </row>
    <row r="71" customFormat="false" ht="12.75" hidden="false" customHeight="false" outlineLevel="0" collapsed="false">
      <c r="B71" s="4" t="e">
        <f aca="true">Gauss(RAND(),Riepilogo!$A$36,Riepilogo!$A$35)</f>
        <v>#VALUE!</v>
      </c>
      <c r="C71" s="4" t="e">
        <f aca="false">IF($B71&lt;$C$2,"x","")</f>
        <v>#VALUE!</v>
      </c>
      <c r="D71" s="4" t="e">
        <f aca="false">IF(AND($B71&gt;=C$2,$B71&lt;D$2),"x","")</f>
        <v>#VALUE!</v>
      </c>
      <c r="E71" s="4" t="e">
        <f aca="false">IF(AND($B71&gt;=D$2,$B71&lt;E$2),"x","")</f>
        <v>#VALUE!</v>
      </c>
      <c r="F71" s="4" t="e">
        <f aca="false">IF(AND($B71&gt;=E$2,$B71&lt;F$2),"x","")</f>
        <v>#VALUE!</v>
      </c>
      <c r="G71" s="4" t="e">
        <f aca="false">IF(AND($B71&gt;=F$2,$B71&lt;G$2),"x","")</f>
        <v>#VALUE!</v>
      </c>
      <c r="H71" s="4" t="e">
        <f aca="false">IF(AND($B71&gt;=G$2,$B71&lt;H$2),"x","")</f>
        <v>#VALUE!</v>
      </c>
      <c r="I71" s="4" t="e">
        <f aca="false">IF(AND($B71&gt;=H$2,$B71&lt;I$2),"x","")</f>
        <v>#VALUE!</v>
      </c>
      <c r="J71" s="4" t="e">
        <f aca="false">IF(AND($B71&gt;=I$2,$B71&lt;J$2),"x","")</f>
        <v>#VALUE!</v>
      </c>
      <c r="K71" s="4" t="e">
        <f aca="false">IF(AND($B71&gt;=J$2,$B71&lt;K$2),"x","")</f>
        <v>#VALUE!</v>
      </c>
      <c r="L71" s="4" t="e">
        <f aca="false">IF(AND($B71&gt;=K$2,$B71&lt;L$2),"x","")</f>
        <v>#VALUE!</v>
      </c>
      <c r="M71" s="4" t="e">
        <f aca="false">IF(AND($B71&gt;=L$2,$B71&lt;M$2),"x","")</f>
        <v>#VALUE!</v>
      </c>
      <c r="N71" s="4" t="e">
        <f aca="false">IF(AND($B71&gt;=M$2,$B71&lt;N$2),"x","")</f>
        <v>#VALUE!</v>
      </c>
      <c r="O71" s="4" t="e">
        <f aca="false">IF(AND($B71&gt;=N$2,$B71&lt;O$2),"x","")</f>
        <v>#VALUE!</v>
      </c>
      <c r="P71" s="4" t="e">
        <f aca="false">IF(AND($B71&gt;=O$2,$B71&lt;P$2),"x","")</f>
        <v>#VALUE!</v>
      </c>
      <c r="Q71" s="4" t="e">
        <f aca="false">IF(AND($B71&gt;=P$2,$B71&lt;Q$2),"x","")</f>
        <v>#VALUE!</v>
      </c>
      <c r="R71" s="4" t="e">
        <f aca="false">IF(AND($B71&gt;=Q$2,$B71&lt;R$2),"x","")</f>
        <v>#VALUE!</v>
      </c>
      <c r="S71" s="4" t="e">
        <f aca="false">IF(AND($B71&gt;=R$2,$B71&lt;S$2),"x","")</f>
        <v>#VALUE!</v>
      </c>
      <c r="T71" s="4" t="e">
        <f aca="false">IF(AND($B71&gt;=S$2,$B71&lt;T$2),"x","")</f>
        <v>#VALUE!</v>
      </c>
      <c r="U71" s="4" t="e">
        <f aca="false">IF(AND($B71&gt;=T$2,$B71&lt;U$2),"x","")</f>
        <v>#VALUE!</v>
      </c>
      <c r="V71" s="4" t="e">
        <f aca="false">IF(AND($B71&gt;=U$2,$B71&lt;V$2),"x","")</f>
        <v>#VALUE!</v>
      </c>
      <c r="W71" s="4" t="e">
        <f aca="false">IF(AND($B71&gt;=V$2,$B71&lt;W$2),"x","")</f>
        <v>#VALUE!</v>
      </c>
      <c r="X71" s="4" t="e">
        <f aca="false">IF(AND($B71&gt;=W$2,$B71&lt;X$2),"x","")</f>
        <v>#VALUE!</v>
      </c>
      <c r="Y71" s="4" t="e">
        <f aca="false">IF(AND($B71&gt;=X$2,$B71&lt;Y$2),"x","")</f>
        <v>#VALUE!</v>
      </c>
      <c r="Z71" s="4" t="e">
        <f aca="false">IF(AND($B71&gt;=Y$2,$B71&lt;Z$2),"x","")</f>
        <v>#VALUE!</v>
      </c>
      <c r="AA71" s="4" t="e">
        <f aca="false">IF(AND($B71&gt;=Z$2,$B71&lt;AA$2),"x","")</f>
        <v>#VALUE!</v>
      </c>
      <c r="AB71" s="4" t="e">
        <f aca="false">IF($B71&gt;=AA$2,"x","")</f>
        <v>#VALUE!</v>
      </c>
    </row>
    <row r="72" customFormat="false" ht="12.75" hidden="false" customHeight="false" outlineLevel="0" collapsed="false">
      <c r="B72" s="4" t="e">
        <f aca="true">Gauss(RAND(),Riepilogo!$A$36,Riepilogo!$A$35)</f>
        <v>#VALUE!</v>
      </c>
      <c r="C72" s="4" t="e">
        <f aca="false">IF($B72&lt;$C$2,"x","")</f>
        <v>#VALUE!</v>
      </c>
      <c r="D72" s="4" t="e">
        <f aca="false">IF(AND($B72&gt;=C$2,$B72&lt;D$2),"x","")</f>
        <v>#VALUE!</v>
      </c>
      <c r="E72" s="4" t="e">
        <f aca="false">IF(AND($B72&gt;=D$2,$B72&lt;E$2),"x","")</f>
        <v>#VALUE!</v>
      </c>
      <c r="F72" s="4" t="e">
        <f aca="false">IF(AND($B72&gt;=E$2,$B72&lt;F$2),"x","")</f>
        <v>#VALUE!</v>
      </c>
      <c r="G72" s="4" t="e">
        <f aca="false">IF(AND($B72&gt;=F$2,$B72&lt;G$2),"x","")</f>
        <v>#VALUE!</v>
      </c>
      <c r="H72" s="4" t="e">
        <f aca="false">IF(AND($B72&gt;=G$2,$B72&lt;H$2),"x","")</f>
        <v>#VALUE!</v>
      </c>
      <c r="I72" s="4" t="e">
        <f aca="false">IF(AND($B72&gt;=H$2,$B72&lt;I$2),"x","")</f>
        <v>#VALUE!</v>
      </c>
      <c r="J72" s="4" t="e">
        <f aca="false">IF(AND($B72&gt;=I$2,$B72&lt;J$2),"x","")</f>
        <v>#VALUE!</v>
      </c>
      <c r="K72" s="4" t="e">
        <f aca="false">IF(AND($B72&gt;=J$2,$B72&lt;K$2),"x","")</f>
        <v>#VALUE!</v>
      </c>
      <c r="L72" s="4" t="e">
        <f aca="false">IF(AND($B72&gt;=K$2,$B72&lt;L$2),"x","")</f>
        <v>#VALUE!</v>
      </c>
      <c r="M72" s="4" t="e">
        <f aca="false">IF(AND($B72&gt;=L$2,$B72&lt;M$2),"x","")</f>
        <v>#VALUE!</v>
      </c>
      <c r="N72" s="4" t="e">
        <f aca="false">IF(AND($B72&gt;=M$2,$B72&lt;N$2),"x","")</f>
        <v>#VALUE!</v>
      </c>
      <c r="O72" s="4" t="e">
        <f aca="false">IF(AND($B72&gt;=N$2,$B72&lt;O$2),"x","")</f>
        <v>#VALUE!</v>
      </c>
      <c r="P72" s="4" t="e">
        <f aca="false">IF(AND($B72&gt;=O$2,$B72&lt;P$2),"x","")</f>
        <v>#VALUE!</v>
      </c>
      <c r="Q72" s="4" t="e">
        <f aca="false">IF(AND($B72&gt;=P$2,$B72&lt;Q$2),"x","")</f>
        <v>#VALUE!</v>
      </c>
      <c r="R72" s="4" t="e">
        <f aca="false">IF(AND($B72&gt;=Q$2,$B72&lt;R$2),"x","")</f>
        <v>#VALUE!</v>
      </c>
      <c r="S72" s="4" t="e">
        <f aca="false">IF(AND($B72&gt;=R$2,$B72&lt;S$2),"x","")</f>
        <v>#VALUE!</v>
      </c>
      <c r="T72" s="4" t="e">
        <f aca="false">IF(AND($B72&gt;=S$2,$B72&lt;T$2),"x","")</f>
        <v>#VALUE!</v>
      </c>
      <c r="U72" s="4" t="e">
        <f aca="false">IF(AND($B72&gt;=T$2,$B72&lt;U$2),"x","")</f>
        <v>#VALUE!</v>
      </c>
      <c r="V72" s="4" t="e">
        <f aca="false">IF(AND($B72&gt;=U$2,$B72&lt;V$2),"x","")</f>
        <v>#VALUE!</v>
      </c>
      <c r="W72" s="4" t="e">
        <f aca="false">IF(AND($B72&gt;=V$2,$B72&lt;W$2),"x","")</f>
        <v>#VALUE!</v>
      </c>
      <c r="X72" s="4" t="e">
        <f aca="false">IF(AND($B72&gt;=W$2,$B72&lt;X$2),"x","")</f>
        <v>#VALUE!</v>
      </c>
      <c r="Y72" s="4" t="e">
        <f aca="false">IF(AND($B72&gt;=X$2,$B72&lt;Y$2),"x","")</f>
        <v>#VALUE!</v>
      </c>
      <c r="Z72" s="4" t="e">
        <f aca="false">IF(AND($B72&gt;=Y$2,$B72&lt;Z$2),"x","")</f>
        <v>#VALUE!</v>
      </c>
      <c r="AA72" s="4" t="e">
        <f aca="false">IF(AND($B72&gt;=Z$2,$B72&lt;AA$2),"x","")</f>
        <v>#VALUE!</v>
      </c>
      <c r="AB72" s="4" t="e">
        <f aca="false">IF($B72&gt;=AA$2,"x","")</f>
        <v>#VALUE!</v>
      </c>
    </row>
    <row r="73" customFormat="false" ht="12.75" hidden="false" customHeight="false" outlineLevel="0" collapsed="false">
      <c r="B73" s="4" t="e">
        <f aca="true">Gauss(RAND(),Riepilogo!$A$36,Riepilogo!$A$35)</f>
        <v>#VALUE!</v>
      </c>
      <c r="C73" s="4" t="e">
        <f aca="false">IF($B73&lt;$C$2,"x","")</f>
        <v>#VALUE!</v>
      </c>
      <c r="D73" s="4" t="e">
        <f aca="false">IF(AND($B73&gt;=C$2,$B73&lt;D$2),"x","")</f>
        <v>#VALUE!</v>
      </c>
      <c r="E73" s="4" t="e">
        <f aca="false">IF(AND($B73&gt;=D$2,$B73&lt;E$2),"x","")</f>
        <v>#VALUE!</v>
      </c>
      <c r="F73" s="4" t="e">
        <f aca="false">IF(AND($B73&gt;=E$2,$B73&lt;F$2),"x","")</f>
        <v>#VALUE!</v>
      </c>
      <c r="G73" s="4" t="e">
        <f aca="false">IF(AND($B73&gt;=F$2,$B73&lt;G$2),"x","")</f>
        <v>#VALUE!</v>
      </c>
      <c r="H73" s="4" t="e">
        <f aca="false">IF(AND($B73&gt;=G$2,$B73&lt;H$2),"x","")</f>
        <v>#VALUE!</v>
      </c>
      <c r="I73" s="4" t="e">
        <f aca="false">IF(AND($B73&gt;=H$2,$B73&lt;I$2),"x","")</f>
        <v>#VALUE!</v>
      </c>
      <c r="J73" s="4" t="e">
        <f aca="false">IF(AND($B73&gt;=I$2,$B73&lt;J$2),"x","")</f>
        <v>#VALUE!</v>
      </c>
      <c r="K73" s="4" t="e">
        <f aca="false">IF(AND($B73&gt;=J$2,$B73&lt;K$2),"x","")</f>
        <v>#VALUE!</v>
      </c>
      <c r="L73" s="4" t="e">
        <f aca="false">IF(AND($B73&gt;=K$2,$B73&lt;L$2),"x","")</f>
        <v>#VALUE!</v>
      </c>
      <c r="M73" s="4" t="e">
        <f aca="false">IF(AND($B73&gt;=L$2,$B73&lt;M$2),"x","")</f>
        <v>#VALUE!</v>
      </c>
      <c r="N73" s="4" t="e">
        <f aca="false">IF(AND($B73&gt;=M$2,$B73&lt;N$2),"x","")</f>
        <v>#VALUE!</v>
      </c>
      <c r="O73" s="4" t="e">
        <f aca="false">IF(AND($B73&gt;=N$2,$B73&lt;O$2),"x","")</f>
        <v>#VALUE!</v>
      </c>
      <c r="P73" s="4" t="e">
        <f aca="false">IF(AND($B73&gt;=O$2,$B73&lt;P$2),"x","")</f>
        <v>#VALUE!</v>
      </c>
      <c r="Q73" s="4" t="e">
        <f aca="false">IF(AND($B73&gt;=P$2,$B73&lt;Q$2),"x","")</f>
        <v>#VALUE!</v>
      </c>
      <c r="R73" s="4" t="e">
        <f aca="false">IF(AND($B73&gt;=Q$2,$B73&lt;R$2),"x","")</f>
        <v>#VALUE!</v>
      </c>
      <c r="S73" s="4" t="e">
        <f aca="false">IF(AND($B73&gt;=R$2,$B73&lt;S$2),"x","")</f>
        <v>#VALUE!</v>
      </c>
      <c r="T73" s="4" t="e">
        <f aca="false">IF(AND($B73&gt;=S$2,$B73&lt;T$2),"x","")</f>
        <v>#VALUE!</v>
      </c>
      <c r="U73" s="4" t="e">
        <f aca="false">IF(AND($B73&gt;=T$2,$B73&lt;U$2),"x","")</f>
        <v>#VALUE!</v>
      </c>
      <c r="V73" s="4" t="e">
        <f aca="false">IF(AND($B73&gt;=U$2,$B73&lt;V$2),"x","")</f>
        <v>#VALUE!</v>
      </c>
      <c r="W73" s="4" t="e">
        <f aca="false">IF(AND($B73&gt;=V$2,$B73&lt;W$2),"x","")</f>
        <v>#VALUE!</v>
      </c>
      <c r="X73" s="4" t="e">
        <f aca="false">IF(AND($B73&gt;=W$2,$B73&lt;X$2),"x","")</f>
        <v>#VALUE!</v>
      </c>
      <c r="Y73" s="4" t="e">
        <f aca="false">IF(AND($B73&gt;=X$2,$B73&lt;Y$2),"x","")</f>
        <v>#VALUE!</v>
      </c>
      <c r="Z73" s="4" t="e">
        <f aca="false">IF(AND($B73&gt;=Y$2,$B73&lt;Z$2),"x","")</f>
        <v>#VALUE!</v>
      </c>
      <c r="AA73" s="4" t="e">
        <f aca="false">IF(AND($B73&gt;=Z$2,$B73&lt;AA$2),"x","")</f>
        <v>#VALUE!</v>
      </c>
      <c r="AB73" s="4" t="e">
        <f aca="false">IF($B73&gt;=AA$2,"x","")</f>
        <v>#VALUE!</v>
      </c>
    </row>
    <row r="74" customFormat="false" ht="12.75" hidden="false" customHeight="false" outlineLevel="0" collapsed="false">
      <c r="B74" s="4" t="e">
        <f aca="true">Gauss(RAND(),Riepilogo!$A$36,Riepilogo!$A$35)</f>
        <v>#VALUE!</v>
      </c>
      <c r="C74" s="4" t="e">
        <f aca="false">IF($B74&lt;$C$2,"x","")</f>
        <v>#VALUE!</v>
      </c>
      <c r="D74" s="4" t="e">
        <f aca="false">IF(AND($B74&gt;=C$2,$B74&lt;D$2),"x","")</f>
        <v>#VALUE!</v>
      </c>
      <c r="E74" s="4" t="e">
        <f aca="false">IF(AND($B74&gt;=D$2,$B74&lt;E$2),"x","")</f>
        <v>#VALUE!</v>
      </c>
      <c r="F74" s="4" t="e">
        <f aca="false">IF(AND($B74&gt;=E$2,$B74&lt;F$2),"x","")</f>
        <v>#VALUE!</v>
      </c>
      <c r="G74" s="4" t="e">
        <f aca="false">IF(AND($B74&gt;=F$2,$B74&lt;G$2),"x","")</f>
        <v>#VALUE!</v>
      </c>
      <c r="H74" s="4" t="e">
        <f aca="false">IF(AND($B74&gt;=G$2,$B74&lt;H$2),"x","")</f>
        <v>#VALUE!</v>
      </c>
      <c r="I74" s="4" t="e">
        <f aca="false">IF(AND($B74&gt;=H$2,$B74&lt;I$2),"x","")</f>
        <v>#VALUE!</v>
      </c>
      <c r="J74" s="4" t="e">
        <f aca="false">IF(AND($B74&gt;=I$2,$B74&lt;J$2),"x","")</f>
        <v>#VALUE!</v>
      </c>
      <c r="K74" s="4" t="e">
        <f aca="false">IF(AND($B74&gt;=J$2,$B74&lt;K$2),"x","")</f>
        <v>#VALUE!</v>
      </c>
      <c r="L74" s="4" t="e">
        <f aca="false">IF(AND($B74&gt;=K$2,$B74&lt;L$2),"x","")</f>
        <v>#VALUE!</v>
      </c>
      <c r="M74" s="4" t="e">
        <f aca="false">IF(AND($B74&gt;=L$2,$B74&lt;M$2),"x","")</f>
        <v>#VALUE!</v>
      </c>
      <c r="N74" s="4" t="e">
        <f aca="false">IF(AND($B74&gt;=M$2,$B74&lt;N$2),"x","")</f>
        <v>#VALUE!</v>
      </c>
      <c r="O74" s="4" t="e">
        <f aca="false">IF(AND($B74&gt;=N$2,$B74&lt;O$2),"x","")</f>
        <v>#VALUE!</v>
      </c>
      <c r="P74" s="4" t="e">
        <f aca="false">IF(AND($B74&gt;=O$2,$B74&lt;P$2),"x","")</f>
        <v>#VALUE!</v>
      </c>
      <c r="Q74" s="4" t="e">
        <f aca="false">IF(AND($B74&gt;=P$2,$B74&lt;Q$2),"x","")</f>
        <v>#VALUE!</v>
      </c>
      <c r="R74" s="4" t="e">
        <f aca="false">IF(AND($B74&gt;=Q$2,$B74&lt;R$2),"x","")</f>
        <v>#VALUE!</v>
      </c>
      <c r="S74" s="4" t="e">
        <f aca="false">IF(AND($B74&gt;=R$2,$B74&lt;S$2),"x","")</f>
        <v>#VALUE!</v>
      </c>
      <c r="T74" s="4" t="e">
        <f aca="false">IF(AND($B74&gt;=S$2,$B74&lt;T$2),"x","")</f>
        <v>#VALUE!</v>
      </c>
      <c r="U74" s="4" t="e">
        <f aca="false">IF(AND($B74&gt;=T$2,$B74&lt;U$2),"x","")</f>
        <v>#VALUE!</v>
      </c>
      <c r="V74" s="4" t="e">
        <f aca="false">IF(AND($B74&gt;=U$2,$B74&lt;V$2),"x","")</f>
        <v>#VALUE!</v>
      </c>
      <c r="W74" s="4" t="e">
        <f aca="false">IF(AND($B74&gt;=V$2,$B74&lt;W$2),"x","")</f>
        <v>#VALUE!</v>
      </c>
      <c r="X74" s="4" t="e">
        <f aca="false">IF(AND($B74&gt;=W$2,$B74&lt;X$2),"x","")</f>
        <v>#VALUE!</v>
      </c>
      <c r="Y74" s="4" t="e">
        <f aca="false">IF(AND($B74&gt;=X$2,$B74&lt;Y$2),"x","")</f>
        <v>#VALUE!</v>
      </c>
      <c r="Z74" s="4" t="e">
        <f aca="false">IF(AND($B74&gt;=Y$2,$B74&lt;Z$2),"x","")</f>
        <v>#VALUE!</v>
      </c>
      <c r="AA74" s="4" t="e">
        <f aca="false">IF(AND($B74&gt;=Z$2,$B74&lt;AA$2),"x","")</f>
        <v>#VALUE!</v>
      </c>
      <c r="AB74" s="4" t="e">
        <f aca="false">IF($B74&gt;=AA$2,"x","")</f>
        <v>#VALUE!</v>
      </c>
    </row>
    <row r="75" customFormat="false" ht="12.75" hidden="false" customHeight="false" outlineLevel="0" collapsed="false">
      <c r="B75" s="4" t="e">
        <f aca="true">Gauss(RAND(),Riepilogo!$A$36,Riepilogo!$A$35)</f>
        <v>#VALUE!</v>
      </c>
      <c r="C75" s="4" t="e">
        <f aca="false">IF($B75&lt;$C$2,"x","")</f>
        <v>#VALUE!</v>
      </c>
      <c r="D75" s="4" t="e">
        <f aca="false">IF(AND($B75&gt;=C$2,$B75&lt;D$2),"x","")</f>
        <v>#VALUE!</v>
      </c>
      <c r="E75" s="4" t="e">
        <f aca="false">IF(AND($B75&gt;=D$2,$B75&lt;E$2),"x","")</f>
        <v>#VALUE!</v>
      </c>
      <c r="F75" s="4" t="e">
        <f aca="false">IF(AND($B75&gt;=E$2,$B75&lt;F$2),"x","")</f>
        <v>#VALUE!</v>
      </c>
      <c r="G75" s="4" t="e">
        <f aca="false">IF(AND($B75&gt;=F$2,$B75&lt;G$2),"x","")</f>
        <v>#VALUE!</v>
      </c>
      <c r="H75" s="4" t="e">
        <f aca="false">IF(AND($B75&gt;=G$2,$B75&lt;H$2),"x","")</f>
        <v>#VALUE!</v>
      </c>
      <c r="I75" s="4" t="e">
        <f aca="false">IF(AND($B75&gt;=H$2,$B75&lt;I$2),"x","")</f>
        <v>#VALUE!</v>
      </c>
      <c r="J75" s="4" t="e">
        <f aca="false">IF(AND($B75&gt;=I$2,$B75&lt;J$2),"x","")</f>
        <v>#VALUE!</v>
      </c>
      <c r="K75" s="4" t="e">
        <f aca="false">IF(AND($B75&gt;=J$2,$B75&lt;K$2),"x","")</f>
        <v>#VALUE!</v>
      </c>
      <c r="L75" s="4" t="e">
        <f aca="false">IF(AND($B75&gt;=K$2,$B75&lt;L$2),"x","")</f>
        <v>#VALUE!</v>
      </c>
      <c r="M75" s="4" t="e">
        <f aca="false">IF(AND($B75&gt;=L$2,$B75&lt;M$2),"x","")</f>
        <v>#VALUE!</v>
      </c>
      <c r="N75" s="4" t="e">
        <f aca="false">IF(AND($B75&gt;=M$2,$B75&lt;N$2),"x","")</f>
        <v>#VALUE!</v>
      </c>
      <c r="O75" s="4" t="e">
        <f aca="false">IF(AND($B75&gt;=N$2,$B75&lt;O$2),"x","")</f>
        <v>#VALUE!</v>
      </c>
      <c r="P75" s="4" t="e">
        <f aca="false">IF(AND($B75&gt;=O$2,$B75&lt;P$2),"x","")</f>
        <v>#VALUE!</v>
      </c>
      <c r="Q75" s="4" t="e">
        <f aca="false">IF(AND($B75&gt;=P$2,$B75&lt;Q$2),"x","")</f>
        <v>#VALUE!</v>
      </c>
      <c r="R75" s="4" t="e">
        <f aca="false">IF(AND($B75&gt;=Q$2,$B75&lt;R$2),"x","")</f>
        <v>#VALUE!</v>
      </c>
      <c r="S75" s="4" t="e">
        <f aca="false">IF(AND($B75&gt;=R$2,$B75&lt;S$2),"x","")</f>
        <v>#VALUE!</v>
      </c>
      <c r="T75" s="4" t="e">
        <f aca="false">IF(AND($B75&gt;=S$2,$B75&lt;T$2),"x","")</f>
        <v>#VALUE!</v>
      </c>
      <c r="U75" s="4" t="e">
        <f aca="false">IF(AND($B75&gt;=T$2,$B75&lt;U$2),"x","")</f>
        <v>#VALUE!</v>
      </c>
      <c r="V75" s="4" t="e">
        <f aca="false">IF(AND($B75&gt;=U$2,$B75&lt;V$2),"x","")</f>
        <v>#VALUE!</v>
      </c>
      <c r="W75" s="4" t="e">
        <f aca="false">IF(AND($B75&gt;=V$2,$B75&lt;W$2),"x","")</f>
        <v>#VALUE!</v>
      </c>
      <c r="X75" s="4" t="e">
        <f aca="false">IF(AND($B75&gt;=W$2,$B75&lt;X$2),"x","")</f>
        <v>#VALUE!</v>
      </c>
      <c r="Y75" s="4" t="e">
        <f aca="false">IF(AND($B75&gt;=X$2,$B75&lt;Y$2),"x","")</f>
        <v>#VALUE!</v>
      </c>
      <c r="Z75" s="4" t="e">
        <f aca="false">IF(AND($B75&gt;=Y$2,$B75&lt;Z$2),"x","")</f>
        <v>#VALUE!</v>
      </c>
      <c r="AA75" s="4" t="e">
        <f aca="false">IF(AND($B75&gt;=Z$2,$B75&lt;AA$2),"x","")</f>
        <v>#VALUE!</v>
      </c>
      <c r="AB75" s="4" t="e">
        <f aca="false">IF($B75&gt;=AA$2,"x","")</f>
        <v>#VALUE!</v>
      </c>
    </row>
    <row r="76" customFormat="false" ht="12.75" hidden="false" customHeight="false" outlineLevel="0" collapsed="false">
      <c r="B76" s="4" t="e">
        <f aca="true">Gauss(RAND(),Riepilogo!$A$36,Riepilogo!$A$35)</f>
        <v>#VALUE!</v>
      </c>
      <c r="C76" s="4" t="e">
        <f aca="false">IF($B76&lt;$C$2,"x","")</f>
        <v>#VALUE!</v>
      </c>
      <c r="D76" s="4" t="e">
        <f aca="false">IF(AND($B76&gt;=C$2,$B76&lt;D$2),"x","")</f>
        <v>#VALUE!</v>
      </c>
      <c r="E76" s="4" t="e">
        <f aca="false">IF(AND($B76&gt;=D$2,$B76&lt;E$2),"x","")</f>
        <v>#VALUE!</v>
      </c>
      <c r="F76" s="4" t="e">
        <f aca="false">IF(AND($B76&gt;=E$2,$B76&lt;F$2),"x","")</f>
        <v>#VALUE!</v>
      </c>
      <c r="G76" s="4" t="e">
        <f aca="false">IF(AND($B76&gt;=F$2,$B76&lt;G$2),"x","")</f>
        <v>#VALUE!</v>
      </c>
      <c r="H76" s="4" t="e">
        <f aca="false">IF(AND($B76&gt;=G$2,$B76&lt;H$2),"x","")</f>
        <v>#VALUE!</v>
      </c>
      <c r="I76" s="4" t="e">
        <f aca="false">IF(AND($B76&gt;=H$2,$B76&lt;I$2),"x","")</f>
        <v>#VALUE!</v>
      </c>
      <c r="J76" s="4" t="e">
        <f aca="false">IF(AND($B76&gt;=I$2,$B76&lt;J$2),"x","")</f>
        <v>#VALUE!</v>
      </c>
      <c r="K76" s="4" t="e">
        <f aca="false">IF(AND($B76&gt;=J$2,$B76&lt;K$2),"x","")</f>
        <v>#VALUE!</v>
      </c>
      <c r="L76" s="4" t="e">
        <f aca="false">IF(AND($B76&gt;=K$2,$B76&lt;L$2),"x","")</f>
        <v>#VALUE!</v>
      </c>
      <c r="M76" s="4" t="e">
        <f aca="false">IF(AND($B76&gt;=L$2,$B76&lt;M$2),"x","")</f>
        <v>#VALUE!</v>
      </c>
      <c r="N76" s="4" t="e">
        <f aca="false">IF(AND($B76&gt;=M$2,$B76&lt;N$2),"x","")</f>
        <v>#VALUE!</v>
      </c>
      <c r="O76" s="4" t="e">
        <f aca="false">IF(AND($B76&gt;=N$2,$B76&lt;O$2),"x","")</f>
        <v>#VALUE!</v>
      </c>
      <c r="P76" s="4" t="e">
        <f aca="false">IF(AND($B76&gt;=O$2,$B76&lt;P$2),"x","")</f>
        <v>#VALUE!</v>
      </c>
      <c r="Q76" s="4" t="e">
        <f aca="false">IF(AND($B76&gt;=P$2,$B76&lt;Q$2),"x","")</f>
        <v>#VALUE!</v>
      </c>
      <c r="R76" s="4" t="e">
        <f aca="false">IF(AND($B76&gt;=Q$2,$B76&lt;R$2),"x","")</f>
        <v>#VALUE!</v>
      </c>
      <c r="S76" s="4" t="e">
        <f aca="false">IF(AND($B76&gt;=R$2,$B76&lt;S$2),"x","")</f>
        <v>#VALUE!</v>
      </c>
      <c r="T76" s="4" t="e">
        <f aca="false">IF(AND($B76&gt;=S$2,$B76&lt;T$2),"x","")</f>
        <v>#VALUE!</v>
      </c>
      <c r="U76" s="4" t="e">
        <f aca="false">IF(AND($B76&gt;=T$2,$B76&lt;U$2),"x","")</f>
        <v>#VALUE!</v>
      </c>
      <c r="V76" s="4" t="e">
        <f aca="false">IF(AND($B76&gt;=U$2,$B76&lt;V$2),"x","")</f>
        <v>#VALUE!</v>
      </c>
      <c r="W76" s="4" t="e">
        <f aca="false">IF(AND($B76&gt;=V$2,$B76&lt;W$2),"x","")</f>
        <v>#VALUE!</v>
      </c>
      <c r="X76" s="4" t="e">
        <f aca="false">IF(AND($B76&gt;=W$2,$B76&lt;X$2),"x","")</f>
        <v>#VALUE!</v>
      </c>
      <c r="Y76" s="4" t="e">
        <f aca="false">IF(AND($B76&gt;=X$2,$B76&lt;Y$2),"x","")</f>
        <v>#VALUE!</v>
      </c>
      <c r="Z76" s="4" t="e">
        <f aca="false">IF(AND($B76&gt;=Y$2,$B76&lt;Z$2),"x","")</f>
        <v>#VALUE!</v>
      </c>
      <c r="AA76" s="4" t="e">
        <f aca="false">IF(AND($B76&gt;=Z$2,$B76&lt;AA$2),"x","")</f>
        <v>#VALUE!</v>
      </c>
      <c r="AB76" s="4" t="e">
        <f aca="false">IF($B76&gt;=AA$2,"x","")</f>
        <v>#VALUE!</v>
      </c>
    </row>
    <row r="77" customFormat="false" ht="12.75" hidden="false" customHeight="false" outlineLevel="0" collapsed="false">
      <c r="B77" s="4" t="e">
        <f aca="true">Gauss(RAND(),Riepilogo!$A$36,Riepilogo!$A$35)</f>
        <v>#VALUE!</v>
      </c>
      <c r="C77" s="4" t="e">
        <f aca="false">IF($B77&lt;$C$2,"x","")</f>
        <v>#VALUE!</v>
      </c>
      <c r="D77" s="4" t="e">
        <f aca="false">IF(AND($B77&gt;=C$2,$B77&lt;D$2),"x","")</f>
        <v>#VALUE!</v>
      </c>
      <c r="E77" s="4" t="e">
        <f aca="false">IF(AND($B77&gt;=D$2,$B77&lt;E$2),"x","")</f>
        <v>#VALUE!</v>
      </c>
      <c r="F77" s="4" t="e">
        <f aca="false">IF(AND($B77&gt;=E$2,$B77&lt;F$2),"x","")</f>
        <v>#VALUE!</v>
      </c>
      <c r="G77" s="4" t="e">
        <f aca="false">IF(AND($B77&gt;=F$2,$B77&lt;G$2),"x","")</f>
        <v>#VALUE!</v>
      </c>
      <c r="H77" s="4" t="e">
        <f aca="false">IF(AND($B77&gt;=G$2,$B77&lt;H$2),"x","")</f>
        <v>#VALUE!</v>
      </c>
      <c r="I77" s="4" t="e">
        <f aca="false">IF(AND($B77&gt;=H$2,$B77&lt;I$2),"x","")</f>
        <v>#VALUE!</v>
      </c>
      <c r="J77" s="4" t="e">
        <f aca="false">IF(AND($B77&gt;=I$2,$B77&lt;J$2),"x","")</f>
        <v>#VALUE!</v>
      </c>
      <c r="K77" s="4" t="e">
        <f aca="false">IF(AND($B77&gt;=J$2,$B77&lt;K$2),"x","")</f>
        <v>#VALUE!</v>
      </c>
      <c r="L77" s="4" t="e">
        <f aca="false">IF(AND($B77&gt;=K$2,$B77&lt;L$2),"x","")</f>
        <v>#VALUE!</v>
      </c>
      <c r="M77" s="4" t="e">
        <f aca="false">IF(AND($B77&gt;=L$2,$B77&lt;M$2),"x","")</f>
        <v>#VALUE!</v>
      </c>
      <c r="N77" s="4" t="e">
        <f aca="false">IF(AND($B77&gt;=M$2,$B77&lt;N$2),"x","")</f>
        <v>#VALUE!</v>
      </c>
      <c r="O77" s="4" t="e">
        <f aca="false">IF(AND($B77&gt;=N$2,$B77&lt;O$2),"x","")</f>
        <v>#VALUE!</v>
      </c>
      <c r="P77" s="4" t="e">
        <f aca="false">IF(AND($B77&gt;=O$2,$B77&lt;P$2),"x","")</f>
        <v>#VALUE!</v>
      </c>
      <c r="Q77" s="4" t="e">
        <f aca="false">IF(AND($B77&gt;=P$2,$B77&lt;Q$2),"x","")</f>
        <v>#VALUE!</v>
      </c>
      <c r="R77" s="4" t="e">
        <f aca="false">IF(AND($B77&gt;=Q$2,$B77&lt;R$2),"x","")</f>
        <v>#VALUE!</v>
      </c>
      <c r="S77" s="4" t="e">
        <f aca="false">IF(AND($B77&gt;=R$2,$B77&lt;S$2),"x","")</f>
        <v>#VALUE!</v>
      </c>
      <c r="T77" s="4" t="e">
        <f aca="false">IF(AND($B77&gt;=S$2,$B77&lt;T$2),"x","")</f>
        <v>#VALUE!</v>
      </c>
      <c r="U77" s="4" t="e">
        <f aca="false">IF(AND($B77&gt;=T$2,$B77&lt;U$2),"x","")</f>
        <v>#VALUE!</v>
      </c>
      <c r="V77" s="4" t="e">
        <f aca="false">IF(AND($B77&gt;=U$2,$B77&lt;V$2),"x","")</f>
        <v>#VALUE!</v>
      </c>
      <c r="W77" s="4" t="e">
        <f aca="false">IF(AND($B77&gt;=V$2,$B77&lt;W$2),"x","")</f>
        <v>#VALUE!</v>
      </c>
      <c r="X77" s="4" t="e">
        <f aca="false">IF(AND($B77&gt;=W$2,$B77&lt;X$2),"x","")</f>
        <v>#VALUE!</v>
      </c>
      <c r="Y77" s="4" t="e">
        <f aca="false">IF(AND($B77&gt;=X$2,$B77&lt;Y$2),"x","")</f>
        <v>#VALUE!</v>
      </c>
      <c r="Z77" s="4" t="e">
        <f aca="false">IF(AND($B77&gt;=Y$2,$B77&lt;Z$2),"x","")</f>
        <v>#VALUE!</v>
      </c>
      <c r="AA77" s="4" t="e">
        <f aca="false">IF(AND($B77&gt;=Z$2,$B77&lt;AA$2),"x","")</f>
        <v>#VALUE!</v>
      </c>
      <c r="AB77" s="4" t="e">
        <f aca="false">IF($B77&gt;=AA$2,"x","")</f>
        <v>#VALUE!</v>
      </c>
    </row>
    <row r="78" customFormat="false" ht="12.75" hidden="false" customHeight="false" outlineLevel="0" collapsed="false">
      <c r="B78" s="4" t="e">
        <f aca="true">Gauss(RAND(),Riepilogo!$A$36,Riepilogo!$A$35)</f>
        <v>#VALUE!</v>
      </c>
      <c r="C78" s="4" t="e">
        <f aca="false">IF($B78&lt;$C$2,"x","")</f>
        <v>#VALUE!</v>
      </c>
      <c r="D78" s="4" t="e">
        <f aca="false">IF(AND($B78&gt;=C$2,$B78&lt;D$2),"x","")</f>
        <v>#VALUE!</v>
      </c>
      <c r="E78" s="4" t="e">
        <f aca="false">IF(AND($B78&gt;=D$2,$B78&lt;E$2),"x","")</f>
        <v>#VALUE!</v>
      </c>
      <c r="F78" s="4" t="e">
        <f aca="false">IF(AND($B78&gt;=E$2,$B78&lt;F$2),"x","")</f>
        <v>#VALUE!</v>
      </c>
      <c r="G78" s="4" t="e">
        <f aca="false">IF(AND($B78&gt;=F$2,$B78&lt;G$2),"x","")</f>
        <v>#VALUE!</v>
      </c>
      <c r="H78" s="4" t="e">
        <f aca="false">IF(AND($B78&gt;=G$2,$B78&lt;H$2),"x","")</f>
        <v>#VALUE!</v>
      </c>
      <c r="I78" s="4" t="e">
        <f aca="false">IF(AND($B78&gt;=H$2,$B78&lt;I$2),"x","")</f>
        <v>#VALUE!</v>
      </c>
      <c r="J78" s="4" t="e">
        <f aca="false">IF(AND($B78&gt;=I$2,$B78&lt;J$2),"x","")</f>
        <v>#VALUE!</v>
      </c>
      <c r="K78" s="4" t="e">
        <f aca="false">IF(AND($B78&gt;=J$2,$B78&lt;K$2),"x","")</f>
        <v>#VALUE!</v>
      </c>
      <c r="L78" s="4" t="e">
        <f aca="false">IF(AND($B78&gt;=K$2,$B78&lt;L$2),"x","")</f>
        <v>#VALUE!</v>
      </c>
      <c r="M78" s="4" t="e">
        <f aca="false">IF(AND($B78&gt;=L$2,$B78&lt;M$2),"x","")</f>
        <v>#VALUE!</v>
      </c>
      <c r="N78" s="4" t="e">
        <f aca="false">IF(AND($B78&gt;=M$2,$B78&lt;N$2),"x","")</f>
        <v>#VALUE!</v>
      </c>
      <c r="O78" s="4" t="e">
        <f aca="false">IF(AND($B78&gt;=N$2,$B78&lt;O$2),"x","")</f>
        <v>#VALUE!</v>
      </c>
      <c r="P78" s="4" t="e">
        <f aca="false">IF(AND($B78&gt;=O$2,$B78&lt;P$2),"x","")</f>
        <v>#VALUE!</v>
      </c>
      <c r="Q78" s="4" t="e">
        <f aca="false">IF(AND($B78&gt;=P$2,$B78&lt;Q$2),"x","")</f>
        <v>#VALUE!</v>
      </c>
      <c r="R78" s="4" t="e">
        <f aca="false">IF(AND($B78&gt;=Q$2,$B78&lt;R$2),"x","")</f>
        <v>#VALUE!</v>
      </c>
      <c r="S78" s="4" t="e">
        <f aca="false">IF(AND($B78&gt;=R$2,$B78&lt;S$2),"x","")</f>
        <v>#VALUE!</v>
      </c>
      <c r="T78" s="4" t="e">
        <f aca="false">IF(AND($B78&gt;=S$2,$B78&lt;T$2),"x","")</f>
        <v>#VALUE!</v>
      </c>
      <c r="U78" s="4" t="e">
        <f aca="false">IF(AND($B78&gt;=T$2,$B78&lt;U$2),"x","")</f>
        <v>#VALUE!</v>
      </c>
      <c r="V78" s="4" t="e">
        <f aca="false">IF(AND($B78&gt;=U$2,$B78&lt;V$2),"x","")</f>
        <v>#VALUE!</v>
      </c>
      <c r="W78" s="4" t="e">
        <f aca="false">IF(AND($B78&gt;=V$2,$B78&lt;W$2),"x","")</f>
        <v>#VALUE!</v>
      </c>
      <c r="X78" s="4" t="e">
        <f aca="false">IF(AND($B78&gt;=W$2,$B78&lt;X$2),"x","")</f>
        <v>#VALUE!</v>
      </c>
      <c r="Y78" s="4" t="e">
        <f aca="false">IF(AND($B78&gt;=X$2,$B78&lt;Y$2),"x","")</f>
        <v>#VALUE!</v>
      </c>
      <c r="Z78" s="4" t="e">
        <f aca="false">IF(AND($B78&gt;=Y$2,$B78&lt;Z$2),"x","")</f>
        <v>#VALUE!</v>
      </c>
      <c r="AA78" s="4" t="e">
        <f aca="false">IF(AND($B78&gt;=Z$2,$B78&lt;AA$2),"x","")</f>
        <v>#VALUE!</v>
      </c>
      <c r="AB78" s="4" t="e">
        <f aca="false">IF($B78&gt;=AA$2,"x","")</f>
        <v>#VALUE!</v>
      </c>
    </row>
    <row r="79" customFormat="false" ht="12.75" hidden="false" customHeight="false" outlineLevel="0" collapsed="false">
      <c r="B79" s="4" t="e">
        <f aca="true">Gauss(RAND(),Riepilogo!$A$36,Riepilogo!$A$35)</f>
        <v>#VALUE!</v>
      </c>
      <c r="C79" s="4" t="e">
        <f aca="false">IF($B79&lt;$C$2,"x","")</f>
        <v>#VALUE!</v>
      </c>
      <c r="D79" s="4" t="e">
        <f aca="false">IF(AND($B79&gt;=C$2,$B79&lt;D$2),"x","")</f>
        <v>#VALUE!</v>
      </c>
      <c r="E79" s="4" t="e">
        <f aca="false">IF(AND($B79&gt;=D$2,$B79&lt;E$2),"x","")</f>
        <v>#VALUE!</v>
      </c>
      <c r="F79" s="4" t="e">
        <f aca="false">IF(AND($B79&gt;=E$2,$B79&lt;F$2),"x","")</f>
        <v>#VALUE!</v>
      </c>
      <c r="G79" s="4" t="e">
        <f aca="false">IF(AND($B79&gt;=F$2,$B79&lt;G$2),"x","")</f>
        <v>#VALUE!</v>
      </c>
      <c r="H79" s="4" t="e">
        <f aca="false">IF(AND($B79&gt;=G$2,$B79&lt;H$2),"x","")</f>
        <v>#VALUE!</v>
      </c>
      <c r="I79" s="4" t="e">
        <f aca="false">IF(AND($B79&gt;=H$2,$B79&lt;I$2),"x","")</f>
        <v>#VALUE!</v>
      </c>
      <c r="J79" s="4" t="e">
        <f aca="false">IF(AND($B79&gt;=I$2,$B79&lt;J$2),"x","")</f>
        <v>#VALUE!</v>
      </c>
      <c r="K79" s="4" t="e">
        <f aca="false">IF(AND($B79&gt;=J$2,$B79&lt;K$2),"x","")</f>
        <v>#VALUE!</v>
      </c>
      <c r="L79" s="4" t="e">
        <f aca="false">IF(AND($B79&gt;=K$2,$B79&lt;L$2),"x","")</f>
        <v>#VALUE!</v>
      </c>
      <c r="M79" s="4" t="e">
        <f aca="false">IF(AND($B79&gt;=L$2,$B79&lt;M$2),"x","")</f>
        <v>#VALUE!</v>
      </c>
      <c r="N79" s="4" t="e">
        <f aca="false">IF(AND($B79&gt;=M$2,$B79&lt;N$2),"x","")</f>
        <v>#VALUE!</v>
      </c>
      <c r="O79" s="4" t="e">
        <f aca="false">IF(AND($B79&gt;=N$2,$B79&lt;O$2),"x","")</f>
        <v>#VALUE!</v>
      </c>
      <c r="P79" s="4" t="e">
        <f aca="false">IF(AND($B79&gt;=O$2,$B79&lt;P$2),"x","")</f>
        <v>#VALUE!</v>
      </c>
      <c r="Q79" s="4" t="e">
        <f aca="false">IF(AND($B79&gt;=P$2,$B79&lt;Q$2),"x","")</f>
        <v>#VALUE!</v>
      </c>
      <c r="R79" s="4" t="e">
        <f aca="false">IF(AND($B79&gt;=Q$2,$B79&lt;R$2),"x","")</f>
        <v>#VALUE!</v>
      </c>
      <c r="S79" s="4" t="e">
        <f aca="false">IF(AND($B79&gt;=R$2,$B79&lt;S$2),"x","")</f>
        <v>#VALUE!</v>
      </c>
      <c r="T79" s="4" t="e">
        <f aca="false">IF(AND($B79&gt;=S$2,$B79&lt;T$2),"x","")</f>
        <v>#VALUE!</v>
      </c>
      <c r="U79" s="4" t="e">
        <f aca="false">IF(AND($B79&gt;=T$2,$B79&lt;U$2),"x","")</f>
        <v>#VALUE!</v>
      </c>
      <c r="V79" s="4" t="e">
        <f aca="false">IF(AND($B79&gt;=U$2,$B79&lt;V$2),"x","")</f>
        <v>#VALUE!</v>
      </c>
      <c r="W79" s="4" t="e">
        <f aca="false">IF(AND($B79&gt;=V$2,$B79&lt;W$2),"x","")</f>
        <v>#VALUE!</v>
      </c>
      <c r="X79" s="4" t="e">
        <f aca="false">IF(AND($B79&gt;=W$2,$B79&lt;X$2),"x","")</f>
        <v>#VALUE!</v>
      </c>
      <c r="Y79" s="4" t="e">
        <f aca="false">IF(AND($B79&gt;=X$2,$B79&lt;Y$2),"x","")</f>
        <v>#VALUE!</v>
      </c>
      <c r="Z79" s="4" t="e">
        <f aca="false">IF(AND($B79&gt;=Y$2,$B79&lt;Z$2),"x","")</f>
        <v>#VALUE!</v>
      </c>
      <c r="AA79" s="4" t="e">
        <f aca="false">IF(AND($B79&gt;=Z$2,$B79&lt;AA$2),"x","")</f>
        <v>#VALUE!</v>
      </c>
      <c r="AB79" s="4" t="e">
        <f aca="false">IF($B79&gt;=AA$2,"x","")</f>
        <v>#VALUE!</v>
      </c>
    </row>
    <row r="80" customFormat="false" ht="12.75" hidden="false" customHeight="false" outlineLevel="0" collapsed="false">
      <c r="B80" s="4" t="e">
        <f aca="true">Gauss(RAND(),Riepilogo!$A$36,Riepilogo!$A$35)</f>
        <v>#VALUE!</v>
      </c>
      <c r="C80" s="4" t="e">
        <f aca="false">IF($B80&lt;$C$2,"x","")</f>
        <v>#VALUE!</v>
      </c>
      <c r="D80" s="4" t="e">
        <f aca="false">IF(AND($B80&gt;=C$2,$B80&lt;D$2),"x","")</f>
        <v>#VALUE!</v>
      </c>
      <c r="E80" s="4" t="e">
        <f aca="false">IF(AND($B80&gt;=D$2,$B80&lt;E$2),"x","")</f>
        <v>#VALUE!</v>
      </c>
      <c r="F80" s="4" t="e">
        <f aca="false">IF(AND($B80&gt;=E$2,$B80&lt;F$2),"x","")</f>
        <v>#VALUE!</v>
      </c>
      <c r="G80" s="4" t="e">
        <f aca="false">IF(AND($B80&gt;=F$2,$B80&lt;G$2),"x","")</f>
        <v>#VALUE!</v>
      </c>
      <c r="H80" s="4" t="e">
        <f aca="false">IF(AND($B80&gt;=G$2,$B80&lt;H$2),"x","")</f>
        <v>#VALUE!</v>
      </c>
      <c r="I80" s="4" t="e">
        <f aca="false">IF(AND($B80&gt;=H$2,$B80&lt;I$2),"x","")</f>
        <v>#VALUE!</v>
      </c>
      <c r="J80" s="4" t="e">
        <f aca="false">IF(AND($B80&gt;=I$2,$B80&lt;J$2),"x","")</f>
        <v>#VALUE!</v>
      </c>
      <c r="K80" s="4" t="e">
        <f aca="false">IF(AND($B80&gt;=J$2,$B80&lt;K$2),"x","")</f>
        <v>#VALUE!</v>
      </c>
      <c r="L80" s="4" t="e">
        <f aca="false">IF(AND($B80&gt;=K$2,$B80&lt;L$2),"x","")</f>
        <v>#VALUE!</v>
      </c>
      <c r="M80" s="4" t="e">
        <f aca="false">IF(AND($B80&gt;=L$2,$B80&lt;M$2),"x","")</f>
        <v>#VALUE!</v>
      </c>
      <c r="N80" s="4" t="e">
        <f aca="false">IF(AND($B80&gt;=M$2,$B80&lt;N$2),"x","")</f>
        <v>#VALUE!</v>
      </c>
      <c r="O80" s="4" t="e">
        <f aca="false">IF(AND($B80&gt;=N$2,$B80&lt;O$2),"x","")</f>
        <v>#VALUE!</v>
      </c>
      <c r="P80" s="4" t="e">
        <f aca="false">IF(AND($B80&gt;=O$2,$B80&lt;P$2),"x","")</f>
        <v>#VALUE!</v>
      </c>
      <c r="Q80" s="4" t="e">
        <f aca="false">IF(AND($B80&gt;=P$2,$B80&lt;Q$2),"x","")</f>
        <v>#VALUE!</v>
      </c>
      <c r="R80" s="4" t="e">
        <f aca="false">IF(AND($B80&gt;=Q$2,$B80&lt;R$2),"x","")</f>
        <v>#VALUE!</v>
      </c>
      <c r="S80" s="4" t="e">
        <f aca="false">IF(AND($B80&gt;=R$2,$B80&lt;S$2),"x","")</f>
        <v>#VALUE!</v>
      </c>
      <c r="T80" s="4" t="e">
        <f aca="false">IF(AND($B80&gt;=S$2,$B80&lt;T$2),"x","")</f>
        <v>#VALUE!</v>
      </c>
      <c r="U80" s="4" t="e">
        <f aca="false">IF(AND($B80&gt;=T$2,$B80&lt;U$2),"x","")</f>
        <v>#VALUE!</v>
      </c>
      <c r="V80" s="4" t="e">
        <f aca="false">IF(AND($B80&gt;=U$2,$B80&lt;V$2),"x","")</f>
        <v>#VALUE!</v>
      </c>
      <c r="W80" s="4" t="e">
        <f aca="false">IF(AND($B80&gt;=V$2,$B80&lt;W$2),"x","")</f>
        <v>#VALUE!</v>
      </c>
      <c r="X80" s="4" t="e">
        <f aca="false">IF(AND($B80&gt;=W$2,$B80&lt;X$2),"x","")</f>
        <v>#VALUE!</v>
      </c>
      <c r="Y80" s="4" t="e">
        <f aca="false">IF(AND($B80&gt;=X$2,$B80&lt;Y$2),"x","")</f>
        <v>#VALUE!</v>
      </c>
      <c r="Z80" s="4" t="e">
        <f aca="false">IF(AND($B80&gt;=Y$2,$B80&lt;Z$2),"x","")</f>
        <v>#VALUE!</v>
      </c>
      <c r="AA80" s="4" t="e">
        <f aca="false">IF(AND($B80&gt;=Z$2,$B80&lt;AA$2),"x","")</f>
        <v>#VALUE!</v>
      </c>
      <c r="AB80" s="4" t="e">
        <f aca="false">IF($B80&gt;=AA$2,"x","")</f>
        <v>#VALUE!</v>
      </c>
    </row>
    <row r="81" customFormat="false" ht="12.75" hidden="false" customHeight="false" outlineLevel="0" collapsed="false">
      <c r="B81" s="4" t="e">
        <f aca="true">Gauss(RAND(),Riepilogo!$A$36,Riepilogo!$A$35)</f>
        <v>#VALUE!</v>
      </c>
      <c r="C81" s="4" t="e">
        <f aca="false">IF($B81&lt;$C$2,"x","")</f>
        <v>#VALUE!</v>
      </c>
      <c r="D81" s="4" t="e">
        <f aca="false">IF(AND($B81&gt;=C$2,$B81&lt;D$2),"x","")</f>
        <v>#VALUE!</v>
      </c>
      <c r="E81" s="4" t="e">
        <f aca="false">IF(AND($B81&gt;=D$2,$B81&lt;E$2),"x","")</f>
        <v>#VALUE!</v>
      </c>
      <c r="F81" s="4" t="e">
        <f aca="false">IF(AND($B81&gt;=E$2,$B81&lt;F$2),"x","")</f>
        <v>#VALUE!</v>
      </c>
      <c r="G81" s="4" t="e">
        <f aca="false">IF(AND($B81&gt;=F$2,$B81&lt;G$2),"x","")</f>
        <v>#VALUE!</v>
      </c>
      <c r="H81" s="4" t="e">
        <f aca="false">IF(AND($B81&gt;=G$2,$B81&lt;H$2),"x","")</f>
        <v>#VALUE!</v>
      </c>
      <c r="I81" s="4" t="e">
        <f aca="false">IF(AND($B81&gt;=H$2,$B81&lt;I$2),"x","")</f>
        <v>#VALUE!</v>
      </c>
      <c r="J81" s="4" t="e">
        <f aca="false">IF(AND($B81&gt;=I$2,$B81&lt;J$2),"x","")</f>
        <v>#VALUE!</v>
      </c>
      <c r="K81" s="4" t="e">
        <f aca="false">IF(AND($B81&gt;=J$2,$B81&lt;K$2),"x","")</f>
        <v>#VALUE!</v>
      </c>
      <c r="L81" s="4" t="e">
        <f aca="false">IF(AND($B81&gt;=K$2,$B81&lt;L$2),"x","")</f>
        <v>#VALUE!</v>
      </c>
      <c r="M81" s="4" t="e">
        <f aca="false">IF(AND($B81&gt;=L$2,$B81&lt;M$2),"x","")</f>
        <v>#VALUE!</v>
      </c>
      <c r="N81" s="4" t="e">
        <f aca="false">IF(AND($B81&gt;=M$2,$B81&lt;N$2),"x","")</f>
        <v>#VALUE!</v>
      </c>
      <c r="O81" s="4" t="e">
        <f aca="false">IF(AND($B81&gt;=N$2,$B81&lt;O$2),"x","")</f>
        <v>#VALUE!</v>
      </c>
      <c r="P81" s="4" t="e">
        <f aca="false">IF(AND($B81&gt;=O$2,$B81&lt;P$2),"x","")</f>
        <v>#VALUE!</v>
      </c>
      <c r="Q81" s="4" t="e">
        <f aca="false">IF(AND($B81&gt;=P$2,$B81&lt;Q$2),"x","")</f>
        <v>#VALUE!</v>
      </c>
      <c r="R81" s="4" t="e">
        <f aca="false">IF(AND($B81&gt;=Q$2,$B81&lt;R$2),"x","")</f>
        <v>#VALUE!</v>
      </c>
      <c r="S81" s="4" t="e">
        <f aca="false">IF(AND($B81&gt;=R$2,$B81&lt;S$2),"x","")</f>
        <v>#VALUE!</v>
      </c>
      <c r="T81" s="4" t="e">
        <f aca="false">IF(AND($B81&gt;=S$2,$B81&lt;T$2),"x","")</f>
        <v>#VALUE!</v>
      </c>
      <c r="U81" s="4" t="e">
        <f aca="false">IF(AND($B81&gt;=T$2,$B81&lt;U$2),"x","")</f>
        <v>#VALUE!</v>
      </c>
      <c r="V81" s="4" t="e">
        <f aca="false">IF(AND($B81&gt;=U$2,$B81&lt;V$2),"x","")</f>
        <v>#VALUE!</v>
      </c>
      <c r="W81" s="4" t="e">
        <f aca="false">IF(AND($B81&gt;=V$2,$B81&lt;W$2),"x","")</f>
        <v>#VALUE!</v>
      </c>
      <c r="X81" s="4" t="e">
        <f aca="false">IF(AND($B81&gt;=W$2,$B81&lt;X$2),"x","")</f>
        <v>#VALUE!</v>
      </c>
      <c r="Y81" s="4" t="e">
        <f aca="false">IF(AND($B81&gt;=X$2,$B81&lt;Y$2),"x","")</f>
        <v>#VALUE!</v>
      </c>
      <c r="Z81" s="4" t="e">
        <f aca="false">IF(AND($B81&gt;=Y$2,$B81&lt;Z$2),"x","")</f>
        <v>#VALUE!</v>
      </c>
      <c r="AA81" s="4" t="e">
        <f aca="false">IF(AND($B81&gt;=Z$2,$B81&lt;AA$2),"x","")</f>
        <v>#VALUE!</v>
      </c>
      <c r="AB81" s="4" t="e">
        <f aca="false">IF($B81&gt;=AA$2,"x","")</f>
        <v>#VALUE!</v>
      </c>
    </row>
    <row r="82" customFormat="false" ht="12.75" hidden="false" customHeight="false" outlineLevel="0" collapsed="false">
      <c r="B82" s="4" t="e">
        <f aca="true">Gauss(RAND(),Riepilogo!$A$36,Riepilogo!$A$35)</f>
        <v>#VALUE!</v>
      </c>
      <c r="C82" s="4" t="e">
        <f aca="false">IF($B82&lt;$C$2,"x","")</f>
        <v>#VALUE!</v>
      </c>
      <c r="D82" s="4" t="e">
        <f aca="false">IF(AND($B82&gt;=C$2,$B82&lt;D$2),"x","")</f>
        <v>#VALUE!</v>
      </c>
      <c r="E82" s="4" t="e">
        <f aca="false">IF(AND($B82&gt;=D$2,$B82&lt;E$2),"x","")</f>
        <v>#VALUE!</v>
      </c>
      <c r="F82" s="4" t="e">
        <f aca="false">IF(AND($B82&gt;=E$2,$B82&lt;F$2),"x","")</f>
        <v>#VALUE!</v>
      </c>
      <c r="G82" s="4" t="e">
        <f aca="false">IF(AND($B82&gt;=F$2,$B82&lt;G$2),"x","")</f>
        <v>#VALUE!</v>
      </c>
      <c r="H82" s="4" t="e">
        <f aca="false">IF(AND($B82&gt;=G$2,$B82&lt;H$2),"x","")</f>
        <v>#VALUE!</v>
      </c>
      <c r="I82" s="4" t="e">
        <f aca="false">IF(AND($B82&gt;=H$2,$B82&lt;I$2),"x","")</f>
        <v>#VALUE!</v>
      </c>
      <c r="J82" s="4" t="e">
        <f aca="false">IF(AND($B82&gt;=I$2,$B82&lt;J$2),"x","")</f>
        <v>#VALUE!</v>
      </c>
      <c r="K82" s="4" t="e">
        <f aca="false">IF(AND($B82&gt;=J$2,$B82&lt;K$2),"x","")</f>
        <v>#VALUE!</v>
      </c>
      <c r="L82" s="4" t="e">
        <f aca="false">IF(AND($B82&gt;=K$2,$B82&lt;L$2),"x","")</f>
        <v>#VALUE!</v>
      </c>
      <c r="M82" s="4" t="e">
        <f aca="false">IF(AND($B82&gt;=L$2,$B82&lt;M$2),"x","")</f>
        <v>#VALUE!</v>
      </c>
      <c r="N82" s="4" t="e">
        <f aca="false">IF(AND($B82&gt;=M$2,$B82&lt;N$2),"x","")</f>
        <v>#VALUE!</v>
      </c>
      <c r="O82" s="4" t="e">
        <f aca="false">IF(AND($B82&gt;=N$2,$B82&lt;O$2),"x","")</f>
        <v>#VALUE!</v>
      </c>
      <c r="P82" s="4" t="e">
        <f aca="false">IF(AND($B82&gt;=O$2,$B82&lt;P$2),"x","")</f>
        <v>#VALUE!</v>
      </c>
      <c r="Q82" s="4" t="e">
        <f aca="false">IF(AND($B82&gt;=P$2,$B82&lt;Q$2),"x","")</f>
        <v>#VALUE!</v>
      </c>
      <c r="R82" s="4" t="e">
        <f aca="false">IF(AND($B82&gt;=Q$2,$B82&lt;R$2),"x","")</f>
        <v>#VALUE!</v>
      </c>
      <c r="S82" s="4" t="e">
        <f aca="false">IF(AND($B82&gt;=R$2,$B82&lt;S$2),"x","")</f>
        <v>#VALUE!</v>
      </c>
      <c r="T82" s="4" t="e">
        <f aca="false">IF(AND($B82&gt;=S$2,$B82&lt;T$2),"x","")</f>
        <v>#VALUE!</v>
      </c>
      <c r="U82" s="4" t="e">
        <f aca="false">IF(AND($B82&gt;=T$2,$B82&lt;U$2),"x","")</f>
        <v>#VALUE!</v>
      </c>
      <c r="V82" s="4" t="e">
        <f aca="false">IF(AND($B82&gt;=U$2,$B82&lt;V$2),"x","")</f>
        <v>#VALUE!</v>
      </c>
      <c r="W82" s="4" t="e">
        <f aca="false">IF(AND($B82&gt;=V$2,$B82&lt;W$2),"x","")</f>
        <v>#VALUE!</v>
      </c>
      <c r="X82" s="4" t="e">
        <f aca="false">IF(AND($B82&gt;=W$2,$B82&lt;X$2),"x","")</f>
        <v>#VALUE!</v>
      </c>
      <c r="Y82" s="4" t="e">
        <f aca="false">IF(AND($B82&gt;=X$2,$B82&lt;Y$2),"x","")</f>
        <v>#VALUE!</v>
      </c>
      <c r="Z82" s="4" t="e">
        <f aca="false">IF(AND($B82&gt;=Y$2,$B82&lt;Z$2),"x","")</f>
        <v>#VALUE!</v>
      </c>
      <c r="AA82" s="4" t="e">
        <f aca="false">IF(AND($B82&gt;=Z$2,$B82&lt;AA$2),"x","")</f>
        <v>#VALUE!</v>
      </c>
      <c r="AB82" s="4" t="e">
        <f aca="false">IF($B82&gt;=AA$2,"x","")</f>
        <v>#VALUE!</v>
      </c>
    </row>
    <row r="83" customFormat="false" ht="12.75" hidden="false" customHeight="false" outlineLevel="0" collapsed="false">
      <c r="B83" s="4" t="e">
        <f aca="true">Gauss(RAND(),Riepilogo!$A$36,Riepilogo!$A$35)</f>
        <v>#VALUE!</v>
      </c>
      <c r="C83" s="4" t="e">
        <f aca="false">IF($B83&lt;$C$2,"x","")</f>
        <v>#VALUE!</v>
      </c>
      <c r="D83" s="4" t="e">
        <f aca="false">IF(AND($B83&gt;=C$2,$B83&lt;D$2),"x","")</f>
        <v>#VALUE!</v>
      </c>
      <c r="E83" s="4" t="e">
        <f aca="false">IF(AND($B83&gt;=D$2,$B83&lt;E$2),"x","")</f>
        <v>#VALUE!</v>
      </c>
      <c r="F83" s="4" t="e">
        <f aca="false">IF(AND($B83&gt;=E$2,$B83&lt;F$2),"x","")</f>
        <v>#VALUE!</v>
      </c>
      <c r="G83" s="4" t="e">
        <f aca="false">IF(AND($B83&gt;=F$2,$B83&lt;G$2),"x","")</f>
        <v>#VALUE!</v>
      </c>
      <c r="H83" s="4" t="e">
        <f aca="false">IF(AND($B83&gt;=G$2,$B83&lt;H$2),"x","")</f>
        <v>#VALUE!</v>
      </c>
      <c r="I83" s="4" t="e">
        <f aca="false">IF(AND($B83&gt;=H$2,$B83&lt;I$2),"x","")</f>
        <v>#VALUE!</v>
      </c>
      <c r="J83" s="4" t="e">
        <f aca="false">IF(AND($B83&gt;=I$2,$B83&lt;J$2),"x","")</f>
        <v>#VALUE!</v>
      </c>
      <c r="K83" s="4" t="e">
        <f aca="false">IF(AND($B83&gt;=J$2,$B83&lt;K$2),"x","")</f>
        <v>#VALUE!</v>
      </c>
      <c r="L83" s="4" t="e">
        <f aca="false">IF(AND($B83&gt;=K$2,$B83&lt;L$2),"x","")</f>
        <v>#VALUE!</v>
      </c>
      <c r="M83" s="4" t="e">
        <f aca="false">IF(AND($B83&gt;=L$2,$B83&lt;M$2),"x","")</f>
        <v>#VALUE!</v>
      </c>
      <c r="N83" s="4" t="e">
        <f aca="false">IF(AND($B83&gt;=M$2,$B83&lt;N$2),"x","")</f>
        <v>#VALUE!</v>
      </c>
      <c r="O83" s="4" t="e">
        <f aca="false">IF(AND($B83&gt;=N$2,$B83&lt;O$2),"x","")</f>
        <v>#VALUE!</v>
      </c>
      <c r="P83" s="4" t="e">
        <f aca="false">IF(AND($B83&gt;=O$2,$B83&lt;P$2),"x","")</f>
        <v>#VALUE!</v>
      </c>
      <c r="Q83" s="4" t="e">
        <f aca="false">IF(AND($B83&gt;=P$2,$B83&lt;Q$2),"x","")</f>
        <v>#VALUE!</v>
      </c>
      <c r="R83" s="4" t="e">
        <f aca="false">IF(AND($B83&gt;=Q$2,$B83&lt;R$2),"x","")</f>
        <v>#VALUE!</v>
      </c>
      <c r="S83" s="4" t="e">
        <f aca="false">IF(AND($B83&gt;=R$2,$B83&lt;S$2),"x","")</f>
        <v>#VALUE!</v>
      </c>
      <c r="T83" s="4" t="e">
        <f aca="false">IF(AND($B83&gt;=S$2,$B83&lt;T$2),"x","")</f>
        <v>#VALUE!</v>
      </c>
      <c r="U83" s="4" t="e">
        <f aca="false">IF(AND($B83&gt;=T$2,$B83&lt;U$2),"x","")</f>
        <v>#VALUE!</v>
      </c>
      <c r="V83" s="4" t="e">
        <f aca="false">IF(AND($B83&gt;=U$2,$B83&lt;V$2),"x","")</f>
        <v>#VALUE!</v>
      </c>
      <c r="W83" s="4" t="e">
        <f aca="false">IF(AND($B83&gt;=V$2,$B83&lt;W$2),"x","")</f>
        <v>#VALUE!</v>
      </c>
      <c r="X83" s="4" t="e">
        <f aca="false">IF(AND($B83&gt;=W$2,$B83&lt;X$2),"x","")</f>
        <v>#VALUE!</v>
      </c>
      <c r="Y83" s="4" t="e">
        <f aca="false">IF(AND($B83&gt;=X$2,$B83&lt;Y$2),"x","")</f>
        <v>#VALUE!</v>
      </c>
      <c r="Z83" s="4" t="e">
        <f aca="false">IF(AND($B83&gt;=Y$2,$B83&lt;Z$2),"x","")</f>
        <v>#VALUE!</v>
      </c>
      <c r="AA83" s="4" t="e">
        <f aca="false">IF(AND($B83&gt;=Z$2,$B83&lt;AA$2),"x","")</f>
        <v>#VALUE!</v>
      </c>
      <c r="AB83" s="4" t="e">
        <f aca="false">IF($B83&gt;=AA$2,"x","")</f>
        <v>#VALUE!</v>
      </c>
    </row>
    <row r="84" customFormat="false" ht="12.75" hidden="false" customHeight="false" outlineLevel="0" collapsed="false">
      <c r="B84" s="4" t="e">
        <f aca="true">Gauss(RAND(),Riepilogo!$A$36,Riepilogo!$A$35)</f>
        <v>#VALUE!</v>
      </c>
      <c r="C84" s="4" t="e">
        <f aca="false">IF($B84&lt;$C$2,"x","")</f>
        <v>#VALUE!</v>
      </c>
      <c r="D84" s="4" t="e">
        <f aca="false">IF(AND($B84&gt;=C$2,$B84&lt;D$2),"x","")</f>
        <v>#VALUE!</v>
      </c>
      <c r="E84" s="4" t="e">
        <f aca="false">IF(AND($B84&gt;=D$2,$B84&lt;E$2),"x","")</f>
        <v>#VALUE!</v>
      </c>
      <c r="F84" s="4" t="e">
        <f aca="false">IF(AND($B84&gt;=E$2,$B84&lt;F$2),"x","")</f>
        <v>#VALUE!</v>
      </c>
      <c r="G84" s="4" t="e">
        <f aca="false">IF(AND($B84&gt;=F$2,$B84&lt;G$2),"x","")</f>
        <v>#VALUE!</v>
      </c>
      <c r="H84" s="4" t="e">
        <f aca="false">IF(AND($B84&gt;=G$2,$B84&lt;H$2),"x","")</f>
        <v>#VALUE!</v>
      </c>
      <c r="I84" s="4" t="e">
        <f aca="false">IF(AND($B84&gt;=H$2,$B84&lt;I$2),"x","")</f>
        <v>#VALUE!</v>
      </c>
      <c r="J84" s="4" t="e">
        <f aca="false">IF(AND($B84&gt;=I$2,$B84&lt;J$2),"x","")</f>
        <v>#VALUE!</v>
      </c>
      <c r="K84" s="4" t="e">
        <f aca="false">IF(AND($B84&gt;=J$2,$B84&lt;K$2),"x","")</f>
        <v>#VALUE!</v>
      </c>
      <c r="L84" s="4" t="e">
        <f aca="false">IF(AND($B84&gt;=K$2,$B84&lt;L$2),"x","")</f>
        <v>#VALUE!</v>
      </c>
      <c r="M84" s="4" t="e">
        <f aca="false">IF(AND($B84&gt;=L$2,$B84&lt;M$2),"x","")</f>
        <v>#VALUE!</v>
      </c>
      <c r="N84" s="4" t="e">
        <f aca="false">IF(AND($B84&gt;=M$2,$B84&lt;N$2),"x","")</f>
        <v>#VALUE!</v>
      </c>
      <c r="O84" s="4" t="e">
        <f aca="false">IF(AND($B84&gt;=N$2,$B84&lt;O$2),"x","")</f>
        <v>#VALUE!</v>
      </c>
      <c r="P84" s="4" t="e">
        <f aca="false">IF(AND($B84&gt;=O$2,$B84&lt;P$2),"x","")</f>
        <v>#VALUE!</v>
      </c>
      <c r="Q84" s="4" t="e">
        <f aca="false">IF(AND($B84&gt;=P$2,$B84&lt;Q$2),"x","")</f>
        <v>#VALUE!</v>
      </c>
      <c r="R84" s="4" t="e">
        <f aca="false">IF(AND($B84&gt;=Q$2,$B84&lt;R$2),"x","")</f>
        <v>#VALUE!</v>
      </c>
      <c r="S84" s="4" t="e">
        <f aca="false">IF(AND($B84&gt;=R$2,$B84&lt;S$2),"x","")</f>
        <v>#VALUE!</v>
      </c>
      <c r="T84" s="4" t="e">
        <f aca="false">IF(AND($B84&gt;=S$2,$B84&lt;T$2),"x","")</f>
        <v>#VALUE!</v>
      </c>
      <c r="U84" s="4" t="e">
        <f aca="false">IF(AND($B84&gt;=T$2,$B84&lt;U$2),"x","")</f>
        <v>#VALUE!</v>
      </c>
      <c r="V84" s="4" t="e">
        <f aca="false">IF(AND($B84&gt;=U$2,$B84&lt;V$2),"x","")</f>
        <v>#VALUE!</v>
      </c>
      <c r="W84" s="4" t="e">
        <f aca="false">IF(AND($B84&gt;=V$2,$B84&lt;W$2),"x","")</f>
        <v>#VALUE!</v>
      </c>
      <c r="X84" s="4" t="e">
        <f aca="false">IF(AND($B84&gt;=W$2,$B84&lt;X$2),"x","")</f>
        <v>#VALUE!</v>
      </c>
      <c r="Y84" s="4" t="e">
        <f aca="false">IF(AND($B84&gt;=X$2,$B84&lt;Y$2),"x","")</f>
        <v>#VALUE!</v>
      </c>
      <c r="Z84" s="4" t="e">
        <f aca="false">IF(AND($B84&gt;=Y$2,$B84&lt;Z$2),"x","")</f>
        <v>#VALUE!</v>
      </c>
      <c r="AA84" s="4" t="e">
        <f aca="false">IF(AND($B84&gt;=Z$2,$B84&lt;AA$2),"x","")</f>
        <v>#VALUE!</v>
      </c>
      <c r="AB84" s="4" t="e">
        <f aca="false">IF($B84&gt;=AA$2,"x","")</f>
        <v>#VALUE!</v>
      </c>
    </row>
    <row r="85" customFormat="false" ht="12.75" hidden="false" customHeight="false" outlineLevel="0" collapsed="false">
      <c r="B85" s="4" t="e">
        <f aca="true">Gauss(RAND(),Riepilogo!$A$36,Riepilogo!$A$35)</f>
        <v>#VALUE!</v>
      </c>
      <c r="C85" s="4" t="e">
        <f aca="false">IF($B85&lt;$C$2,"x","")</f>
        <v>#VALUE!</v>
      </c>
      <c r="D85" s="4" t="e">
        <f aca="false">IF(AND($B85&gt;=C$2,$B85&lt;D$2),"x","")</f>
        <v>#VALUE!</v>
      </c>
      <c r="E85" s="4" t="e">
        <f aca="false">IF(AND($B85&gt;=D$2,$B85&lt;E$2),"x","")</f>
        <v>#VALUE!</v>
      </c>
      <c r="F85" s="4" t="e">
        <f aca="false">IF(AND($B85&gt;=E$2,$B85&lt;F$2),"x","")</f>
        <v>#VALUE!</v>
      </c>
      <c r="G85" s="4" t="e">
        <f aca="false">IF(AND($B85&gt;=F$2,$B85&lt;G$2),"x","")</f>
        <v>#VALUE!</v>
      </c>
      <c r="H85" s="4" t="e">
        <f aca="false">IF(AND($B85&gt;=G$2,$B85&lt;H$2),"x","")</f>
        <v>#VALUE!</v>
      </c>
      <c r="I85" s="4" t="e">
        <f aca="false">IF(AND($B85&gt;=H$2,$B85&lt;I$2),"x","")</f>
        <v>#VALUE!</v>
      </c>
      <c r="J85" s="4" t="e">
        <f aca="false">IF(AND($B85&gt;=I$2,$B85&lt;J$2),"x","")</f>
        <v>#VALUE!</v>
      </c>
      <c r="K85" s="4" t="e">
        <f aca="false">IF(AND($B85&gt;=J$2,$B85&lt;K$2),"x","")</f>
        <v>#VALUE!</v>
      </c>
      <c r="L85" s="4" t="e">
        <f aca="false">IF(AND($B85&gt;=K$2,$B85&lt;L$2),"x","")</f>
        <v>#VALUE!</v>
      </c>
      <c r="M85" s="4" t="e">
        <f aca="false">IF(AND($B85&gt;=L$2,$B85&lt;M$2),"x","")</f>
        <v>#VALUE!</v>
      </c>
      <c r="N85" s="4" t="e">
        <f aca="false">IF(AND($B85&gt;=M$2,$B85&lt;N$2),"x","")</f>
        <v>#VALUE!</v>
      </c>
      <c r="O85" s="4" t="e">
        <f aca="false">IF(AND($B85&gt;=N$2,$B85&lt;O$2),"x","")</f>
        <v>#VALUE!</v>
      </c>
      <c r="P85" s="4" t="e">
        <f aca="false">IF(AND($B85&gt;=O$2,$B85&lt;P$2),"x","")</f>
        <v>#VALUE!</v>
      </c>
      <c r="Q85" s="4" t="e">
        <f aca="false">IF(AND($B85&gt;=P$2,$B85&lt;Q$2),"x","")</f>
        <v>#VALUE!</v>
      </c>
      <c r="R85" s="4" t="e">
        <f aca="false">IF(AND($B85&gt;=Q$2,$B85&lt;R$2),"x","")</f>
        <v>#VALUE!</v>
      </c>
      <c r="S85" s="4" t="e">
        <f aca="false">IF(AND($B85&gt;=R$2,$B85&lt;S$2),"x","")</f>
        <v>#VALUE!</v>
      </c>
      <c r="T85" s="4" t="e">
        <f aca="false">IF(AND($B85&gt;=S$2,$B85&lt;T$2),"x","")</f>
        <v>#VALUE!</v>
      </c>
      <c r="U85" s="4" t="e">
        <f aca="false">IF(AND($B85&gt;=T$2,$B85&lt;U$2),"x","")</f>
        <v>#VALUE!</v>
      </c>
      <c r="V85" s="4" t="e">
        <f aca="false">IF(AND($B85&gt;=U$2,$B85&lt;V$2),"x","")</f>
        <v>#VALUE!</v>
      </c>
      <c r="W85" s="4" t="e">
        <f aca="false">IF(AND($B85&gt;=V$2,$B85&lt;W$2),"x","")</f>
        <v>#VALUE!</v>
      </c>
      <c r="X85" s="4" t="e">
        <f aca="false">IF(AND($B85&gt;=W$2,$B85&lt;X$2),"x","")</f>
        <v>#VALUE!</v>
      </c>
      <c r="Y85" s="4" t="e">
        <f aca="false">IF(AND($B85&gt;=X$2,$B85&lt;Y$2),"x","")</f>
        <v>#VALUE!</v>
      </c>
      <c r="Z85" s="4" t="e">
        <f aca="false">IF(AND($B85&gt;=Y$2,$B85&lt;Z$2),"x","")</f>
        <v>#VALUE!</v>
      </c>
      <c r="AA85" s="4" t="e">
        <f aca="false">IF(AND($B85&gt;=Z$2,$B85&lt;AA$2),"x","")</f>
        <v>#VALUE!</v>
      </c>
      <c r="AB85" s="4" t="e">
        <f aca="false">IF($B85&gt;=AA$2,"x","")</f>
        <v>#VALUE!</v>
      </c>
    </row>
    <row r="86" customFormat="false" ht="12.75" hidden="false" customHeight="false" outlineLevel="0" collapsed="false">
      <c r="B86" s="4" t="e">
        <f aca="true">Gauss(RAND(),Riepilogo!$A$36,Riepilogo!$A$35)</f>
        <v>#VALUE!</v>
      </c>
      <c r="C86" s="4" t="e">
        <f aca="false">IF($B86&lt;$C$2,"x","")</f>
        <v>#VALUE!</v>
      </c>
      <c r="D86" s="4" t="e">
        <f aca="false">IF(AND($B86&gt;=C$2,$B86&lt;D$2),"x","")</f>
        <v>#VALUE!</v>
      </c>
      <c r="E86" s="4" t="e">
        <f aca="false">IF(AND($B86&gt;=D$2,$B86&lt;E$2),"x","")</f>
        <v>#VALUE!</v>
      </c>
      <c r="F86" s="4" t="e">
        <f aca="false">IF(AND($B86&gt;=E$2,$B86&lt;F$2),"x","")</f>
        <v>#VALUE!</v>
      </c>
      <c r="G86" s="4" t="e">
        <f aca="false">IF(AND($B86&gt;=F$2,$B86&lt;G$2),"x","")</f>
        <v>#VALUE!</v>
      </c>
      <c r="H86" s="4" t="e">
        <f aca="false">IF(AND($B86&gt;=G$2,$B86&lt;H$2),"x","")</f>
        <v>#VALUE!</v>
      </c>
      <c r="I86" s="4" t="e">
        <f aca="false">IF(AND($B86&gt;=H$2,$B86&lt;I$2),"x","")</f>
        <v>#VALUE!</v>
      </c>
      <c r="J86" s="4" t="e">
        <f aca="false">IF(AND($B86&gt;=I$2,$B86&lt;J$2),"x","")</f>
        <v>#VALUE!</v>
      </c>
      <c r="K86" s="4" t="e">
        <f aca="false">IF(AND($B86&gt;=J$2,$B86&lt;K$2),"x","")</f>
        <v>#VALUE!</v>
      </c>
      <c r="L86" s="4" t="e">
        <f aca="false">IF(AND($B86&gt;=K$2,$B86&lt;L$2),"x","")</f>
        <v>#VALUE!</v>
      </c>
      <c r="M86" s="4" t="e">
        <f aca="false">IF(AND($B86&gt;=L$2,$B86&lt;M$2),"x","")</f>
        <v>#VALUE!</v>
      </c>
      <c r="N86" s="4" t="e">
        <f aca="false">IF(AND($B86&gt;=M$2,$B86&lt;N$2),"x","")</f>
        <v>#VALUE!</v>
      </c>
      <c r="O86" s="4" t="e">
        <f aca="false">IF(AND($B86&gt;=N$2,$B86&lt;O$2),"x","")</f>
        <v>#VALUE!</v>
      </c>
      <c r="P86" s="4" t="e">
        <f aca="false">IF(AND($B86&gt;=O$2,$B86&lt;P$2),"x","")</f>
        <v>#VALUE!</v>
      </c>
      <c r="Q86" s="4" t="e">
        <f aca="false">IF(AND($B86&gt;=P$2,$B86&lt;Q$2),"x","")</f>
        <v>#VALUE!</v>
      </c>
      <c r="R86" s="4" t="e">
        <f aca="false">IF(AND($B86&gt;=Q$2,$B86&lt;R$2),"x","")</f>
        <v>#VALUE!</v>
      </c>
      <c r="S86" s="4" t="e">
        <f aca="false">IF(AND($B86&gt;=R$2,$B86&lt;S$2),"x","")</f>
        <v>#VALUE!</v>
      </c>
      <c r="T86" s="4" t="e">
        <f aca="false">IF(AND($B86&gt;=S$2,$B86&lt;T$2),"x","")</f>
        <v>#VALUE!</v>
      </c>
      <c r="U86" s="4" t="e">
        <f aca="false">IF(AND($B86&gt;=T$2,$B86&lt;U$2),"x","")</f>
        <v>#VALUE!</v>
      </c>
      <c r="V86" s="4" t="e">
        <f aca="false">IF(AND($B86&gt;=U$2,$B86&lt;V$2),"x","")</f>
        <v>#VALUE!</v>
      </c>
      <c r="W86" s="4" t="e">
        <f aca="false">IF(AND($B86&gt;=V$2,$B86&lt;W$2),"x","")</f>
        <v>#VALUE!</v>
      </c>
      <c r="X86" s="4" t="e">
        <f aca="false">IF(AND($B86&gt;=W$2,$B86&lt;X$2),"x","")</f>
        <v>#VALUE!</v>
      </c>
      <c r="Y86" s="4" t="e">
        <f aca="false">IF(AND($B86&gt;=X$2,$B86&lt;Y$2),"x","")</f>
        <v>#VALUE!</v>
      </c>
      <c r="Z86" s="4" t="e">
        <f aca="false">IF(AND($B86&gt;=Y$2,$B86&lt;Z$2),"x","")</f>
        <v>#VALUE!</v>
      </c>
      <c r="AA86" s="4" t="e">
        <f aca="false">IF(AND($B86&gt;=Z$2,$B86&lt;AA$2),"x","")</f>
        <v>#VALUE!</v>
      </c>
      <c r="AB86" s="4" t="e">
        <f aca="false">IF($B86&gt;=AA$2,"x","")</f>
        <v>#VALUE!</v>
      </c>
    </row>
    <row r="87" customFormat="false" ht="12.75" hidden="false" customHeight="false" outlineLevel="0" collapsed="false">
      <c r="B87" s="4" t="e">
        <f aca="true">Gauss(RAND(),Riepilogo!$A$36,Riepilogo!$A$35)</f>
        <v>#VALUE!</v>
      </c>
      <c r="C87" s="4" t="e">
        <f aca="false">IF($B87&lt;$C$2,"x","")</f>
        <v>#VALUE!</v>
      </c>
      <c r="D87" s="4" t="e">
        <f aca="false">IF(AND($B87&gt;=C$2,$B87&lt;D$2),"x","")</f>
        <v>#VALUE!</v>
      </c>
      <c r="E87" s="4" t="e">
        <f aca="false">IF(AND($B87&gt;=D$2,$B87&lt;E$2),"x","")</f>
        <v>#VALUE!</v>
      </c>
      <c r="F87" s="4" t="e">
        <f aca="false">IF(AND($B87&gt;=E$2,$B87&lt;F$2),"x","")</f>
        <v>#VALUE!</v>
      </c>
      <c r="G87" s="4" t="e">
        <f aca="false">IF(AND($B87&gt;=F$2,$B87&lt;G$2),"x","")</f>
        <v>#VALUE!</v>
      </c>
      <c r="H87" s="4" t="e">
        <f aca="false">IF(AND($B87&gt;=G$2,$B87&lt;H$2),"x","")</f>
        <v>#VALUE!</v>
      </c>
      <c r="I87" s="4" t="e">
        <f aca="false">IF(AND($B87&gt;=H$2,$B87&lt;I$2),"x","")</f>
        <v>#VALUE!</v>
      </c>
      <c r="J87" s="4" t="e">
        <f aca="false">IF(AND($B87&gt;=I$2,$B87&lt;J$2),"x","")</f>
        <v>#VALUE!</v>
      </c>
      <c r="K87" s="4" t="e">
        <f aca="false">IF(AND($B87&gt;=J$2,$B87&lt;K$2),"x","")</f>
        <v>#VALUE!</v>
      </c>
      <c r="L87" s="4" t="e">
        <f aca="false">IF(AND($B87&gt;=K$2,$B87&lt;L$2),"x","")</f>
        <v>#VALUE!</v>
      </c>
      <c r="M87" s="4" t="e">
        <f aca="false">IF(AND($B87&gt;=L$2,$B87&lt;M$2),"x","")</f>
        <v>#VALUE!</v>
      </c>
      <c r="N87" s="4" t="e">
        <f aca="false">IF(AND($B87&gt;=M$2,$B87&lt;N$2),"x","")</f>
        <v>#VALUE!</v>
      </c>
      <c r="O87" s="4" t="e">
        <f aca="false">IF(AND($B87&gt;=N$2,$B87&lt;O$2),"x","")</f>
        <v>#VALUE!</v>
      </c>
      <c r="P87" s="4" t="e">
        <f aca="false">IF(AND($B87&gt;=O$2,$B87&lt;P$2),"x","")</f>
        <v>#VALUE!</v>
      </c>
      <c r="Q87" s="4" t="e">
        <f aca="false">IF(AND($B87&gt;=P$2,$B87&lt;Q$2),"x","")</f>
        <v>#VALUE!</v>
      </c>
      <c r="R87" s="4" t="e">
        <f aca="false">IF(AND($B87&gt;=Q$2,$B87&lt;R$2),"x","")</f>
        <v>#VALUE!</v>
      </c>
      <c r="S87" s="4" t="e">
        <f aca="false">IF(AND($B87&gt;=R$2,$B87&lt;S$2),"x","")</f>
        <v>#VALUE!</v>
      </c>
      <c r="T87" s="4" t="e">
        <f aca="false">IF(AND($B87&gt;=S$2,$B87&lt;T$2),"x","")</f>
        <v>#VALUE!</v>
      </c>
      <c r="U87" s="4" t="e">
        <f aca="false">IF(AND($B87&gt;=T$2,$B87&lt;U$2),"x","")</f>
        <v>#VALUE!</v>
      </c>
      <c r="V87" s="4" t="e">
        <f aca="false">IF(AND($B87&gt;=U$2,$B87&lt;V$2),"x","")</f>
        <v>#VALUE!</v>
      </c>
      <c r="W87" s="4" t="e">
        <f aca="false">IF(AND($B87&gt;=V$2,$B87&lt;W$2),"x","")</f>
        <v>#VALUE!</v>
      </c>
      <c r="X87" s="4" t="e">
        <f aca="false">IF(AND($B87&gt;=W$2,$B87&lt;X$2),"x","")</f>
        <v>#VALUE!</v>
      </c>
      <c r="Y87" s="4" t="e">
        <f aca="false">IF(AND($B87&gt;=X$2,$B87&lt;Y$2),"x","")</f>
        <v>#VALUE!</v>
      </c>
      <c r="Z87" s="4" t="e">
        <f aca="false">IF(AND($B87&gt;=Y$2,$B87&lt;Z$2),"x","")</f>
        <v>#VALUE!</v>
      </c>
      <c r="AA87" s="4" t="e">
        <f aca="false">IF(AND($B87&gt;=Z$2,$B87&lt;AA$2),"x","")</f>
        <v>#VALUE!</v>
      </c>
      <c r="AB87" s="4" t="e">
        <f aca="false">IF($B87&gt;=AA$2,"x","")</f>
        <v>#VALUE!</v>
      </c>
    </row>
    <row r="88" customFormat="false" ht="12.75" hidden="false" customHeight="false" outlineLevel="0" collapsed="false">
      <c r="B88" s="4" t="e">
        <f aca="true">Gauss(RAND(),Riepilogo!$A$36,Riepilogo!$A$35)</f>
        <v>#VALUE!</v>
      </c>
      <c r="C88" s="4" t="e">
        <f aca="false">IF($B88&lt;$C$2,"x","")</f>
        <v>#VALUE!</v>
      </c>
      <c r="D88" s="4" t="e">
        <f aca="false">IF(AND($B88&gt;=C$2,$B88&lt;D$2),"x","")</f>
        <v>#VALUE!</v>
      </c>
      <c r="E88" s="4" t="e">
        <f aca="false">IF(AND($B88&gt;=D$2,$B88&lt;E$2),"x","")</f>
        <v>#VALUE!</v>
      </c>
      <c r="F88" s="4" t="e">
        <f aca="false">IF(AND($B88&gt;=E$2,$B88&lt;F$2),"x","")</f>
        <v>#VALUE!</v>
      </c>
      <c r="G88" s="4" t="e">
        <f aca="false">IF(AND($B88&gt;=F$2,$B88&lt;G$2),"x","")</f>
        <v>#VALUE!</v>
      </c>
      <c r="H88" s="4" t="e">
        <f aca="false">IF(AND($B88&gt;=G$2,$B88&lt;H$2),"x","")</f>
        <v>#VALUE!</v>
      </c>
      <c r="I88" s="4" t="e">
        <f aca="false">IF(AND($B88&gt;=H$2,$B88&lt;I$2),"x","")</f>
        <v>#VALUE!</v>
      </c>
      <c r="J88" s="4" t="e">
        <f aca="false">IF(AND($B88&gt;=I$2,$B88&lt;J$2),"x","")</f>
        <v>#VALUE!</v>
      </c>
      <c r="K88" s="4" t="e">
        <f aca="false">IF(AND($B88&gt;=J$2,$B88&lt;K$2),"x","")</f>
        <v>#VALUE!</v>
      </c>
      <c r="L88" s="4" t="e">
        <f aca="false">IF(AND($B88&gt;=K$2,$B88&lt;L$2),"x","")</f>
        <v>#VALUE!</v>
      </c>
      <c r="M88" s="4" t="e">
        <f aca="false">IF(AND($B88&gt;=L$2,$B88&lt;M$2),"x","")</f>
        <v>#VALUE!</v>
      </c>
      <c r="N88" s="4" t="e">
        <f aca="false">IF(AND($B88&gt;=M$2,$B88&lt;N$2),"x","")</f>
        <v>#VALUE!</v>
      </c>
      <c r="O88" s="4" t="e">
        <f aca="false">IF(AND($B88&gt;=N$2,$B88&lt;O$2),"x","")</f>
        <v>#VALUE!</v>
      </c>
      <c r="P88" s="4" t="e">
        <f aca="false">IF(AND($B88&gt;=O$2,$B88&lt;P$2),"x","")</f>
        <v>#VALUE!</v>
      </c>
      <c r="Q88" s="4" t="e">
        <f aca="false">IF(AND($B88&gt;=P$2,$B88&lt;Q$2),"x","")</f>
        <v>#VALUE!</v>
      </c>
      <c r="R88" s="4" t="e">
        <f aca="false">IF(AND($B88&gt;=Q$2,$B88&lt;R$2),"x","")</f>
        <v>#VALUE!</v>
      </c>
      <c r="S88" s="4" t="e">
        <f aca="false">IF(AND($B88&gt;=R$2,$B88&lt;S$2),"x","")</f>
        <v>#VALUE!</v>
      </c>
      <c r="T88" s="4" t="e">
        <f aca="false">IF(AND($B88&gt;=S$2,$B88&lt;T$2),"x","")</f>
        <v>#VALUE!</v>
      </c>
      <c r="U88" s="4" t="e">
        <f aca="false">IF(AND($B88&gt;=T$2,$B88&lt;U$2),"x","")</f>
        <v>#VALUE!</v>
      </c>
      <c r="V88" s="4" t="e">
        <f aca="false">IF(AND($B88&gt;=U$2,$B88&lt;V$2),"x","")</f>
        <v>#VALUE!</v>
      </c>
      <c r="W88" s="4" t="e">
        <f aca="false">IF(AND($B88&gt;=V$2,$B88&lt;W$2),"x","")</f>
        <v>#VALUE!</v>
      </c>
      <c r="X88" s="4" t="e">
        <f aca="false">IF(AND($B88&gt;=W$2,$B88&lt;X$2),"x","")</f>
        <v>#VALUE!</v>
      </c>
      <c r="Y88" s="4" t="e">
        <f aca="false">IF(AND($B88&gt;=X$2,$B88&lt;Y$2),"x","")</f>
        <v>#VALUE!</v>
      </c>
      <c r="Z88" s="4" t="e">
        <f aca="false">IF(AND($B88&gt;=Y$2,$B88&lt;Z$2),"x","")</f>
        <v>#VALUE!</v>
      </c>
      <c r="AA88" s="4" t="e">
        <f aca="false">IF(AND($B88&gt;=Z$2,$B88&lt;AA$2),"x","")</f>
        <v>#VALUE!</v>
      </c>
      <c r="AB88" s="4" t="e">
        <f aca="false">IF($B88&gt;=AA$2,"x","")</f>
        <v>#VALUE!</v>
      </c>
    </row>
    <row r="89" customFormat="false" ht="12.75" hidden="false" customHeight="false" outlineLevel="0" collapsed="false">
      <c r="B89" s="4" t="e">
        <f aca="true">Gauss(RAND(),Riepilogo!$A$36,Riepilogo!$A$35)</f>
        <v>#VALUE!</v>
      </c>
      <c r="C89" s="4" t="e">
        <f aca="false">IF($B89&lt;$C$2,"x","")</f>
        <v>#VALUE!</v>
      </c>
      <c r="D89" s="4" t="e">
        <f aca="false">IF(AND($B89&gt;=C$2,$B89&lt;D$2),"x","")</f>
        <v>#VALUE!</v>
      </c>
      <c r="E89" s="4" t="e">
        <f aca="false">IF(AND($B89&gt;=D$2,$B89&lt;E$2),"x","")</f>
        <v>#VALUE!</v>
      </c>
      <c r="F89" s="4" t="e">
        <f aca="false">IF(AND($B89&gt;=E$2,$B89&lt;F$2),"x","")</f>
        <v>#VALUE!</v>
      </c>
      <c r="G89" s="4" t="e">
        <f aca="false">IF(AND($B89&gt;=F$2,$B89&lt;G$2),"x","")</f>
        <v>#VALUE!</v>
      </c>
      <c r="H89" s="4" t="e">
        <f aca="false">IF(AND($B89&gt;=G$2,$B89&lt;H$2),"x","")</f>
        <v>#VALUE!</v>
      </c>
      <c r="I89" s="4" t="e">
        <f aca="false">IF(AND($B89&gt;=H$2,$B89&lt;I$2),"x","")</f>
        <v>#VALUE!</v>
      </c>
      <c r="J89" s="4" t="e">
        <f aca="false">IF(AND($B89&gt;=I$2,$B89&lt;J$2),"x","")</f>
        <v>#VALUE!</v>
      </c>
      <c r="K89" s="4" t="e">
        <f aca="false">IF(AND($B89&gt;=J$2,$B89&lt;K$2),"x","")</f>
        <v>#VALUE!</v>
      </c>
      <c r="L89" s="4" t="e">
        <f aca="false">IF(AND($B89&gt;=K$2,$B89&lt;L$2),"x","")</f>
        <v>#VALUE!</v>
      </c>
      <c r="M89" s="4" t="e">
        <f aca="false">IF(AND($B89&gt;=L$2,$B89&lt;M$2),"x","")</f>
        <v>#VALUE!</v>
      </c>
      <c r="N89" s="4" t="e">
        <f aca="false">IF(AND($B89&gt;=M$2,$B89&lt;N$2),"x","")</f>
        <v>#VALUE!</v>
      </c>
      <c r="O89" s="4" t="e">
        <f aca="false">IF(AND($B89&gt;=N$2,$B89&lt;O$2),"x","")</f>
        <v>#VALUE!</v>
      </c>
      <c r="P89" s="4" t="e">
        <f aca="false">IF(AND($B89&gt;=O$2,$B89&lt;P$2),"x","")</f>
        <v>#VALUE!</v>
      </c>
      <c r="Q89" s="4" t="e">
        <f aca="false">IF(AND($B89&gt;=P$2,$B89&lt;Q$2),"x","")</f>
        <v>#VALUE!</v>
      </c>
      <c r="R89" s="4" t="e">
        <f aca="false">IF(AND($B89&gt;=Q$2,$B89&lt;R$2),"x","")</f>
        <v>#VALUE!</v>
      </c>
      <c r="S89" s="4" t="e">
        <f aca="false">IF(AND($B89&gt;=R$2,$B89&lt;S$2),"x","")</f>
        <v>#VALUE!</v>
      </c>
      <c r="T89" s="4" t="e">
        <f aca="false">IF(AND($B89&gt;=S$2,$B89&lt;T$2),"x","")</f>
        <v>#VALUE!</v>
      </c>
      <c r="U89" s="4" t="e">
        <f aca="false">IF(AND($B89&gt;=T$2,$B89&lt;U$2),"x","")</f>
        <v>#VALUE!</v>
      </c>
      <c r="V89" s="4" t="e">
        <f aca="false">IF(AND($B89&gt;=U$2,$B89&lt;V$2),"x","")</f>
        <v>#VALUE!</v>
      </c>
      <c r="W89" s="4" t="e">
        <f aca="false">IF(AND($B89&gt;=V$2,$B89&lt;W$2),"x","")</f>
        <v>#VALUE!</v>
      </c>
      <c r="X89" s="4" t="e">
        <f aca="false">IF(AND($B89&gt;=W$2,$B89&lt;X$2),"x","")</f>
        <v>#VALUE!</v>
      </c>
      <c r="Y89" s="4" t="e">
        <f aca="false">IF(AND($B89&gt;=X$2,$B89&lt;Y$2),"x","")</f>
        <v>#VALUE!</v>
      </c>
      <c r="Z89" s="4" t="e">
        <f aca="false">IF(AND($B89&gt;=Y$2,$B89&lt;Z$2),"x","")</f>
        <v>#VALUE!</v>
      </c>
      <c r="AA89" s="4" t="e">
        <f aca="false">IF(AND($B89&gt;=Z$2,$B89&lt;AA$2),"x","")</f>
        <v>#VALUE!</v>
      </c>
      <c r="AB89" s="4" t="e">
        <f aca="false">IF($B89&gt;=AA$2,"x","")</f>
        <v>#VALUE!</v>
      </c>
    </row>
    <row r="90" customFormat="false" ht="12.75" hidden="false" customHeight="false" outlineLevel="0" collapsed="false">
      <c r="B90" s="4" t="e">
        <f aca="true">Gauss(RAND(),Riepilogo!$A$36,Riepilogo!$A$35)</f>
        <v>#VALUE!</v>
      </c>
      <c r="C90" s="4" t="e">
        <f aca="false">IF($B90&lt;$C$2,"x","")</f>
        <v>#VALUE!</v>
      </c>
      <c r="D90" s="4" t="e">
        <f aca="false">IF(AND($B90&gt;=C$2,$B90&lt;D$2),"x","")</f>
        <v>#VALUE!</v>
      </c>
      <c r="E90" s="4" t="e">
        <f aca="false">IF(AND($B90&gt;=D$2,$B90&lt;E$2),"x","")</f>
        <v>#VALUE!</v>
      </c>
      <c r="F90" s="4" t="e">
        <f aca="false">IF(AND($B90&gt;=E$2,$B90&lt;F$2),"x","")</f>
        <v>#VALUE!</v>
      </c>
      <c r="G90" s="4" t="e">
        <f aca="false">IF(AND($B90&gt;=F$2,$B90&lt;G$2),"x","")</f>
        <v>#VALUE!</v>
      </c>
      <c r="H90" s="4" t="e">
        <f aca="false">IF(AND($B90&gt;=G$2,$B90&lt;H$2),"x","")</f>
        <v>#VALUE!</v>
      </c>
      <c r="I90" s="4" t="e">
        <f aca="false">IF(AND($B90&gt;=H$2,$B90&lt;I$2),"x","")</f>
        <v>#VALUE!</v>
      </c>
      <c r="J90" s="4" t="e">
        <f aca="false">IF(AND($B90&gt;=I$2,$B90&lt;J$2),"x","")</f>
        <v>#VALUE!</v>
      </c>
      <c r="K90" s="4" t="e">
        <f aca="false">IF(AND($B90&gt;=J$2,$B90&lt;K$2),"x","")</f>
        <v>#VALUE!</v>
      </c>
      <c r="L90" s="4" t="e">
        <f aca="false">IF(AND($B90&gt;=K$2,$B90&lt;L$2),"x","")</f>
        <v>#VALUE!</v>
      </c>
      <c r="M90" s="4" t="e">
        <f aca="false">IF(AND($B90&gt;=L$2,$B90&lt;M$2),"x","")</f>
        <v>#VALUE!</v>
      </c>
      <c r="N90" s="4" t="e">
        <f aca="false">IF(AND($B90&gt;=M$2,$B90&lt;N$2),"x","")</f>
        <v>#VALUE!</v>
      </c>
      <c r="O90" s="4" t="e">
        <f aca="false">IF(AND($B90&gt;=N$2,$B90&lt;O$2),"x","")</f>
        <v>#VALUE!</v>
      </c>
      <c r="P90" s="4" t="e">
        <f aca="false">IF(AND($B90&gt;=O$2,$B90&lt;P$2),"x","")</f>
        <v>#VALUE!</v>
      </c>
      <c r="Q90" s="4" t="e">
        <f aca="false">IF(AND($B90&gt;=P$2,$B90&lt;Q$2),"x","")</f>
        <v>#VALUE!</v>
      </c>
      <c r="R90" s="4" t="e">
        <f aca="false">IF(AND($B90&gt;=Q$2,$B90&lt;R$2),"x","")</f>
        <v>#VALUE!</v>
      </c>
      <c r="S90" s="4" t="e">
        <f aca="false">IF(AND($B90&gt;=R$2,$B90&lt;S$2),"x","")</f>
        <v>#VALUE!</v>
      </c>
      <c r="T90" s="4" t="e">
        <f aca="false">IF(AND($B90&gt;=S$2,$B90&lt;T$2),"x","")</f>
        <v>#VALUE!</v>
      </c>
      <c r="U90" s="4" t="e">
        <f aca="false">IF(AND($B90&gt;=T$2,$B90&lt;U$2),"x","")</f>
        <v>#VALUE!</v>
      </c>
      <c r="V90" s="4" t="e">
        <f aca="false">IF(AND($B90&gt;=U$2,$B90&lt;V$2),"x","")</f>
        <v>#VALUE!</v>
      </c>
      <c r="W90" s="4" t="e">
        <f aca="false">IF(AND($B90&gt;=V$2,$B90&lt;W$2),"x","")</f>
        <v>#VALUE!</v>
      </c>
      <c r="X90" s="4" t="e">
        <f aca="false">IF(AND($B90&gt;=W$2,$B90&lt;X$2),"x","")</f>
        <v>#VALUE!</v>
      </c>
      <c r="Y90" s="4" t="e">
        <f aca="false">IF(AND($B90&gt;=X$2,$B90&lt;Y$2),"x","")</f>
        <v>#VALUE!</v>
      </c>
      <c r="Z90" s="4" t="e">
        <f aca="false">IF(AND($B90&gt;=Y$2,$B90&lt;Z$2),"x","")</f>
        <v>#VALUE!</v>
      </c>
      <c r="AA90" s="4" t="e">
        <f aca="false">IF(AND($B90&gt;=Z$2,$B90&lt;AA$2),"x","")</f>
        <v>#VALUE!</v>
      </c>
      <c r="AB90" s="4" t="e">
        <f aca="false">IF($B90&gt;=AA$2,"x","")</f>
        <v>#VALUE!</v>
      </c>
    </row>
    <row r="91" customFormat="false" ht="12.75" hidden="false" customHeight="false" outlineLevel="0" collapsed="false">
      <c r="B91" s="4" t="e">
        <f aca="true">Gauss(RAND(),Riepilogo!$A$36,Riepilogo!$A$35)</f>
        <v>#VALUE!</v>
      </c>
      <c r="C91" s="4" t="e">
        <f aca="false">IF($B91&lt;$C$2,"x","")</f>
        <v>#VALUE!</v>
      </c>
      <c r="D91" s="4" t="e">
        <f aca="false">IF(AND($B91&gt;=C$2,$B91&lt;D$2),"x","")</f>
        <v>#VALUE!</v>
      </c>
      <c r="E91" s="4" t="e">
        <f aca="false">IF(AND($B91&gt;=D$2,$B91&lt;E$2),"x","")</f>
        <v>#VALUE!</v>
      </c>
      <c r="F91" s="4" t="e">
        <f aca="false">IF(AND($B91&gt;=E$2,$B91&lt;F$2),"x","")</f>
        <v>#VALUE!</v>
      </c>
      <c r="G91" s="4" t="e">
        <f aca="false">IF(AND($B91&gt;=F$2,$B91&lt;G$2),"x","")</f>
        <v>#VALUE!</v>
      </c>
      <c r="H91" s="4" t="e">
        <f aca="false">IF(AND($B91&gt;=G$2,$B91&lt;H$2),"x","")</f>
        <v>#VALUE!</v>
      </c>
      <c r="I91" s="4" t="e">
        <f aca="false">IF(AND($B91&gt;=H$2,$B91&lt;I$2),"x","")</f>
        <v>#VALUE!</v>
      </c>
      <c r="J91" s="4" t="e">
        <f aca="false">IF(AND($B91&gt;=I$2,$B91&lt;J$2),"x","")</f>
        <v>#VALUE!</v>
      </c>
      <c r="K91" s="4" t="e">
        <f aca="false">IF(AND($B91&gt;=J$2,$B91&lt;K$2),"x","")</f>
        <v>#VALUE!</v>
      </c>
      <c r="L91" s="4" t="e">
        <f aca="false">IF(AND($B91&gt;=K$2,$B91&lt;L$2),"x","")</f>
        <v>#VALUE!</v>
      </c>
      <c r="M91" s="4" t="e">
        <f aca="false">IF(AND($B91&gt;=L$2,$B91&lt;M$2),"x","")</f>
        <v>#VALUE!</v>
      </c>
      <c r="N91" s="4" t="e">
        <f aca="false">IF(AND($B91&gt;=M$2,$B91&lt;N$2),"x","")</f>
        <v>#VALUE!</v>
      </c>
      <c r="O91" s="4" t="e">
        <f aca="false">IF(AND($B91&gt;=N$2,$B91&lt;O$2),"x","")</f>
        <v>#VALUE!</v>
      </c>
      <c r="P91" s="4" t="e">
        <f aca="false">IF(AND($B91&gt;=O$2,$B91&lt;P$2),"x","")</f>
        <v>#VALUE!</v>
      </c>
      <c r="Q91" s="4" t="e">
        <f aca="false">IF(AND($B91&gt;=P$2,$B91&lt;Q$2),"x","")</f>
        <v>#VALUE!</v>
      </c>
      <c r="R91" s="4" t="e">
        <f aca="false">IF(AND($B91&gt;=Q$2,$B91&lt;R$2),"x","")</f>
        <v>#VALUE!</v>
      </c>
      <c r="S91" s="4" t="e">
        <f aca="false">IF(AND($B91&gt;=R$2,$B91&lt;S$2),"x","")</f>
        <v>#VALUE!</v>
      </c>
      <c r="T91" s="4" t="e">
        <f aca="false">IF(AND($B91&gt;=S$2,$B91&lt;T$2),"x","")</f>
        <v>#VALUE!</v>
      </c>
      <c r="U91" s="4" t="e">
        <f aca="false">IF(AND($B91&gt;=T$2,$B91&lt;U$2),"x","")</f>
        <v>#VALUE!</v>
      </c>
      <c r="V91" s="4" t="e">
        <f aca="false">IF(AND($B91&gt;=U$2,$B91&lt;V$2),"x","")</f>
        <v>#VALUE!</v>
      </c>
      <c r="W91" s="4" t="e">
        <f aca="false">IF(AND($B91&gt;=V$2,$B91&lt;W$2),"x","")</f>
        <v>#VALUE!</v>
      </c>
      <c r="X91" s="4" t="e">
        <f aca="false">IF(AND($B91&gt;=W$2,$B91&lt;X$2),"x","")</f>
        <v>#VALUE!</v>
      </c>
      <c r="Y91" s="4" t="e">
        <f aca="false">IF(AND($B91&gt;=X$2,$B91&lt;Y$2),"x","")</f>
        <v>#VALUE!</v>
      </c>
      <c r="Z91" s="4" t="e">
        <f aca="false">IF(AND($B91&gt;=Y$2,$B91&lt;Z$2),"x","")</f>
        <v>#VALUE!</v>
      </c>
      <c r="AA91" s="4" t="e">
        <f aca="false">IF(AND($B91&gt;=Z$2,$B91&lt;AA$2),"x","")</f>
        <v>#VALUE!</v>
      </c>
      <c r="AB91" s="4" t="e">
        <f aca="false">IF($B91&gt;=AA$2,"x","")</f>
        <v>#VALUE!</v>
      </c>
    </row>
    <row r="92" customFormat="false" ht="12.75" hidden="false" customHeight="false" outlineLevel="0" collapsed="false">
      <c r="B92" s="4" t="e">
        <f aca="true">Gauss(RAND(),Riepilogo!$A$36,Riepilogo!$A$35)</f>
        <v>#VALUE!</v>
      </c>
      <c r="C92" s="4" t="e">
        <f aca="false">IF($B92&lt;$C$2,"x","")</f>
        <v>#VALUE!</v>
      </c>
      <c r="D92" s="4" t="e">
        <f aca="false">IF(AND($B92&gt;=C$2,$B92&lt;D$2),"x","")</f>
        <v>#VALUE!</v>
      </c>
      <c r="E92" s="4" t="e">
        <f aca="false">IF(AND($B92&gt;=D$2,$B92&lt;E$2),"x","")</f>
        <v>#VALUE!</v>
      </c>
      <c r="F92" s="4" t="e">
        <f aca="false">IF(AND($B92&gt;=E$2,$B92&lt;F$2),"x","")</f>
        <v>#VALUE!</v>
      </c>
      <c r="G92" s="4" t="e">
        <f aca="false">IF(AND($B92&gt;=F$2,$B92&lt;G$2),"x","")</f>
        <v>#VALUE!</v>
      </c>
      <c r="H92" s="4" t="e">
        <f aca="false">IF(AND($B92&gt;=G$2,$B92&lt;H$2),"x","")</f>
        <v>#VALUE!</v>
      </c>
      <c r="I92" s="4" t="e">
        <f aca="false">IF(AND($B92&gt;=H$2,$B92&lt;I$2),"x","")</f>
        <v>#VALUE!</v>
      </c>
      <c r="J92" s="4" t="e">
        <f aca="false">IF(AND($B92&gt;=I$2,$B92&lt;J$2),"x","")</f>
        <v>#VALUE!</v>
      </c>
      <c r="K92" s="4" t="e">
        <f aca="false">IF(AND($B92&gt;=J$2,$B92&lt;K$2),"x","")</f>
        <v>#VALUE!</v>
      </c>
      <c r="L92" s="4" t="e">
        <f aca="false">IF(AND($B92&gt;=K$2,$B92&lt;L$2),"x","")</f>
        <v>#VALUE!</v>
      </c>
      <c r="M92" s="4" t="e">
        <f aca="false">IF(AND($B92&gt;=L$2,$B92&lt;M$2),"x","")</f>
        <v>#VALUE!</v>
      </c>
      <c r="N92" s="4" t="e">
        <f aca="false">IF(AND($B92&gt;=M$2,$B92&lt;N$2),"x","")</f>
        <v>#VALUE!</v>
      </c>
      <c r="O92" s="4" t="e">
        <f aca="false">IF(AND($B92&gt;=N$2,$B92&lt;O$2),"x","")</f>
        <v>#VALUE!</v>
      </c>
      <c r="P92" s="4" t="e">
        <f aca="false">IF(AND($B92&gt;=O$2,$B92&lt;P$2),"x","")</f>
        <v>#VALUE!</v>
      </c>
      <c r="Q92" s="4" t="e">
        <f aca="false">IF(AND($B92&gt;=P$2,$B92&lt;Q$2),"x","")</f>
        <v>#VALUE!</v>
      </c>
      <c r="R92" s="4" t="e">
        <f aca="false">IF(AND($B92&gt;=Q$2,$B92&lt;R$2),"x","")</f>
        <v>#VALUE!</v>
      </c>
      <c r="S92" s="4" t="e">
        <f aca="false">IF(AND($B92&gt;=R$2,$B92&lt;S$2),"x","")</f>
        <v>#VALUE!</v>
      </c>
      <c r="T92" s="4" t="e">
        <f aca="false">IF(AND($B92&gt;=S$2,$B92&lt;T$2),"x","")</f>
        <v>#VALUE!</v>
      </c>
      <c r="U92" s="4" t="e">
        <f aca="false">IF(AND($B92&gt;=T$2,$B92&lt;U$2),"x","")</f>
        <v>#VALUE!</v>
      </c>
      <c r="V92" s="4" t="e">
        <f aca="false">IF(AND($B92&gt;=U$2,$B92&lt;V$2),"x","")</f>
        <v>#VALUE!</v>
      </c>
      <c r="W92" s="4" t="e">
        <f aca="false">IF(AND($B92&gt;=V$2,$B92&lt;W$2),"x","")</f>
        <v>#VALUE!</v>
      </c>
      <c r="X92" s="4" t="e">
        <f aca="false">IF(AND($B92&gt;=W$2,$B92&lt;X$2),"x","")</f>
        <v>#VALUE!</v>
      </c>
      <c r="Y92" s="4" t="e">
        <f aca="false">IF(AND($B92&gt;=X$2,$B92&lt;Y$2),"x","")</f>
        <v>#VALUE!</v>
      </c>
      <c r="Z92" s="4" t="e">
        <f aca="false">IF(AND($B92&gt;=Y$2,$B92&lt;Z$2),"x","")</f>
        <v>#VALUE!</v>
      </c>
      <c r="AA92" s="4" t="e">
        <f aca="false">IF(AND($B92&gt;=Z$2,$B92&lt;AA$2),"x","")</f>
        <v>#VALUE!</v>
      </c>
      <c r="AB92" s="4" t="e">
        <f aca="false">IF($B92&gt;=AA$2,"x","")</f>
        <v>#VALUE!</v>
      </c>
    </row>
    <row r="93" customFormat="false" ht="12.75" hidden="false" customHeight="false" outlineLevel="0" collapsed="false">
      <c r="B93" s="4" t="e">
        <f aca="true">Gauss(RAND(),Riepilogo!$A$36,Riepilogo!$A$35)</f>
        <v>#VALUE!</v>
      </c>
      <c r="C93" s="4" t="e">
        <f aca="false">IF($B93&lt;$C$2,"x","")</f>
        <v>#VALUE!</v>
      </c>
      <c r="D93" s="4" t="e">
        <f aca="false">IF(AND($B93&gt;=C$2,$B93&lt;D$2),"x","")</f>
        <v>#VALUE!</v>
      </c>
      <c r="E93" s="4" t="e">
        <f aca="false">IF(AND($B93&gt;=D$2,$B93&lt;E$2),"x","")</f>
        <v>#VALUE!</v>
      </c>
      <c r="F93" s="4" t="e">
        <f aca="false">IF(AND($B93&gt;=E$2,$B93&lt;F$2),"x","")</f>
        <v>#VALUE!</v>
      </c>
      <c r="G93" s="4" t="e">
        <f aca="false">IF(AND($B93&gt;=F$2,$B93&lt;G$2),"x","")</f>
        <v>#VALUE!</v>
      </c>
      <c r="H93" s="4" t="e">
        <f aca="false">IF(AND($B93&gt;=G$2,$B93&lt;H$2),"x","")</f>
        <v>#VALUE!</v>
      </c>
      <c r="I93" s="4" t="e">
        <f aca="false">IF(AND($B93&gt;=H$2,$B93&lt;I$2),"x","")</f>
        <v>#VALUE!</v>
      </c>
      <c r="J93" s="4" t="e">
        <f aca="false">IF(AND($B93&gt;=I$2,$B93&lt;J$2),"x","")</f>
        <v>#VALUE!</v>
      </c>
      <c r="K93" s="4" t="e">
        <f aca="false">IF(AND($B93&gt;=J$2,$B93&lt;K$2),"x","")</f>
        <v>#VALUE!</v>
      </c>
      <c r="L93" s="4" t="e">
        <f aca="false">IF(AND($B93&gt;=K$2,$B93&lt;L$2),"x","")</f>
        <v>#VALUE!</v>
      </c>
      <c r="M93" s="4" t="e">
        <f aca="false">IF(AND($B93&gt;=L$2,$B93&lt;M$2),"x","")</f>
        <v>#VALUE!</v>
      </c>
      <c r="N93" s="4" t="e">
        <f aca="false">IF(AND($B93&gt;=M$2,$B93&lt;N$2),"x","")</f>
        <v>#VALUE!</v>
      </c>
      <c r="O93" s="4" t="e">
        <f aca="false">IF(AND($B93&gt;=N$2,$B93&lt;O$2),"x","")</f>
        <v>#VALUE!</v>
      </c>
      <c r="P93" s="4" t="e">
        <f aca="false">IF(AND($B93&gt;=O$2,$B93&lt;P$2),"x","")</f>
        <v>#VALUE!</v>
      </c>
      <c r="Q93" s="4" t="e">
        <f aca="false">IF(AND($B93&gt;=P$2,$B93&lt;Q$2),"x","")</f>
        <v>#VALUE!</v>
      </c>
      <c r="R93" s="4" t="e">
        <f aca="false">IF(AND($B93&gt;=Q$2,$B93&lt;R$2),"x","")</f>
        <v>#VALUE!</v>
      </c>
      <c r="S93" s="4" t="e">
        <f aca="false">IF(AND($B93&gt;=R$2,$B93&lt;S$2),"x","")</f>
        <v>#VALUE!</v>
      </c>
      <c r="T93" s="4" t="e">
        <f aca="false">IF(AND($B93&gt;=S$2,$B93&lt;T$2),"x","")</f>
        <v>#VALUE!</v>
      </c>
      <c r="U93" s="4" t="e">
        <f aca="false">IF(AND($B93&gt;=T$2,$B93&lt;U$2),"x","")</f>
        <v>#VALUE!</v>
      </c>
      <c r="V93" s="4" t="e">
        <f aca="false">IF(AND($B93&gt;=U$2,$B93&lt;V$2),"x","")</f>
        <v>#VALUE!</v>
      </c>
      <c r="W93" s="4" t="e">
        <f aca="false">IF(AND($B93&gt;=V$2,$B93&lt;W$2),"x","")</f>
        <v>#VALUE!</v>
      </c>
      <c r="X93" s="4" t="e">
        <f aca="false">IF(AND($B93&gt;=W$2,$B93&lt;X$2),"x","")</f>
        <v>#VALUE!</v>
      </c>
      <c r="Y93" s="4" t="e">
        <f aca="false">IF(AND($B93&gt;=X$2,$B93&lt;Y$2),"x","")</f>
        <v>#VALUE!</v>
      </c>
      <c r="Z93" s="4" t="e">
        <f aca="false">IF(AND($B93&gt;=Y$2,$B93&lt;Z$2),"x","")</f>
        <v>#VALUE!</v>
      </c>
      <c r="AA93" s="4" t="e">
        <f aca="false">IF(AND($B93&gt;=Z$2,$B93&lt;AA$2),"x","")</f>
        <v>#VALUE!</v>
      </c>
      <c r="AB93" s="4" t="e">
        <f aca="false">IF($B93&gt;=AA$2,"x","")</f>
        <v>#VALUE!</v>
      </c>
    </row>
    <row r="94" customFormat="false" ht="12.75" hidden="false" customHeight="false" outlineLevel="0" collapsed="false">
      <c r="B94" s="4" t="e">
        <f aca="true">Gauss(RAND(),Riepilogo!$A$36,Riepilogo!$A$35)</f>
        <v>#VALUE!</v>
      </c>
      <c r="C94" s="4" t="e">
        <f aca="false">IF($B94&lt;$C$2,"x","")</f>
        <v>#VALUE!</v>
      </c>
      <c r="D94" s="4" t="e">
        <f aca="false">IF(AND($B94&gt;=C$2,$B94&lt;D$2),"x","")</f>
        <v>#VALUE!</v>
      </c>
      <c r="E94" s="4" t="e">
        <f aca="false">IF(AND($B94&gt;=D$2,$B94&lt;E$2),"x","")</f>
        <v>#VALUE!</v>
      </c>
      <c r="F94" s="4" t="e">
        <f aca="false">IF(AND($B94&gt;=E$2,$B94&lt;F$2),"x","")</f>
        <v>#VALUE!</v>
      </c>
      <c r="G94" s="4" t="e">
        <f aca="false">IF(AND($B94&gt;=F$2,$B94&lt;G$2),"x","")</f>
        <v>#VALUE!</v>
      </c>
      <c r="H94" s="4" t="e">
        <f aca="false">IF(AND($B94&gt;=G$2,$B94&lt;H$2),"x","")</f>
        <v>#VALUE!</v>
      </c>
      <c r="I94" s="4" t="e">
        <f aca="false">IF(AND($B94&gt;=H$2,$B94&lt;I$2),"x","")</f>
        <v>#VALUE!</v>
      </c>
      <c r="J94" s="4" t="e">
        <f aca="false">IF(AND($B94&gt;=I$2,$B94&lt;J$2),"x","")</f>
        <v>#VALUE!</v>
      </c>
      <c r="K94" s="4" t="e">
        <f aca="false">IF(AND($B94&gt;=J$2,$B94&lt;K$2),"x","")</f>
        <v>#VALUE!</v>
      </c>
      <c r="L94" s="4" t="e">
        <f aca="false">IF(AND($B94&gt;=K$2,$B94&lt;L$2),"x","")</f>
        <v>#VALUE!</v>
      </c>
      <c r="M94" s="4" t="e">
        <f aca="false">IF(AND($B94&gt;=L$2,$B94&lt;M$2),"x","")</f>
        <v>#VALUE!</v>
      </c>
      <c r="N94" s="4" t="e">
        <f aca="false">IF(AND($B94&gt;=M$2,$B94&lt;N$2),"x","")</f>
        <v>#VALUE!</v>
      </c>
      <c r="O94" s="4" t="e">
        <f aca="false">IF(AND($B94&gt;=N$2,$B94&lt;O$2),"x","")</f>
        <v>#VALUE!</v>
      </c>
      <c r="P94" s="4" t="e">
        <f aca="false">IF(AND($B94&gt;=O$2,$B94&lt;P$2),"x","")</f>
        <v>#VALUE!</v>
      </c>
      <c r="Q94" s="4" t="e">
        <f aca="false">IF(AND($B94&gt;=P$2,$B94&lt;Q$2),"x","")</f>
        <v>#VALUE!</v>
      </c>
      <c r="R94" s="4" t="e">
        <f aca="false">IF(AND($B94&gt;=Q$2,$B94&lt;R$2),"x","")</f>
        <v>#VALUE!</v>
      </c>
      <c r="S94" s="4" t="e">
        <f aca="false">IF(AND($B94&gt;=R$2,$B94&lt;S$2),"x","")</f>
        <v>#VALUE!</v>
      </c>
      <c r="T94" s="4" t="e">
        <f aca="false">IF(AND($B94&gt;=S$2,$B94&lt;T$2),"x","")</f>
        <v>#VALUE!</v>
      </c>
      <c r="U94" s="4" t="e">
        <f aca="false">IF(AND($B94&gt;=T$2,$B94&lt;U$2),"x","")</f>
        <v>#VALUE!</v>
      </c>
      <c r="V94" s="4" t="e">
        <f aca="false">IF(AND($B94&gt;=U$2,$B94&lt;V$2),"x","")</f>
        <v>#VALUE!</v>
      </c>
      <c r="W94" s="4" t="e">
        <f aca="false">IF(AND($B94&gt;=V$2,$B94&lt;W$2),"x","")</f>
        <v>#VALUE!</v>
      </c>
      <c r="X94" s="4" t="e">
        <f aca="false">IF(AND($B94&gt;=W$2,$B94&lt;X$2),"x","")</f>
        <v>#VALUE!</v>
      </c>
      <c r="Y94" s="4" t="e">
        <f aca="false">IF(AND($B94&gt;=X$2,$B94&lt;Y$2),"x","")</f>
        <v>#VALUE!</v>
      </c>
      <c r="Z94" s="4" t="e">
        <f aca="false">IF(AND($B94&gt;=Y$2,$B94&lt;Z$2),"x","")</f>
        <v>#VALUE!</v>
      </c>
      <c r="AA94" s="4" t="e">
        <f aca="false">IF(AND($B94&gt;=Z$2,$B94&lt;AA$2),"x","")</f>
        <v>#VALUE!</v>
      </c>
      <c r="AB94" s="4" t="e">
        <f aca="false">IF($B94&gt;=AA$2,"x","")</f>
        <v>#VALUE!</v>
      </c>
    </row>
    <row r="95" customFormat="false" ht="12.75" hidden="false" customHeight="false" outlineLevel="0" collapsed="false">
      <c r="B95" s="4" t="e">
        <f aca="true">Gauss(RAND(),Riepilogo!$A$36,Riepilogo!$A$35)</f>
        <v>#VALUE!</v>
      </c>
      <c r="C95" s="4" t="e">
        <f aca="false">IF($B95&lt;$C$2,"x","")</f>
        <v>#VALUE!</v>
      </c>
      <c r="D95" s="4" t="e">
        <f aca="false">IF(AND($B95&gt;=C$2,$B95&lt;D$2),"x","")</f>
        <v>#VALUE!</v>
      </c>
      <c r="E95" s="4" t="e">
        <f aca="false">IF(AND($B95&gt;=D$2,$B95&lt;E$2),"x","")</f>
        <v>#VALUE!</v>
      </c>
      <c r="F95" s="4" t="e">
        <f aca="false">IF(AND($B95&gt;=E$2,$B95&lt;F$2),"x","")</f>
        <v>#VALUE!</v>
      </c>
      <c r="G95" s="4" t="e">
        <f aca="false">IF(AND($B95&gt;=F$2,$B95&lt;G$2),"x","")</f>
        <v>#VALUE!</v>
      </c>
      <c r="H95" s="4" t="e">
        <f aca="false">IF(AND($B95&gt;=G$2,$B95&lt;H$2),"x","")</f>
        <v>#VALUE!</v>
      </c>
      <c r="I95" s="4" t="e">
        <f aca="false">IF(AND($B95&gt;=H$2,$B95&lt;I$2),"x","")</f>
        <v>#VALUE!</v>
      </c>
      <c r="J95" s="4" t="e">
        <f aca="false">IF(AND($B95&gt;=I$2,$B95&lt;J$2),"x","")</f>
        <v>#VALUE!</v>
      </c>
      <c r="K95" s="4" t="e">
        <f aca="false">IF(AND($B95&gt;=J$2,$B95&lt;K$2),"x","")</f>
        <v>#VALUE!</v>
      </c>
      <c r="L95" s="4" t="e">
        <f aca="false">IF(AND($B95&gt;=K$2,$B95&lt;L$2),"x","")</f>
        <v>#VALUE!</v>
      </c>
      <c r="M95" s="4" t="e">
        <f aca="false">IF(AND($B95&gt;=L$2,$B95&lt;M$2),"x","")</f>
        <v>#VALUE!</v>
      </c>
      <c r="N95" s="4" t="e">
        <f aca="false">IF(AND($B95&gt;=M$2,$B95&lt;N$2),"x","")</f>
        <v>#VALUE!</v>
      </c>
      <c r="O95" s="4" t="e">
        <f aca="false">IF(AND($B95&gt;=N$2,$B95&lt;O$2),"x","")</f>
        <v>#VALUE!</v>
      </c>
      <c r="P95" s="4" t="e">
        <f aca="false">IF(AND($B95&gt;=O$2,$B95&lt;P$2),"x","")</f>
        <v>#VALUE!</v>
      </c>
      <c r="Q95" s="4" t="e">
        <f aca="false">IF(AND($B95&gt;=P$2,$B95&lt;Q$2),"x","")</f>
        <v>#VALUE!</v>
      </c>
      <c r="R95" s="4" t="e">
        <f aca="false">IF(AND($B95&gt;=Q$2,$B95&lt;R$2),"x","")</f>
        <v>#VALUE!</v>
      </c>
      <c r="S95" s="4" t="e">
        <f aca="false">IF(AND($B95&gt;=R$2,$B95&lt;S$2),"x","")</f>
        <v>#VALUE!</v>
      </c>
      <c r="T95" s="4" t="e">
        <f aca="false">IF(AND($B95&gt;=S$2,$B95&lt;T$2),"x","")</f>
        <v>#VALUE!</v>
      </c>
      <c r="U95" s="4" t="e">
        <f aca="false">IF(AND($B95&gt;=T$2,$B95&lt;U$2),"x","")</f>
        <v>#VALUE!</v>
      </c>
      <c r="V95" s="4" t="e">
        <f aca="false">IF(AND($B95&gt;=U$2,$B95&lt;V$2),"x","")</f>
        <v>#VALUE!</v>
      </c>
      <c r="W95" s="4" t="e">
        <f aca="false">IF(AND($B95&gt;=V$2,$B95&lt;W$2),"x","")</f>
        <v>#VALUE!</v>
      </c>
      <c r="X95" s="4" t="e">
        <f aca="false">IF(AND($B95&gt;=W$2,$B95&lt;X$2),"x","")</f>
        <v>#VALUE!</v>
      </c>
      <c r="Y95" s="4" t="e">
        <f aca="false">IF(AND($B95&gt;=X$2,$B95&lt;Y$2),"x","")</f>
        <v>#VALUE!</v>
      </c>
      <c r="Z95" s="4" t="e">
        <f aca="false">IF(AND($B95&gt;=Y$2,$B95&lt;Z$2),"x","")</f>
        <v>#VALUE!</v>
      </c>
      <c r="AA95" s="4" t="e">
        <f aca="false">IF(AND($B95&gt;=Z$2,$B95&lt;AA$2),"x","")</f>
        <v>#VALUE!</v>
      </c>
      <c r="AB95" s="4" t="e">
        <f aca="false">IF($B95&gt;=AA$2,"x","")</f>
        <v>#VALUE!</v>
      </c>
    </row>
    <row r="96" customFormat="false" ht="12.75" hidden="false" customHeight="false" outlineLevel="0" collapsed="false">
      <c r="B96" s="4" t="e">
        <f aca="true">Gauss(RAND(),Riepilogo!$A$36,Riepilogo!$A$35)</f>
        <v>#VALUE!</v>
      </c>
      <c r="C96" s="4" t="e">
        <f aca="false">IF($B96&lt;$C$2,"x","")</f>
        <v>#VALUE!</v>
      </c>
      <c r="D96" s="4" t="e">
        <f aca="false">IF(AND($B96&gt;=C$2,$B96&lt;D$2),"x","")</f>
        <v>#VALUE!</v>
      </c>
      <c r="E96" s="4" t="e">
        <f aca="false">IF(AND($B96&gt;=D$2,$B96&lt;E$2),"x","")</f>
        <v>#VALUE!</v>
      </c>
      <c r="F96" s="4" t="e">
        <f aca="false">IF(AND($B96&gt;=E$2,$B96&lt;F$2),"x","")</f>
        <v>#VALUE!</v>
      </c>
      <c r="G96" s="4" t="e">
        <f aca="false">IF(AND($B96&gt;=F$2,$B96&lt;G$2),"x","")</f>
        <v>#VALUE!</v>
      </c>
      <c r="H96" s="4" t="e">
        <f aca="false">IF(AND($B96&gt;=G$2,$B96&lt;H$2),"x","")</f>
        <v>#VALUE!</v>
      </c>
      <c r="I96" s="4" t="e">
        <f aca="false">IF(AND($B96&gt;=H$2,$B96&lt;I$2),"x","")</f>
        <v>#VALUE!</v>
      </c>
      <c r="J96" s="4" t="e">
        <f aca="false">IF(AND($B96&gt;=I$2,$B96&lt;J$2),"x","")</f>
        <v>#VALUE!</v>
      </c>
      <c r="K96" s="4" t="e">
        <f aca="false">IF(AND($B96&gt;=J$2,$B96&lt;K$2),"x","")</f>
        <v>#VALUE!</v>
      </c>
      <c r="L96" s="4" t="e">
        <f aca="false">IF(AND($B96&gt;=K$2,$B96&lt;L$2),"x","")</f>
        <v>#VALUE!</v>
      </c>
      <c r="M96" s="4" t="e">
        <f aca="false">IF(AND($B96&gt;=L$2,$B96&lt;M$2),"x","")</f>
        <v>#VALUE!</v>
      </c>
      <c r="N96" s="4" t="e">
        <f aca="false">IF(AND($B96&gt;=M$2,$B96&lt;N$2),"x","")</f>
        <v>#VALUE!</v>
      </c>
      <c r="O96" s="4" t="e">
        <f aca="false">IF(AND($B96&gt;=N$2,$B96&lt;O$2),"x","")</f>
        <v>#VALUE!</v>
      </c>
      <c r="P96" s="4" t="e">
        <f aca="false">IF(AND($B96&gt;=O$2,$B96&lt;P$2),"x","")</f>
        <v>#VALUE!</v>
      </c>
      <c r="Q96" s="4" t="e">
        <f aca="false">IF(AND($B96&gt;=P$2,$B96&lt;Q$2),"x","")</f>
        <v>#VALUE!</v>
      </c>
      <c r="R96" s="4" t="e">
        <f aca="false">IF(AND($B96&gt;=Q$2,$B96&lt;R$2),"x","")</f>
        <v>#VALUE!</v>
      </c>
      <c r="S96" s="4" t="e">
        <f aca="false">IF(AND($B96&gt;=R$2,$B96&lt;S$2),"x","")</f>
        <v>#VALUE!</v>
      </c>
      <c r="T96" s="4" t="e">
        <f aca="false">IF(AND($B96&gt;=S$2,$B96&lt;T$2),"x","")</f>
        <v>#VALUE!</v>
      </c>
      <c r="U96" s="4" t="e">
        <f aca="false">IF(AND($B96&gt;=T$2,$B96&lt;U$2),"x","")</f>
        <v>#VALUE!</v>
      </c>
      <c r="V96" s="4" t="e">
        <f aca="false">IF(AND($B96&gt;=U$2,$B96&lt;V$2),"x","")</f>
        <v>#VALUE!</v>
      </c>
      <c r="W96" s="4" t="e">
        <f aca="false">IF(AND($B96&gt;=V$2,$B96&lt;W$2),"x","")</f>
        <v>#VALUE!</v>
      </c>
      <c r="X96" s="4" t="e">
        <f aca="false">IF(AND($B96&gt;=W$2,$B96&lt;X$2),"x","")</f>
        <v>#VALUE!</v>
      </c>
      <c r="Y96" s="4" t="e">
        <f aca="false">IF(AND($B96&gt;=X$2,$B96&lt;Y$2),"x","")</f>
        <v>#VALUE!</v>
      </c>
      <c r="Z96" s="4" t="e">
        <f aca="false">IF(AND($B96&gt;=Y$2,$B96&lt;Z$2),"x","")</f>
        <v>#VALUE!</v>
      </c>
      <c r="AA96" s="4" t="e">
        <f aca="false">IF(AND($B96&gt;=Z$2,$B96&lt;AA$2),"x","")</f>
        <v>#VALUE!</v>
      </c>
      <c r="AB96" s="4" t="e">
        <f aca="false">IF($B96&gt;=AA$2,"x","")</f>
        <v>#VALUE!</v>
      </c>
    </row>
    <row r="97" customFormat="false" ht="12.75" hidden="false" customHeight="false" outlineLevel="0" collapsed="false">
      <c r="B97" s="4" t="e">
        <f aca="true">Gauss(RAND(),Riepilogo!$A$36,Riepilogo!$A$35)</f>
        <v>#VALUE!</v>
      </c>
      <c r="C97" s="4" t="e">
        <f aca="false">IF($B97&lt;$C$2,"x","")</f>
        <v>#VALUE!</v>
      </c>
      <c r="D97" s="4" t="e">
        <f aca="false">IF(AND($B97&gt;=C$2,$B97&lt;D$2),"x","")</f>
        <v>#VALUE!</v>
      </c>
      <c r="E97" s="4" t="e">
        <f aca="false">IF(AND($B97&gt;=D$2,$B97&lt;E$2),"x","")</f>
        <v>#VALUE!</v>
      </c>
      <c r="F97" s="4" t="e">
        <f aca="false">IF(AND($B97&gt;=E$2,$B97&lt;F$2),"x","")</f>
        <v>#VALUE!</v>
      </c>
      <c r="G97" s="4" t="e">
        <f aca="false">IF(AND($B97&gt;=F$2,$B97&lt;G$2),"x","")</f>
        <v>#VALUE!</v>
      </c>
      <c r="H97" s="4" t="e">
        <f aca="false">IF(AND($B97&gt;=G$2,$B97&lt;H$2),"x","")</f>
        <v>#VALUE!</v>
      </c>
      <c r="I97" s="4" t="e">
        <f aca="false">IF(AND($B97&gt;=H$2,$B97&lt;I$2),"x","")</f>
        <v>#VALUE!</v>
      </c>
      <c r="J97" s="4" t="e">
        <f aca="false">IF(AND($B97&gt;=I$2,$B97&lt;J$2),"x","")</f>
        <v>#VALUE!</v>
      </c>
      <c r="K97" s="4" t="e">
        <f aca="false">IF(AND($B97&gt;=J$2,$B97&lt;K$2),"x","")</f>
        <v>#VALUE!</v>
      </c>
      <c r="L97" s="4" t="e">
        <f aca="false">IF(AND($B97&gt;=K$2,$B97&lt;L$2),"x","")</f>
        <v>#VALUE!</v>
      </c>
      <c r="M97" s="4" t="e">
        <f aca="false">IF(AND($B97&gt;=L$2,$B97&lt;M$2),"x","")</f>
        <v>#VALUE!</v>
      </c>
      <c r="N97" s="4" t="e">
        <f aca="false">IF(AND($B97&gt;=M$2,$B97&lt;N$2),"x","")</f>
        <v>#VALUE!</v>
      </c>
      <c r="O97" s="4" t="e">
        <f aca="false">IF(AND($B97&gt;=N$2,$B97&lt;O$2),"x","")</f>
        <v>#VALUE!</v>
      </c>
      <c r="P97" s="4" t="e">
        <f aca="false">IF(AND($B97&gt;=O$2,$B97&lt;P$2),"x","")</f>
        <v>#VALUE!</v>
      </c>
      <c r="Q97" s="4" t="e">
        <f aca="false">IF(AND($B97&gt;=P$2,$B97&lt;Q$2),"x","")</f>
        <v>#VALUE!</v>
      </c>
      <c r="R97" s="4" t="e">
        <f aca="false">IF(AND($B97&gt;=Q$2,$B97&lt;R$2),"x","")</f>
        <v>#VALUE!</v>
      </c>
      <c r="S97" s="4" t="e">
        <f aca="false">IF(AND($B97&gt;=R$2,$B97&lt;S$2),"x","")</f>
        <v>#VALUE!</v>
      </c>
      <c r="T97" s="4" t="e">
        <f aca="false">IF(AND($B97&gt;=S$2,$B97&lt;T$2),"x","")</f>
        <v>#VALUE!</v>
      </c>
      <c r="U97" s="4" t="e">
        <f aca="false">IF(AND($B97&gt;=T$2,$B97&lt;U$2),"x","")</f>
        <v>#VALUE!</v>
      </c>
      <c r="V97" s="4" t="e">
        <f aca="false">IF(AND($B97&gt;=U$2,$B97&lt;V$2),"x","")</f>
        <v>#VALUE!</v>
      </c>
      <c r="W97" s="4" t="e">
        <f aca="false">IF(AND($B97&gt;=V$2,$B97&lt;W$2),"x","")</f>
        <v>#VALUE!</v>
      </c>
      <c r="X97" s="4" t="e">
        <f aca="false">IF(AND($B97&gt;=W$2,$B97&lt;X$2),"x","")</f>
        <v>#VALUE!</v>
      </c>
      <c r="Y97" s="4" t="e">
        <f aca="false">IF(AND($B97&gt;=X$2,$B97&lt;Y$2),"x","")</f>
        <v>#VALUE!</v>
      </c>
      <c r="Z97" s="4" t="e">
        <f aca="false">IF(AND($B97&gt;=Y$2,$B97&lt;Z$2),"x","")</f>
        <v>#VALUE!</v>
      </c>
      <c r="AA97" s="4" t="e">
        <f aca="false">IF(AND($B97&gt;=Z$2,$B97&lt;AA$2),"x","")</f>
        <v>#VALUE!</v>
      </c>
      <c r="AB97" s="4" t="e">
        <f aca="false">IF($B97&gt;=AA$2,"x","")</f>
        <v>#VALUE!</v>
      </c>
    </row>
    <row r="98" customFormat="false" ht="12.75" hidden="false" customHeight="false" outlineLevel="0" collapsed="false">
      <c r="B98" s="4" t="e">
        <f aca="true">Gauss(RAND(),Riepilogo!$A$36,Riepilogo!$A$35)</f>
        <v>#VALUE!</v>
      </c>
      <c r="C98" s="4" t="e">
        <f aca="false">IF($B98&lt;$C$2,"x","")</f>
        <v>#VALUE!</v>
      </c>
      <c r="D98" s="4" t="e">
        <f aca="false">IF(AND($B98&gt;=C$2,$B98&lt;D$2),"x","")</f>
        <v>#VALUE!</v>
      </c>
      <c r="E98" s="4" t="e">
        <f aca="false">IF(AND($B98&gt;=D$2,$B98&lt;E$2),"x","")</f>
        <v>#VALUE!</v>
      </c>
      <c r="F98" s="4" t="e">
        <f aca="false">IF(AND($B98&gt;=E$2,$B98&lt;F$2),"x","")</f>
        <v>#VALUE!</v>
      </c>
      <c r="G98" s="4" t="e">
        <f aca="false">IF(AND($B98&gt;=F$2,$B98&lt;G$2),"x","")</f>
        <v>#VALUE!</v>
      </c>
      <c r="H98" s="4" t="e">
        <f aca="false">IF(AND($B98&gt;=G$2,$B98&lt;H$2),"x","")</f>
        <v>#VALUE!</v>
      </c>
      <c r="I98" s="4" t="e">
        <f aca="false">IF(AND($B98&gt;=H$2,$B98&lt;I$2),"x","")</f>
        <v>#VALUE!</v>
      </c>
      <c r="J98" s="4" t="e">
        <f aca="false">IF(AND($B98&gt;=I$2,$B98&lt;J$2),"x","")</f>
        <v>#VALUE!</v>
      </c>
      <c r="K98" s="4" t="e">
        <f aca="false">IF(AND($B98&gt;=J$2,$B98&lt;K$2),"x","")</f>
        <v>#VALUE!</v>
      </c>
      <c r="L98" s="4" t="e">
        <f aca="false">IF(AND($B98&gt;=K$2,$B98&lt;L$2),"x","")</f>
        <v>#VALUE!</v>
      </c>
      <c r="M98" s="4" t="e">
        <f aca="false">IF(AND($B98&gt;=L$2,$B98&lt;M$2),"x","")</f>
        <v>#VALUE!</v>
      </c>
      <c r="N98" s="4" t="e">
        <f aca="false">IF(AND($B98&gt;=M$2,$B98&lt;N$2),"x","")</f>
        <v>#VALUE!</v>
      </c>
      <c r="O98" s="4" t="e">
        <f aca="false">IF(AND($B98&gt;=N$2,$B98&lt;O$2),"x","")</f>
        <v>#VALUE!</v>
      </c>
      <c r="P98" s="4" t="e">
        <f aca="false">IF(AND($B98&gt;=O$2,$B98&lt;P$2),"x","")</f>
        <v>#VALUE!</v>
      </c>
      <c r="Q98" s="4" t="e">
        <f aca="false">IF(AND($B98&gt;=P$2,$B98&lt;Q$2),"x","")</f>
        <v>#VALUE!</v>
      </c>
      <c r="R98" s="4" t="e">
        <f aca="false">IF(AND($B98&gt;=Q$2,$B98&lt;R$2),"x","")</f>
        <v>#VALUE!</v>
      </c>
      <c r="S98" s="4" t="e">
        <f aca="false">IF(AND($B98&gt;=R$2,$B98&lt;S$2),"x","")</f>
        <v>#VALUE!</v>
      </c>
      <c r="T98" s="4" t="e">
        <f aca="false">IF(AND($B98&gt;=S$2,$B98&lt;T$2),"x","")</f>
        <v>#VALUE!</v>
      </c>
      <c r="U98" s="4" t="e">
        <f aca="false">IF(AND($B98&gt;=T$2,$B98&lt;U$2),"x","")</f>
        <v>#VALUE!</v>
      </c>
      <c r="V98" s="4" t="e">
        <f aca="false">IF(AND($B98&gt;=U$2,$B98&lt;V$2),"x","")</f>
        <v>#VALUE!</v>
      </c>
      <c r="W98" s="4" t="e">
        <f aca="false">IF(AND($B98&gt;=V$2,$B98&lt;W$2),"x","")</f>
        <v>#VALUE!</v>
      </c>
      <c r="X98" s="4" t="e">
        <f aca="false">IF(AND($B98&gt;=W$2,$B98&lt;X$2),"x","")</f>
        <v>#VALUE!</v>
      </c>
      <c r="Y98" s="4" t="e">
        <f aca="false">IF(AND($B98&gt;=X$2,$B98&lt;Y$2),"x","")</f>
        <v>#VALUE!</v>
      </c>
      <c r="Z98" s="4" t="e">
        <f aca="false">IF(AND($B98&gt;=Y$2,$B98&lt;Z$2),"x","")</f>
        <v>#VALUE!</v>
      </c>
      <c r="AA98" s="4" t="e">
        <f aca="false">IF(AND($B98&gt;=Z$2,$B98&lt;AA$2),"x","")</f>
        <v>#VALUE!</v>
      </c>
      <c r="AB98" s="4" t="e">
        <f aca="false">IF($B98&gt;=AA$2,"x","")</f>
        <v>#VALUE!</v>
      </c>
    </row>
    <row r="99" customFormat="false" ht="12.75" hidden="false" customHeight="false" outlineLevel="0" collapsed="false">
      <c r="B99" s="4" t="e">
        <f aca="true">Gauss(RAND(),Riepilogo!$A$36,Riepilogo!$A$35)</f>
        <v>#VALUE!</v>
      </c>
      <c r="C99" s="4" t="e">
        <f aca="false">IF($B99&lt;$C$2,"x","")</f>
        <v>#VALUE!</v>
      </c>
      <c r="D99" s="4" t="e">
        <f aca="false">IF(AND($B99&gt;=C$2,$B99&lt;D$2),"x","")</f>
        <v>#VALUE!</v>
      </c>
      <c r="E99" s="4" t="e">
        <f aca="false">IF(AND($B99&gt;=D$2,$B99&lt;E$2),"x","")</f>
        <v>#VALUE!</v>
      </c>
      <c r="F99" s="4" t="e">
        <f aca="false">IF(AND($B99&gt;=E$2,$B99&lt;F$2),"x","")</f>
        <v>#VALUE!</v>
      </c>
      <c r="G99" s="4" t="e">
        <f aca="false">IF(AND($B99&gt;=F$2,$B99&lt;G$2),"x","")</f>
        <v>#VALUE!</v>
      </c>
      <c r="H99" s="4" t="e">
        <f aca="false">IF(AND($B99&gt;=G$2,$B99&lt;H$2),"x","")</f>
        <v>#VALUE!</v>
      </c>
      <c r="I99" s="4" t="e">
        <f aca="false">IF(AND($B99&gt;=H$2,$B99&lt;I$2),"x","")</f>
        <v>#VALUE!</v>
      </c>
      <c r="J99" s="4" t="e">
        <f aca="false">IF(AND($B99&gt;=I$2,$B99&lt;J$2),"x","")</f>
        <v>#VALUE!</v>
      </c>
      <c r="K99" s="4" t="e">
        <f aca="false">IF(AND($B99&gt;=J$2,$B99&lt;K$2),"x","")</f>
        <v>#VALUE!</v>
      </c>
      <c r="L99" s="4" t="e">
        <f aca="false">IF(AND($B99&gt;=K$2,$B99&lt;L$2),"x","")</f>
        <v>#VALUE!</v>
      </c>
      <c r="M99" s="4" t="e">
        <f aca="false">IF(AND($B99&gt;=L$2,$B99&lt;M$2),"x","")</f>
        <v>#VALUE!</v>
      </c>
      <c r="N99" s="4" t="e">
        <f aca="false">IF(AND($B99&gt;=M$2,$B99&lt;N$2),"x","")</f>
        <v>#VALUE!</v>
      </c>
      <c r="O99" s="4" t="e">
        <f aca="false">IF(AND($B99&gt;=N$2,$B99&lt;O$2),"x","")</f>
        <v>#VALUE!</v>
      </c>
      <c r="P99" s="4" t="e">
        <f aca="false">IF(AND($B99&gt;=O$2,$B99&lt;P$2),"x","")</f>
        <v>#VALUE!</v>
      </c>
      <c r="Q99" s="4" t="e">
        <f aca="false">IF(AND($B99&gt;=P$2,$B99&lt;Q$2),"x","")</f>
        <v>#VALUE!</v>
      </c>
      <c r="R99" s="4" t="e">
        <f aca="false">IF(AND($B99&gt;=Q$2,$B99&lt;R$2),"x","")</f>
        <v>#VALUE!</v>
      </c>
      <c r="S99" s="4" t="e">
        <f aca="false">IF(AND($B99&gt;=R$2,$B99&lt;S$2),"x","")</f>
        <v>#VALUE!</v>
      </c>
      <c r="T99" s="4" t="e">
        <f aca="false">IF(AND($B99&gt;=S$2,$B99&lt;T$2),"x","")</f>
        <v>#VALUE!</v>
      </c>
      <c r="U99" s="4" t="e">
        <f aca="false">IF(AND($B99&gt;=T$2,$B99&lt;U$2),"x","")</f>
        <v>#VALUE!</v>
      </c>
      <c r="V99" s="4" t="e">
        <f aca="false">IF(AND($B99&gt;=U$2,$B99&lt;V$2),"x","")</f>
        <v>#VALUE!</v>
      </c>
      <c r="W99" s="4" t="e">
        <f aca="false">IF(AND($B99&gt;=V$2,$B99&lt;W$2),"x","")</f>
        <v>#VALUE!</v>
      </c>
      <c r="X99" s="4" t="e">
        <f aca="false">IF(AND($B99&gt;=W$2,$B99&lt;X$2),"x","")</f>
        <v>#VALUE!</v>
      </c>
      <c r="Y99" s="4" t="e">
        <f aca="false">IF(AND($B99&gt;=X$2,$B99&lt;Y$2),"x","")</f>
        <v>#VALUE!</v>
      </c>
      <c r="Z99" s="4" t="e">
        <f aca="false">IF(AND($B99&gt;=Y$2,$B99&lt;Z$2),"x","")</f>
        <v>#VALUE!</v>
      </c>
      <c r="AA99" s="4" t="e">
        <f aca="false">IF(AND($B99&gt;=Z$2,$B99&lt;AA$2),"x","")</f>
        <v>#VALUE!</v>
      </c>
      <c r="AB99" s="4" t="e">
        <f aca="false">IF($B99&gt;=AA$2,"x","")</f>
        <v>#VALUE!</v>
      </c>
    </row>
    <row r="100" customFormat="false" ht="12.75" hidden="false" customHeight="false" outlineLevel="0" collapsed="false">
      <c r="B100" s="4" t="e">
        <f aca="true">Gauss(RAND(),Riepilogo!$A$36,Riepilogo!$A$35)</f>
        <v>#VALUE!</v>
      </c>
      <c r="C100" s="4" t="e">
        <f aca="false">IF($B100&lt;$C$2,"x","")</f>
        <v>#VALUE!</v>
      </c>
      <c r="D100" s="4" t="e">
        <f aca="false">IF(AND($B100&gt;=C$2,$B100&lt;D$2),"x","")</f>
        <v>#VALUE!</v>
      </c>
      <c r="E100" s="4" t="e">
        <f aca="false">IF(AND($B100&gt;=D$2,$B100&lt;E$2),"x","")</f>
        <v>#VALUE!</v>
      </c>
      <c r="F100" s="4" t="e">
        <f aca="false">IF(AND($B100&gt;=E$2,$B100&lt;F$2),"x","")</f>
        <v>#VALUE!</v>
      </c>
      <c r="G100" s="4" t="e">
        <f aca="false">IF(AND($B100&gt;=F$2,$B100&lt;G$2),"x","")</f>
        <v>#VALUE!</v>
      </c>
      <c r="H100" s="4" t="e">
        <f aca="false">IF(AND($B100&gt;=G$2,$B100&lt;H$2),"x","")</f>
        <v>#VALUE!</v>
      </c>
      <c r="I100" s="4" t="e">
        <f aca="false">IF(AND($B100&gt;=H$2,$B100&lt;I$2),"x","")</f>
        <v>#VALUE!</v>
      </c>
      <c r="J100" s="4" t="e">
        <f aca="false">IF(AND($B100&gt;=I$2,$B100&lt;J$2),"x","")</f>
        <v>#VALUE!</v>
      </c>
      <c r="K100" s="4" t="e">
        <f aca="false">IF(AND($B100&gt;=J$2,$B100&lt;K$2),"x","")</f>
        <v>#VALUE!</v>
      </c>
      <c r="L100" s="4" t="e">
        <f aca="false">IF(AND($B100&gt;=K$2,$B100&lt;L$2),"x","")</f>
        <v>#VALUE!</v>
      </c>
      <c r="M100" s="4" t="e">
        <f aca="false">IF(AND($B100&gt;=L$2,$B100&lt;M$2),"x","")</f>
        <v>#VALUE!</v>
      </c>
      <c r="N100" s="4" t="e">
        <f aca="false">IF(AND($B100&gt;=M$2,$B100&lt;N$2),"x","")</f>
        <v>#VALUE!</v>
      </c>
      <c r="O100" s="4" t="e">
        <f aca="false">IF(AND($B100&gt;=N$2,$B100&lt;O$2),"x","")</f>
        <v>#VALUE!</v>
      </c>
      <c r="P100" s="4" t="e">
        <f aca="false">IF(AND($B100&gt;=O$2,$B100&lt;P$2),"x","")</f>
        <v>#VALUE!</v>
      </c>
      <c r="Q100" s="4" t="e">
        <f aca="false">IF(AND($B100&gt;=P$2,$B100&lt;Q$2),"x","")</f>
        <v>#VALUE!</v>
      </c>
      <c r="R100" s="4" t="e">
        <f aca="false">IF(AND($B100&gt;=Q$2,$B100&lt;R$2),"x","")</f>
        <v>#VALUE!</v>
      </c>
      <c r="S100" s="4" t="e">
        <f aca="false">IF(AND($B100&gt;=R$2,$B100&lt;S$2),"x","")</f>
        <v>#VALUE!</v>
      </c>
      <c r="T100" s="4" t="e">
        <f aca="false">IF(AND($B100&gt;=S$2,$B100&lt;T$2),"x","")</f>
        <v>#VALUE!</v>
      </c>
      <c r="U100" s="4" t="e">
        <f aca="false">IF(AND($B100&gt;=T$2,$B100&lt;U$2),"x","")</f>
        <v>#VALUE!</v>
      </c>
      <c r="V100" s="4" t="e">
        <f aca="false">IF(AND($B100&gt;=U$2,$B100&lt;V$2),"x","")</f>
        <v>#VALUE!</v>
      </c>
      <c r="W100" s="4" t="e">
        <f aca="false">IF(AND($B100&gt;=V$2,$B100&lt;W$2),"x","")</f>
        <v>#VALUE!</v>
      </c>
      <c r="X100" s="4" t="e">
        <f aca="false">IF(AND($B100&gt;=W$2,$B100&lt;X$2),"x","")</f>
        <v>#VALUE!</v>
      </c>
      <c r="Y100" s="4" t="e">
        <f aca="false">IF(AND($B100&gt;=X$2,$B100&lt;Y$2),"x","")</f>
        <v>#VALUE!</v>
      </c>
      <c r="Z100" s="4" t="e">
        <f aca="false">IF(AND($B100&gt;=Y$2,$B100&lt;Z$2),"x","")</f>
        <v>#VALUE!</v>
      </c>
      <c r="AA100" s="4" t="e">
        <f aca="false">IF(AND($B100&gt;=Z$2,$B100&lt;AA$2),"x","")</f>
        <v>#VALUE!</v>
      </c>
      <c r="AB100" s="4" t="e">
        <f aca="false">IF($B100&gt;=AA$2,"x","")</f>
        <v>#VALUE!</v>
      </c>
    </row>
    <row r="101" customFormat="false" ht="12.75" hidden="false" customHeight="false" outlineLevel="0" collapsed="false">
      <c r="B101" s="4" t="e">
        <f aca="true">Gauss(RAND(),Riepilogo!$A$36,Riepilogo!$A$35)</f>
        <v>#VALUE!</v>
      </c>
      <c r="C101" s="4" t="e">
        <f aca="false">IF($B101&lt;$C$2,"x","")</f>
        <v>#VALUE!</v>
      </c>
      <c r="D101" s="4" t="e">
        <f aca="false">IF(AND($B101&gt;=C$2,$B101&lt;D$2),"x","")</f>
        <v>#VALUE!</v>
      </c>
      <c r="E101" s="4" t="e">
        <f aca="false">IF(AND($B101&gt;=D$2,$B101&lt;E$2),"x","")</f>
        <v>#VALUE!</v>
      </c>
      <c r="F101" s="4" t="e">
        <f aca="false">IF(AND($B101&gt;=E$2,$B101&lt;F$2),"x","")</f>
        <v>#VALUE!</v>
      </c>
      <c r="G101" s="4" t="e">
        <f aca="false">IF(AND($B101&gt;=F$2,$B101&lt;G$2),"x","")</f>
        <v>#VALUE!</v>
      </c>
      <c r="H101" s="4" t="e">
        <f aca="false">IF(AND($B101&gt;=G$2,$B101&lt;H$2),"x","")</f>
        <v>#VALUE!</v>
      </c>
      <c r="I101" s="4" t="e">
        <f aca="false">IF(AND($B101&gt;=H$2,$B101&lt;I$2),"x","")</f>
        <v>#VALUE!</v>
      </c>
      <c r="J101" s="4" t="e">
        <f aca="false">IF(AND($B101&gt;=I$2,$B101&lt;J$2),"x","")</f>
        <v>#VALUE!</v>
      </c>
      <c r="K101" s="4" t="e">
        <f aca="false">IF(AND($B101&gt;=J$2,$B101&lt;K$2),"x","")</f>
        <v>#VALUE!</v>
      </c>
      <c r="L101" s="4" t="e">
        <f aca="false">IF(AND($B101&gt;=K$2,$B101&lt;L$2),"x","")</f>
        <v>#VALUE!</v>
      </c>
      <c r="M101" s="4" t="e">
        <f aca="false">IF(AND($B101&gt;=L$2,$B101&lt;M$2),"x","")</f>
        <v>#VALUE!</v>
      </c>
      <c r="N101" s="4" t="e">
        <f aca="false">IF(AND($B101&gt;=M$2,$B101&lt;N$2),"x","")</f>
        <v>#VALUE!</v>
      </c>
      <c r="O101" s="4" t="e">
        <f aca="false">IF(AND($B101&gt;=N$2,$B101&lt;O$2),"x","")</f>
        <v>#VALUE!</v>
      </c>
      <c r="P101" s="4" t="e">
        <f aca="false">IF(AND($B101&gt;=O$2,$B101&lt;P$2),"x","")</f>
        <v>#VALUE!</v>
      </c>
      <c r="Q101" s="4" t="e">
        <f aca="false">IF(AND($B101&gt;=P$2,$B101&lt;Q$2),"x","")</f>
        <v>#VALUE!</v>
      </c>
      <c r="R101" s="4" t="e">
        <f aca="false">IF(AND($B101&gt;=Q$2,$B101&lt;R$2),"x","")</f>
        <v>#VALUE!</v>
      </c>
      <c r="S101" s="4" t="e">
        <f aca="false">IF(AND($B101&gt;=R$2,$B101&lt;S$2),"x","")</f>
        <v>#VALUE!</v>
      </c>
      <c r="T101" s="4" t="e">
        <f aca="false">IF(AND($B101&gt;=S$2,$B101&lt;T$2),"x","")</f>
        <v>#VALUE!</v>
      </c>
      <c r="U101" s="4" t="e">
        <f aca="false">IF(AND($B101&gt;=T$2,$B101&lt;U$2),"x","")</f>
        <v>#VALUE!</v>
      </c>
      <c r="V101" s="4" t="e">
        <f aca="false">IF(AND($B101&gt;=U$2,$B101&lt;V$2),"x","")</f>
        <v>#VALUE!</v>
      </c>
      <c r="W101" s="4" t="e">
        <f aca="false">IF(AND($B101&gt;=V$2,$B101&lt;W$2),"x","")</f>
        <v>#VALUE!</v>
      </c>
      <c r="X101" s="4" t="e">
        <f aca="false">IF(AND($B101&gt;=W$2,$B101&lt;X$2),"x","")</f>
        <v>#VALUE!</v>
      </c>
      <c r="Y101" s="4" t="e">
        <f aca="false">IF(AND($B101&gt;=X$2,$B101&lt;Y$2),"x","")</f>
        <v>#VALUE!</v>
      </c>
      <c r="Z101" s="4" t="e">
        <f aca="false">IF(AND($B101&gt;=Y$2,$B101&lt;Z$2),"x","")</f>
        <v>#VALUE!</v>
      </c>
      <c r="AA101" s="4" t="e">
        <f aca="false">IF(AND($B101&gt;=Z$2,$B101&lt;AA$2),"x","")</f>
        <v>#VALUE!</v>
      </c>
      <c r="AB101" s="4" t="e">
        <f aca="false">IF($B101&gt;=AA$2,"x","")</f>
        <v>#VALUE!</v>
      </c>
    </row>
    <row r="102" customFormat="false" ht="12.75" hidden="false" customHeight="false" outlineLevel="0" collapsed="false">
      <c r="B102" s="4" t="e">
        <f aca="true">Gauss(RAND(),Riepilogo!$A$36,Riepilogo!$A$35)</f>
        <v>#VALUE!</v>
      </c>
      <c r="C102" s="4" t="e">
        <f aca="false">IF($B102&lt;$C$2,"x","")</f>
        <v>#VALUE!</v>
      </c>
      <c r="D102" s="4" t="e">
        <f aca="false">IF(AND($B102&gt;=C$2,$B102&lt;D$2),"x","")</f>
        <v>#VALUE!</v>
      </c>
      <c r="E102" s="4" t="e">
        <f aca="false">IF(AND($B102&gt;=D$2,$B102&lt;E$2),"x","")</f>
        <v>#VALUE!</v>
      </c>
      <c r="F102" s="4" t="e">
        <f aca="false">IF(AND($B102&gt;=E$2,$B102&lt;F$2),"x","")</f>
        <v>#VALUE!</v>
      </c>
      <c r="G102" s="4" t="e">
        <f aca="false">IF(AND($B102&gt;=F$2,$B102&lt;G$2),"x","")</f>
        <v>#VALUE!</v>
      </c>
      <c r="H102" s="4" t="e">
        <f aca="false">IF(AND($B102&gt;=G$2,$B102&lt;H$2),"x","")</f>
        <v>#VALUE!</v>
      </c>
      <c r="I102" s="4" t="e">
        <f aca="false">IF(AND($B102&gt;=H$2,$B102&lt;I$2),"x","")</f>
        <v>#VALUE!</v>
      </c>
      <c r="J102" s="4" t="e">
        <f aca="false">IF(AND($B102&gt;=I$2,$B102&lt;J$2),"x","")</f>
        <v>#VALUE!</v>
      </c>
      <c r="K102" s="4" t="e">
        <f aca="false">IF(AND($B102&gt;=J$2,$B102&lt;K$2),"x","")</f>
        <v>#VALUE!</v>
      </c>
      <c r="L102" s="4" t="e">
        <f aca="false">IF(AND($B102&gt;=K$2,$B102&lt;L$2),"x","")</f>
        <v>#VALUE!</v>
      </c>
      <c r="M102" s="4" t="e">
        <f aca="false">IF(AND($B102&gt;=L$2,$B102&lt;M$2),"x","")</f>
        <v>#VALUE!</v>
      </c>
      <c r="N102" s="4" t="e">
        <f aca="false">IF(AND($B102&gt;=M$2,$B102&lt;N$2),"x","")</f>
        <v>#VALUE!</v>
      </c>
      <c r="O102" s="4" t="e">
        <f aca="false">IF(AND($B102&gt;=N$2,$B102&lt;O$2),"x","")</f>
        <v>#VALUE!</v>
      </c>
      <c r="P102" s="4" t="e">
        <f aca="false">IF(AND($B102&gt;=O$2,$B102&lt;P$2),"x","")</f>
        <v>#VALUE!</v>
      </c>
      <c r="Q102" s="4" t="e">
        <f aca="false">IF(AND($B102&gt;=P$2,$B102&lt;Q$2),"x","")</f>
        <v>#VALUE!</v>
      </c>
      <c r="R102" s="4" t="e">
        <f aca="false">IF(AND($B102&gt;=Q$2,$B102&lt;R$2),"x","")</f>
        <v>#VALUE!</v>
      </c>
      <c r="S102" s="4" t="e">
        <f aca="false">IF(AND($B102&gt;=R$2,$B102&lt;S$2),"x","")</f>
        <v>#VALUE!</v>
      </c>
      <c r="T102" s="4" t="e">
        <f aca="false">IF(AND($B102&gt;=S$2,$B102&lt;T$2),"x","")</f>
        <v>#VALUE!</v>
      </c>
      <c r="U102" s="4" t="e">
        <f aca="false">IF(AND($B102&gt;=T$2,$B102&lt;U$2),"x","")</f>
        <v>#VALUE!</v>
      </c>
      <c r="V102" s="4" t="e">
        <f aca="false">IF(AND($B102&gt;=U$2,$B102&lt;V$2),"x","")</f>
        <v>#VALUE!</v>
      </c>
      <c r="W102" s="4" t="e">
        <f aca="false">IF(AND($B102&gt;=V$2,$B102&lt;W$2),"x","")</f>
        <v>#VALUE!</v>
      </c>
      <c r="X102" s="4" t="e">
        <f aca="false">IF(AND($B102&gt;=W$2,$B102&lt;X$2),"x","")</f>
        <v>#VALUE!</v>
      </c>
      <c r="Y102" s="4" t="e">
        <f aca="false">IF(AND($B102&gt;=X$2,$B102&lt;Y$2),"x","")</f>
        <v>#VALUE!</v>
      </c>
      <c r="Z102" s="4" t="e">
        <f aca="false">IF(AND($B102&gt;=Y$2,$B102&lt;Z$2),"x","")</f>
        <v>#VALUE!</v>
      </c>
      <c r="AA102" s="4" t="e">
        <f aca="false">IF(AND($B102&gt;=Z$2,$B102&lt;AA$2),"x","")</f>
        <v>#VALUE!</v>
      </c>
      <c r="AB102" s="4" t="e">
        <f aca="false">IF($B102&gt;=AA$2,"x",""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7"/>
    <col collapsed="false" customWidth="true" hidden="false" outlineLevel="0" max="28" min="3" style="4" width="5.71"/>
  </cols>
  <sheetData>
    <row r="1" customFormat="false" ht="12.75" hidden="false" customHeight="false" outlineLevel="0" collapsed="false">
      <c r="A1" s="3" t="n">
        <f aca="false">SUM(C1:AB1)</f>
        <v>0</v>
      </c>
      <c r="C1" s="3" t="n">
        <f aca="false">COUNTIF(C3:C985,"x")</f>
        <v>0</v>
      </c>
      <c r="D1" s="3" t="n">
        <f aca="false">COUNTIF(D3:D985,"x")</f>
        <v>0</v>
      </c>
      <c r="E1" s="3" t="n">
        <f aca="false">COUNTIF(E3:E985,"x")</f>
        <v>0</v>
      </c>
      <c r="F1" s="3" t="n">
        <f aca="false">COUNTIF(F3:F985,"x")</f>
        <v>0</v>
      </c>
      <c r="G1" s="3" t="n">
        <f aca="false">COUNTIF(G3:G985,"x")</f>
        <v>0</v>
      </c>
      <c r="H1" s="3" t="n">
        <f aca="false">COUNTIF(H3:H985,"x")</f>
        <v>0</v>
      </c>
      <c r="I1" s="3" t="n">
        <f aca="false">COUNTIF(I3:I985,"x")</f>
        <v>0</v>
      </c>
      <c r="J1" s="3" t="n">
        <f aca="false">COUNTIF(J3:J985,"x")</f>
        <v>0</v>
      </c>
      <c r="K1" s="3" t="n">
        <f aca="false">COUNTIF(K3:K985,"x")</f>
        <v>0</v>
      </c>
      <c r="L1" s="3" t="n">
        <f aca="false">COUNTIF(L3:L985,"x")</f>
        <v>0</v>
      </c>
      <c r="M1" s="3" t="n">
        <f aca="false">COUNTIF(M3:M985,"x")</f>
        <v>0</v>
      </c>
      <c r="N1" s="3" t="n">
        <f aca="false">COUNTIF(N3:N985,"x")</f>
        <v>0</v>
      </c>
      <c r="O1" s="3" t="n">
        <f aca="false">COUNTIF(O3:O985,"x")</f>
        <v>0</v>
      </c>
      <c r="P1" s="3" t="n">
        <f aca="false">COUNTIF(P3:P985,"x")</f>
        <v>0</v>
      </c>
      <c r="Q1" s="3" t="n">
        <f aca="false">COUNTIF(Q3:Q985,"x")</f>
        <v>0</v>
      </c>
      <c r="R1" s="3" t="n">
        <f aca="false">COUNTIF(R3:R985,"x")</f>
        <v>0</v>
      </c>
      <c r="S1" s="3" t="n">
        <f aca="false">COUNTIF(S3:S985,"x")</f>
        <v>0</v>
      </c>
      <c r="T1" s="3" t="n">
        <f aca="false">COUNTIF(T3:T985,"x")</f>
        <v>0</v>
      </c>
      <c r="U1" s="3" t="n">
        <f aca="false">COUNTIF(U3:U985,"x")</f>
        <v>0</v>
      </c>
      <c r="V1" s="3" t="n">
        <f aca="false">COUNTIF(V3:V985,"x")</f>
        <v>0</v>
      </c>
      <c r="W1" s="3" t="n">
        <f aca="false">COUNTIF(W3:W985,"x")</f>
        <v>0</v>
      </c>
      <c r="X1" s="3" t="n">
        <f aca="false">COUNTIF(X3:X985,"x")</f>
        <v>0</v>
      </c>
      <c r="Y1" s="3" t="n">
        <f aca="false">COUNTIF(Y3:Y985,"x")</f>
        <v>0</v>
      </c>
      <c r="Z1" s="3" t="n">
        <f aca="false">COUNTIF(Z3:Z985,"x")</f>
        <v>0</v>
      </c>
      <c r="AA1" s="3" t="n">
        <f aca="false">COUNTIF(AA3:AA985,"x")</f>
        <v>0</v>
      </c>
      <c r="AB1" s="3" t="n">
        <f aca="false">COUNTIF(AB3:AB985,"x")</f>
        <v>0</v>
      </c>
    </row>
    <row r="2" customFormat="false" ht="12.75" hidden="false" customHeight="false" outlineLevel="0" collapsed="false">
      <c r="B2" s="15"/>
      <c r="C2" s="3" t="n">
        <v>230</v>
      </c>
      <c r="D2" s="3" t="n">
        <v>232</v>
      </c>
      <c r="E2" s="3" t="n">
        <v>234</v>
      </c>
      <c r="F2" s="3" t="n">
        <v>236</v>
      </c>
      <c r="G2" s="3" t="n">
        <v>238</v>
      </c>
      <c r="H2" s="3" t="n">
        <v>240</v>
      </c>
      <c r="I2" s="3" t="n">
        <v>242</v>
      </c>
      <c r="J2" s="3" t="n">
        <v>244</v>
      </c>
      <c r="K2" s="3" t="n">
        <v>246</v>
      </c>
      <c r="L2" s="3" t="n">
        <v>248</v>
      </c>
      <c r="M2" s="3" t="n">
        <v>250</v>
      </c>
      <c r="N2" s="3" t="n">
        <v>252</v>
      </c>
      <c r="O2" s="3" t="n">
        <v>254</v>
      </c>
      <c r="P2" s="3" t="n">
        <v>256</v>
      </c>
      <c r="Q2" s="3" t="n">
        <v>258</v>
      </c>
      <c r="R2" s="3" t="n">
        <v>260</v>
      </c>
      <c r="S2" s="3" t="n">
        <v>262</v>
      </c>
      <c r="T2" s="3" t="n">
        <v>264</v>
      </c>
      <c r="U2" s="3" t="n">
        <v>266</v>
      </c>
      <c r="V2" s="3" t="n">
        <v>268</v>
      </c>
      <c r="W2" s="3" t="n">
        <v>270</v>
      </c>
      <c r="X2" s="3" t="n">
        <v>272</v>
      </c>
      <c r="Y2" s="3" t="n">
        <v>274</v>
      </c>
      <c r="Z2" s="3" t="n">
        <v>276</v>
      </c>
      <c r="AA2" s="3" t="n">
        <v>278</v>
      </c>
    </row>
    <row r="3" customFormat="false" ht="12.75" hidden="false" customHeight="false" outlineLevel="0" collapsed="false">
      <c r="B3" s="4" t="e">
        <f aca="true">Gauss(RAND(),Riepilogo!$A$36,Riepilogo!$A$35)</f>
        <v>#VALUE!</v>
      </c>
      <c r="C3" s="4" t="e">
        <f aca="false">IF($B3&lt;$C$2,"x","")</f>
        <v>#VALUE!</v>
      </c>
      <c r="D3" s="4" t="e">
        <f aca="false">IF(AND($B3&gt;=C$2,$B3&lt;D$2),"x","")</f>
        <v>#VALUE!</v>
      </c>
      <c r="E3" s="4" t="e">
        <f aca="false">IF(AND($B3&gt;=D$2,$B3&lt;E$2),"x","")</f>
        <v>#VALUE!</v>
      </c>
      <c r="F3" s="4" t="e">
        <f aca="false">IF(AND($B3&gt;=E$2,$B3&lt;F$2),"x","")</f>
        <v>#VALUE!</v>
      </c>
      <c r="G3" s="4" t="e">
        <f aca="false">IF(AND($B3&gt;=F$2,$B3&lt;G$2),"x","")</f>
        <v>#VALUE!</v>
      </c>
      <c r="H3" s="4" t="e">
        <f aca="false">IF(AND($B3&gt;=G$2,$B3&lt;H$2),"x","")</f>
        <v>#VALUE!</v>
      </c>
      <c r="I3" s="4" t="e">
        <f aca="false">IF(AND($B3&gt;=H$2,$B3&lt;I$2),"x","")</f>
        <v>#VALUE!</v>
      </c>
      <c r="J3" s="4" t="e">
        <f aca="false">IF(AND($B3&gt;=I$2,$B3&lt;J$2),"x","")</f>
        <v>#VALUE!</v>
      </c>
      <c r="K3" s="4" t="e">
        <f aca="false">IF(AND($B3&gt;=J$2,$B3&lt;K$2),"x","")</f>
        <v>#VALUE!</v>
      </c>
      <c r="L3" s="4" t="e">
        <f aca="false">IF(AND($B3&gt;=K$2,$B3&lt;L$2),"x","")</f>
        <v>#VALUE!</v>
      </c>
      <c r="M3" s="4" t="e">
        <f aca="false">IF(AND($B3&gt;=L$2,$B3&lt;M$2),"x","")</f>
        <v>#VALUE!</v>
      </c>
      <c r="N3" s="4" t="e">
        <f aca="false">IF(AND($B3&gt;=M$2,$B3&lt;N$2),"x","")</f>
        <v>#VALUE!</v>
      </c>
      <c r="O3" s="4" t="e">
        <f aca="false">IF(AND($B3&gt;=N$2,$B3&lt;O$2),"x","")</f>
        <v>#VALUE!</v>
      </c>
      <c r="P3" s="4" t="e">
        <f aca="false">IF(AND($B3&gt;=O$2,$B3&lt;P$2),"x","")</f>
        <v>#VALUE!</v>
      </c>
      <c r="Q3" s="4" t="e">
        <f aca="false">IF(AND($B3&gt;=P$2,$B3&lt;Q$2),"x","")</f>
        <v>#VALUE!</v>
      </c>
      <c r="R3" s="4" t="e">
        <f aca="false">IF(AND($B3&gt;=Q$2,$B3&lt;R$2),"x","")</f>
        <v>#VALUE!</v>
      </c>
      <c r="S3" s="4" t="e">
        <f aca="false">IF(AND($B3&gt;=R$2,$B3&lt;S$2),"x","")</f>
        <v>#VALUE!</v>
      </c>
      <c r="T3" s="4" t="e">
        <f aca="false">IF(AND($B3&gt;=S$2,$B3&lt;T$2),"x","")</f>
        <v>#VALUE!</v>
      </c>
      <c r="U3" s="4" t="e">
        <f aca="false">IF(AND($B3&gt;=T$2,$B3&lt;U$2),"x","")</f>
        <v>#VALUE!</v>
      </c>
      <c r="V3" s="4" t="e">
        <f aca="false">IF(AND($B3&gt;=U$2,$B3&lt;V$2),"x","")</f>
        <v>#VALUE!</v>
      </c>
      <c r="W3" s="4" t="e">
        <f aca="false">IF(AND($B3&gt;=V$2,$B3&lt;W$2),"x","")</f>
        <v>#VALUE!</v>
      </c>
      <c r="X3" s="4" t="e">
        <f aca="false">IF(AND($B3&gt;=W$2,$B3&lt;X$2),"x","")</f>
        <v>#VALUE!</v>
      </c>
      <c r="Y3" s="4" t="e">
        <f aca="false">IF(AND($B3&gt;=X$2,$B3&lt;Y$2),"x","")</f>
        <v>#VALUE!</v>
      </c>
      <c r="Z3" s="4" t="e">
        <f aca="false">IF(AND($B3&gt;=Y$2,$B3&lt;Z$2),"x","")</f>
        <v>#VALUE!</v>
      </c>
      <c r="AA3" s="4" t="e">
        <f aca="false">IF(AND($B3&gt;=Z$2,$B3&lt;AA$2),"x","")</f>
        <v>#VALUE!</v>
      </c>
      <c r="AB3" s="4" t="e">
        <f aca="false">IF($B3&gt;=AA$2,"x","")</f>
        <v>#VALUE!</v>
      </c>
    </row>
    <row r="4" customFormat="false" ht="12.75" hidden="false" customHeight="false" outlineLevel="0" collapsed="false">
      <c r="B4" s="4" t="e">
        <f aca="true">Gauss(RAND(),Riepilogo!$A$36,Riepilogo!$A$35)</f>
        <v>#VALUE!</v>
      </c>
      <c r="C4" s="4" t="e">
        <f aca="false">IF($B4&lt;$C$2,"x","")</f>
        <v>#VALUE!</v>
      </c>
      <c r="D4" s="4" t="e">
        <f aca="false">IF(AND($B4&gt;=C$2,$B4&lt;D$2),"x","")</f>
        <v>#VALUE!</v>
      </c>
      <c r="E4" s="4" t="e">
        <f aca="false">IF(AND($B4&gt;=D$2,$B4&lt;E$2),"x","")</f>
        <v>#VALUE!</v>
      </c>
      <c r="F4" s="4" t="e">
        <f aca="false">IF(AND($B4&gt;=E$2,$B4&lt;F$2),"x","")</f>
        <v>#VALUE!</v>
      </c>
      <c r="G4" s="4" t="e">
        <f aca="false">IF(AND($B4&gt;=F$2,$B4&lt;G$2),"x","")</f>
        <v>#VALUE!</v>
      </c>
      <c r="H4" s="4" t="e">
        <f aca="false">IF(AND($B4&gt;=G$2,$B4&lt;H$2),"x","")</f>
        <v>#VALUE!</v>
      </c>
      <c r="I4" s="4" t="e">
        <f aca="false">IF(AND($B4&gt;=H$2,$B4&lt;I$2),"x","")</f>
        <v>#VALUE!</v>
      </c>
      <c r="J4" s="4" t="e">
        <f aca="false">IF(AND($B4&gt;=I$2,$B4&lt;J$2),"x","")</f>
        <v>#VALUE!</v>
      </c>
      <c r="K4" s="4" t="e">
        <f aca="false">IF(AND($B4&gt;=J$2,$B4&lt;K$2),"x","")</f>
        <v>#VALUE!</v>
      </c>
      <c r="L4" s="4" t="e">
        <f aca="false">IF(AND($B4&gt;=K$2,$B4&lt;L$2),"x","")</f>
        <v>#VALUE!</v>
      </c>
      <c r="M4" s="4" t="e">
        <f aca="false">IF(AND($B4&gt;=L$2,$B4&lt;M$2),"x","")</f>
        <v>#VALUE!</v>
      </c>
      <c r="N4" s="4" t="e">
        <f aca="false">IF(AND($B4&gt;=M$2,$B4&lt;N$2),"x","")</f>
        <v>#VALUE!</v>
      </c>
      <c r="O4" s="4" t="e">
        <f aca="false">IF(AND($B4&gt;=N$2,$B4&lt;O$2),"x","")</f>
        <v>#VALUE!</v>
      </c>
      <c r="P4" s="4" t="e">
        <f aca="false">IF(AND($B4&gt;=O$2,$B4&lt;P$2),"x","")</f>
        <v>#VALUE!</v>
      </c>
      <c r="Q4" s="4" t="e">
        <f aca="false">IF(AND($B4&gt;=P$2,$B4&lt;Q$2),"x","")</f>
        <v>#VALUE!</v>
      </c>
      <c r="R4" s="4" t="e">
        <f aca="false">IF(AND($B4&gt;=Q$2,$B4&lt;R$2),"x","")</f>
        <v>#VALUE!</v>
      </c>
      <c r="S4" s="4" t="e">
        <f aca="false">IF(AND($B4&gt;=R$2,$B4&lt;S$2),"x","")</f>
        <v>#VALUE!</v>
      </c>
      <c r="T4" s="4" t="e">
        <f aca="false">IF(AND($B4&gt;=S$2,$B4&lt;T$2),"x","")</f>
        <v>#VALUE!</v>
      </c>
      <c r="U4" s="4" t="e">
        <f aca="false">IF(AND($B4&gt;=T$2,$B4&lt;U$2),"x","")</f>
        <v>#VALUE!</v>
      </c>
      <c r="V4" s="4" t="e">
        <f aca="false">IF(AND($B4&gt;=U$2,$B4&lt;V$2),"x","")</f>
        <v>#VALUE!</v>
      </c>
      <c r="W4" s="4" t="e">
        <f aca="false">IF(AND($B4&gt;=V$2,$B4&lt;W$2),"x","")</f>
        <v>#VALUE!</v>
      </c>
      <c r="X4" s="4" t="e">
        <f aca="false">IF(AND($B4&gt;=W$2,$B4&lt;X$2),"x","")</f>
        <v>#VALUE!</v>
      </c>
      <c r="Y4" s="4" t="e">
        <f aca="false">IF(AND($B4&gt;=X$2,$B4&lt;Y$2),"x","")</f>
        <v>#VALUE!</v>
      </c>
      <c r="Z4" s="4" t="e">
        <f aca="false">IF(AND($B4&gt;=Y$2,$B4&lt;Z$2),"x","")</f>
        <v>#VALUE!</v>
      </c>
      <c r="AA4" s="4" t="e">
        <f aca="false">IF(AND($B4&gt;=Z$2,$B4&lt;AA$2),"x","")</f>
        <v>#VALUE!</v>
      </c>
      <c r="AB4" s="4" t="e">
        <f aca="false">IF($B4&gt;=AA$2,"x","")</f>
        <v>#VALUE!</v>
      </c>
    </row>
    <row r="5" customFormat="false" ht="12.75" hidden="false" customHeight="false" outlineLevel="0" collapsed="false">
      <c r="B5" s="4" t="e">
        <f aca="true">Gauss(RAND(),Riepilogo!$A$36,Riepilogo!$A$35)</f>
        <v>#VALUE!</v>
      </c>
      <c r="C5" s="4" t="e">
        <f aca="false">IF($B5&lt;$C$2,"x","")</f>
        <v>#VALUE!</v>
      </c>
      <c r="D5" s="4" t="e">
        <f aca="false">IF(AND($B5&gt;=C$2,$B5&lt;D$2),"x","")</f>
        <v>#VALUE!</v>
      </c>
      <c r="E5" s="4" t="e">
        <f aca="false">IF(AND($B5&gt;=D$2,$B5&lt;E$2),"x","")</f>
        <v>#VALUE!</v>
      </c>
      <c r="F5" s="4" t="e">
        <f aca="false">IF(AND($B5&gt;=E$2,$B5&lt;F$2),"x","")</f>
        <v>#VALUE!</v>
      </c>
      <c r="G5" s="4" t="e">
        <f aca="false">IF(AND($B5&gt;=F$2,$B5&lt;G$2),"x","")</f>
        <v>#VALUE!</v>
      </c>
      <c r="H5" s="4" t="e">
        <f aca="false">IF(AND($B5&gt;=G$2,$B5&lt;H$2),"x","")</f>
        <v>#VALUE!</v>
      </c>
      <c r="I5" s="4" t="e">
        <f aca="false">IF(AND($B5&gt;=H$2,$B5&lt;I$2),"x","")</f>
        <v>#VALUE!</v>
      </c>
      <c r="J5" s="4" t="e">
        <f aca="false">IF(AND($B5&gt;=I$2,$B5&lt;J$2),"x","")</f>
        <v>#VALUE!</v>
      </c>
      <c r="K5" s="4" t="e">
        <f aca="false">IF(AND($B5&gt;=J$2,$B5&lt;K$2),"x","")</f>
        <v>#VALUE!</v>
      </c>
      <c r="L5" s="4" t="e">
        <f aca="false">IF(AND($B5&gt;=K$2,$B5&lt;L$2),"x","")</f>
        <v>#VALUE!</v>
      </c>
      <c r="M5" s="4" t="e">
        <f aca="false">IF(AND($B5&gt;=L$2,$B5&lt;M$2),"x","")</f>
        <v>#VALUE!</v>
      </c>
      <c r="N5" s="4" t="e">
        <f aca="false">IF(AND($B5&gt;=M$2,$B5&lt;N$2),"x","")</f>
        <v>#VALUE!</v>
      </c>
      <c r="O5" s="4" t="e">
        <f aca="false">IF(AND($B5&gt;=N$2,$B5&lt;O$2),"x","")</f>
        <v>#VALUE!</v>
      </c>
      <c r="P5" s="4" t="e">
        <f aca="false">IF(AND($B5&gt;=O$2,$B5&lt;P$2),"x","")</f>
        <v>#VALUE!</v>
      </c>
      <c r="Q5" s="4" t="e">
        <f aca="false">IF(AND($B5&gt;=P$2,$B5&lt;Q$2),"x","")</f>
        <v>#VALUE!</v>
      </c>
      <c r="R5" s="4" t="e">
        <f aca="false">IF(AND($B5&gt;=Q$2,$B5&lt;R$2),"x","")</f>
        <v>#VALUE!</v>
      </c>
      <c r="S5" s="4" t="e">
        <f aca="false">IF(AND($B5&gt;=R$2,$B5&lt;S$2),"x","")</f>
        <v>#VALUE!</v>
      </c>
      <c r="T5" s="4" t="e">
        <f aca="false">IF(AND($B5&gt;=S$2,$B5&lt;T$2),"x","")</f>
        <v>#VALUE!</v>
      </c>
      <c r="U5" s="4" t="e">
        <f aca="false">IF(AND($B5&gt;=T$2,$B5&lt;U$2),"x","")</f>
        <v>#VALUE!</v>
      </c>
      <c r="V5" s="4" t="e">
        <f aca="false">IF(AND($B5&gt;=U$2,$B5&lt;V$2),"x","")</f>
        <v>#VALUE!</v>
      </c>
      <c r="W5" s="4" t="e">
        <f aca="false">IF(AND($B5&gt;=V$2,$B5&lt;W$2),"x","")</f>
        <v>#VALUE!</v>
      </c>
      <c r="X5" s="4" t="e">
        <f aca="false">IF(AND($B5&gt;=W$2,$B5&lt;X$2),"x","")</f>
        <v>#VALUE!</v>
      </c>
      <c r="Y5" s="4" t="e">
        <f aca="false">IF(AND($B5&gt;=X$2,$B5&lt;Y$2),"x","")</f>
        <v>#VALUE!</v>
      </c>
      <c r="Z5" s="4" t="e">
        <f aca="false">IF(AND($B5&gt;=Y$2,$B5&lt;Z$2),"x","")</f>
        <v>#VALUE!</v>
      </c>
      <c r="AA5" s="4" t="e">
        <f aca="false">IF(AND($B5&gt;=Z$2,$B5&lt;AA$2),"x","")</f>
        <v>#VALUE!</v>
      </c>
      <c r="AB5" s="4" t="e">
        <f aca="false">IF($B5&gt;=AA$2,"x","")</f>
        <v>#VALUE!</v>
      </c>
    </row>
    <row r="6" customFormat="false" ht="12.75" hidden="false" customHeight="false" outlineLevel="0" collapsed="false">
      <c r="B6" s="4" t="e">
        <f aca="true">Gauss(RAND(),Riepilogo!$A$36,Riepilogo!$A$35)</f>
        <v>#VALUE!</v>
      </c>
      <c r="C6" s="4" t="e">
        <f aca="false">IF($B6&lt;$C$2,"x","")</f>
        <v>#VALUE!</v>
      </c>
      <c r="D6" s="4" t="e">
        <f aca="false">IF(AND($B6&gt;=C$2,$B6&lt;D$2),"x","")</f>
        <v>#VALUE!</v>
      </c>
      <c r="E6" s="4" t="e">
        <f aca="false">IF(AND($B6&gt;=D$2,$B6&lt;E$2),"x","")</f>
        <v>#VALUE!</v>
      </c>
      <c r="F6" s="4" t="e">
        <f aca="false">IF(AND($B6&gt;=E$2,$B6&lt;F$2),"x","")</f>
        <v>#VALUE!</v>
      </c>
      <c r="G6" s="4" t="e">
        <f aca="false">IF(AND($B6&gt;=F$2,$B6&lt;G$2),"x","")</f>
        <v>#VALUE!</v>
      </c>
      <c r="H6" s="4" t="e">
        <f aca="false">IF(AND($B6&gt;=G$2,$B6&lt;H$2),"x","")</f>
        <v>#VALUE!</v>
      </c>
      <c r="I6" s="4" t="e">
        <f aca="false">IF(AND($B6&gt;=H$2,$B6&lt;I$2),"x","")</f>
        <v>#VALUE!</v>
      </c>
      <c r="J6" s="4" t="e">
        <f aca="false">IF(AND($B6&gt;=I$2,$B6&lt;J$2),"x","")</f>
        <v>#VALUE!</v>
      </c>
      <c r="K6" s="4" t="e">
        <f aca="false">IF(AND($B6&gt;=J$2,$B6&lt;K$2),"x","")</f>
        <v>#VALUE!</v>
      </c>
      <c r="L6" s="4" t="e">
        <f aca="false">IF(AND($B6&gt;=K$2,$B6&lt;L$2),"x","")</f>
        <v>#VALUE!</v>
      </c>
      <c r="M6" s="4" t="e">
        <f aca="false">IF(AND($B6&gt;=L$2,$B6&lt;M$2),"x","")</f>
        <v>#VALUE!</v>
      </c>
      <c r="N6" s="4" t="e">
        <f aca="false">IF(AND($B6&gt;=M$2,$B6&lt;N$2),"x","")</f>
        <v>#VALUE!</v>
      </c>
      <c r="O6" s="4" t="e">
        <f aca="false">IF(AND($B6&gt;=N$2,$B6&lt;O$2),"x","")</f>
        <v>#VALUE!</v>
      </c>
      <c r="P6" s="4" t="e">
        <f aca="false">IF(AND($B6&gt;=O$2,$B6&lt;P$2),"x","")</f>
        <v>#VALUE!</v>
      </c>
      <c r="Q6" s="4" t="e">
        <f aca="false">IF(AND($B6&gt;=P$2,$B6&lt;Q$2),"x","")</f>
        <v>#VALUE!</v>
      </c>
      <c r="R6" s="4" t="e">
        <f aca="false">IF(AND($B6&gt;=Q$2,$B6&lt;R$2),"x","")</f>
        <v>#VALUE!</v>
      </c>
      <c r="S6" s="4" t="e">
        <f aca="false">IF(AND($B6&gt;=R$2,$B6&lt;S$2),"x","")</f>
        <v>#VALUE!</v>
      </c>
      <c r="T6" s="4" t="e">
        <f aca="false">IF(AND($B6&gt;=S$2,$B6&lt;T$2),"x","")</f>
        <v>#VALUE!</v>
      </c>
      <c r="U6" s="4" t="e">
        <f aca="false">IF(AND($B6&gt;=T$2,$B6&lt;U$2),"x","")</f>
        <v>#VALUE!</v>
      </c>
      <c r="V6" s="4" t="e">
        <f aca="false">IF(AND($B6&gt;=U$2,$B6&lt;V$2),"x","")</f>
        <v>#VALUE!</v>
      </c>
      <c r="W6" s="4" t="e">
        <f aca="false">IF(AND($B6&gt;=V$2,$B6&lt;W$2),"x","")</f>
        <v>#VALUE!</v>
      </c>
      <c r="X6" s="4" t="e">
        <f aca="false">IF(AND($B6&gt;=W$2,$B6&lt;X$2),"x","")</f>
        <v>#VALUE!</v>
      </c>
      <c r="Y6" s="4" t="e">
        <f aca="false">IF(AND($B6&gt;=X$2,$B6&lt;Y$2),"x","")</f>
        <v>#VALUE!</v>
      </c>
      <c r="Z6" s="4" t="e">
        <f aca="false">IF(AND($B6&gt;=Y$2,$B6&lt;Z$2),"x","")</f>
        <v>#VALUE!</v>
      </c>
      <c r="AA6" s="4" t="e">
        <f aca="false">IF(AND($B6&gt;=Z$2,$B6&lt;AA$2),"x","")</f>
        <v>#VALUE!</v>
      </c>
      <c r="AB6" s="4" t="e">
        <f aca="false">IF($B6&gt;=AA$2,"x","")</f>
        <v>#VALUE!</v>
      </c>
    </row>
    <row r="7" customFormat="false" ht="12.75" hidden="false" customHeight="false" outlineLevel="0" collapsed="false">
      <c r="B7" s="4" t="e">
        <f aca="true">Gauss(RAND(),Riepilogo!$A$36,Riepilogo!$A$35)</f>
        <v>#VALUE!</v>
      </c>
      <c r="C7" s="4" t="e">
        <f aca="false">IF($B7&lt;$C$2,"x","")</f>
        <v>#VALUE!</v>
      </c>
      <c r="D7" s="4" t="e">
        <f aca="false">IF(AND($B7&gt;=C$2,$B7&lt;D$2),"x","")</f>
        <v>#VALUE!</v>
      </c>
      <c r="E7" s="4" t="e">
        <f aca="false">IF(AND($B7&gt;=D$2,$B7&lt;E$2),"x","")</f>
        <v>#VALUE!</v>
      </c>
      <c r="F7" s="4" t="e">
        <f aca="false">IF(AND($B7&gt;=E$2,$B7&lt;F$2),"x","")</f>
        <v>#VALUE!</v>
      </c>
      <c r="G7" s="4" t="e">
        <f aca="false">IF(AND($B7&gt;=F$2,$B7&lt;G$2),"x","")</f>
        <v>#VALUE!</v>
      </c>
      <c r="H7" s="4" t="e">
        <f aca="false">IF(AND($B7&gt;=G$2,$B7&lt;H$2),"x","")</f>
        <v>#VALUE!</v>
      </c>
      <c r="I7" s="4" t="e">
        <f aca="false">IF(AND($B7&gt;=H$2,$B7&lt;I$2),"x","")</f>
        <v>#VALUE!</v>
      </c>
      <c r="J7" s="4" t="e">
        <f aca="false">IF(AND($B7&gt;=I$2,$B7&lt;J$2),"x","")</f>
        <v>#VALUE!</v>
      </c>
      <c r="K7" s="4" t="e">
        <f aca="false">IF(AND($B7&gt;=J$2,$B7&lt;K$2),"x","")</f>
        <v>#VALUE!</v>
      </c>
      <c r="L7" s="4" t="e">
        <f aca="false">IF(AND($B7&gt;=K$2,$B7&lt;L$2),"x","")</f>
        <v>#VALUE!</v>
      </c>
      <c r="M7" s="4" t="e">
        <f aca="false">IF(AND($B7&gt;=L$2,$B7&lt;M$2),"x","")</f>
        <v>#VALUE!</v>
      </c>
      <c r="N7" s="4" t="e">
        <f aca="false">IF(AND($B7&gt;=M$2,$B7&lt;N$2),"x","")</f>
        <v>#VALUE!</v>
      </c>
      <c r="O7" s="4" t="e">
        <f aca="false">IF(AND($B7&gt;=N$2,$B7&lt;O$2),"x","")</f>
        <v>#VALUE!</v>
      </c>
      <c r="P7" s="4" t="e">
        <f aca="false">IF(AND($B7&gt;=O$2,$B7&lt;P$2),"x","")</f>
        <v>#VALUE!</v>
      </c>
      <c r="Q7" s="4" t="e">
        <f aca="false">IF(AND($B7&gt;=P$2,$B7&lt;Q$2),"x","")</f>
        <v>#VALUE!</v>
      </c>
      <c r="R7" s="4" t="e">
        <f aca="false">IF(AND($B7&gt;=Q$2,$B7&lt;R$2),"x","")</f>
        <v>#VALUE!</v>
      </c>
      <c r="S7" s="4" t="e">
        <f aca="false">IF(AND($B7&gt;=R$2,$B7&lt;S$2),"x","")</f>
        <v>#VALUE!</v>
      </c>
      <c r="T7" s="4" t="e">
        <f aca="false">IF(AND($B7&gt;=S$2,$B7&lt;T$2),"x","")</f>
        <v>#VALUE!</v>
      </c>
      <c r="U7" s="4" t="e">
        <f aca="false">IF(AND($B7&gt;=T$2,$B7&lt;U$2),"x","")</f>
        <v>#VALUE!</v>
      </c>
      <c r="V7" s="4" t="e">
        <f aca="false">IF(AND($B7&gt;=U$2,$B7&lt;V$2),"x","")</f>
        <v>#VALUE!</v>
      </c>
      <c r="W7" s="4" t="e">
        <f aca="false">IF(AND($B7&gt;=V$2,$B7&lt;W$2),"x","")</f>
        <v>#VALUE!</v>
      </c>
      <c r="X7" s="4" t="e">
        <f aca="false">IF(AND($B7&gt;=W$2,$B7&lt;X$2),"x","")</f>
        <v>#VALUE!</v>
      </c>
      <c r="Y7" s="4" t="e">
        <f aca="false">IF(AND($B7&gt;=X$2,$B7&lt;Y$2),"x","")</f>
        <v>#VALUE!</v>
      </c>
      <c r="Z7" s="4" t="e">
        <f aca="false">IF(AND($B7&gt;=Y$2,$B7&lt;Z$2),"x","")</f>
        <v>#VALUE!</v>
      </c>
      <c r="AA7" s="4" t="e">
        <f aca="false">IF(AND($B7&gt;=Z$2,$B7&lt;AA$2),"x","")</f>
        <v>#VALUE!</v>
      </c>
      <c r="AB7" s="4" t="e">
        <f aca="false">IF($B7&gt;=AA$2,"x","")</f>
        <v>#VALUE!</v>
      </c>
    </row>
    <row r="8" customFormat="false" ht="12.75" hidden="false" customHeight="false" outlineLevel="0" collapsed="false">
      <c r="B8" s="4" t="e">
        <f aca="true">Gauss(RAND(),Riepilogo!$A$36,Riepilogo!$A$35)</f>
        <v>#VALUE!</v>
      </c>
      <c r="C8" s="4" t="e">
        <f aca="false">IF($B8&lt;$C$2,"x","")</f>
        <v>#VALUE!</v>
      </c>
      <c r="D8" s="4" t="e">
        <f aca="false">IF(AND($B8&gt;=C$2,$B8&lt;D$2),"x","")</f>
        <v>#VALUE!</v>
      </c>
      <c r="E8" s="4" t="e">
        <f aca="false">IF(AND($B8&gt;=D$2,$B8&lt;E$2),"x","")</f>
        <v>#VALUE!</v>
      </c>
      <c r="F8" s="4" t="e">
        <f aca="false">IF(AND($B8&gt;=E$2,$B8&lt;F$2),"x","")</f>
        <v>#VALUE!</v>
      </c>
      <c r="G8" s="4" t="e">
        <f aca="false">IF(AND($B8&gt;=F$2,$B8&lt;G$2),"x","")</f>
        <v>#VALUE!</v>
      </c>
      <c r="H8" s="4" t="e">
        <f aca="false">IF(AND($B8&gt;=G$2,$B8&lt;H$2),"x","")</f>
        <v>#VALUE!</v>
      </c>
      <c r="I8" s="4" t="e">
        <f aca="false">IF(AND($B8&gt;=H$2,$B8&lt;I$2),"x","")</f>
        <v>#VALUE!</v>
      </c>
      <c r="J8" s="4" t="e">
        <f aca="false">IF(AND($B8&gt;=I$2,$B8&lt;J$2),"x","")</f>
        <v>#VALUE!</v>
      </c>
      <c r="K8" s="4" t="e">
        <f aca="false">IF(AND($B8&gt;=J$2,$B8&lt;K$2),"x","")</f>
        <v>#VALUE!</v>
      </c>
      <c r="L8" s="4" t="e">
        <f aca="false">IF(AND($B8&gt;=K$2,$B8&lt;L$2),"x","")</f>
        <v>#VALUE!</v>
      </c>
      <c r="M8" s="4" t="e">
        <f aca="false">IF(AND($B8&gt;=L$2,$B8&lt;M$2),"x","")</f>
        <v>#VALUE!</v>
      </c>
      <c r="N8" s="4" t="e">
        <f aca="false">IF(AND($B8&gt;=M$2,$B8&lt;N$2),"x","")</f>
        <v>#VALUE!</v>
      </c>
      <c r="O8" s="4" t="e">
        <f aca="false">IF(AND($B8&gt;=N$2,$B8&lt;O$2),"x","")</f>
        <v>#VALUE!</v>
      </c>
      <c r="P8" s="4" t="e">
        <f aca="false">IF(AND($B8&gt;=O$2,$B8&lt;P$2),"x","")</f>
        <v>#VALUE!</v>
      </c>
      <c r="Q8" s="4" t="e">
        <f aca="false">IF(AND($B8&gt;=P$2,$B8&lt;Q$2),"x","")</f>
        <v>#VALUE!</v>
      </c>
      <c r="R8" s="4" t="e">
        <f aca="false">IF(AND($B8&gt;=Q$2,$B8&lt;R$2),"x","")</f>
        <v>#VALUE!</v>
      </c>
      <c r="S8" s="4" t="e">
        <f aca="false">IF(AND($B8&gt;=R$2,$B8&lt;S$2),"x","")</f>
        <v>#VALUE!</v>
      </c>
      <c r="T8" s="4" t="e">
        <f aca="false">IF(AND($B8&gt;=S$2,$B8&lt;T$2),"x","")</f>
        <v>#VALUE!</v>
      </c>
      <c r="U8" s="4" t="e">
        <f aca="false">IF(AND($B8&gt;=T$2,$B8&lt;U$2),"x","")</f>
        <v>#VALUE!</v>
      </c>
      <c r="V8" s="4" t="e">
        <f aca="false">IF(AND($B8&gt;=U$2,$B8&lt;V$2),"x","")</f>
        <v>#VALUE!</v>
      </c>
      <c r="W8" s="4" t="e">
        <f aca="false">IF(AND($B8&gt;=V$2,$B8&lt;W$2),"x","")</f>
        <v>#VALUE!</v>
      </c>
      <c r="X8" s="4" t="e">
        <f aca="false">IF(AND($B8&gt;=W$2,$B8&lt;X$2),"x","")</f>
        <v>#VALUE!</v>
      </c>
      <c r="Y8" s="4" t="e">
        <f aca="false">IF(AND($B8&gt;=X$2,$B8&lt;Y$2),"x","")</f>
        <v>#VALUE!</v>
      </c>
      <c r="Z8" s="4" t="e">
        <f aca="false">IF(AND($B8&gt;=Y$2,$B8&lt;Z$2),"x","")</f>
        <v>#VALUE!</v>
      </c>
      <c r="AA8" s="4" t="e">
        <f aca="false">IF(AND($B8&gt;=Z$2,$B8&lt;AA$2),"x","")</f>
        <v>#VALUE!</v>
      </c>
      <c r="AB8" s="4" t="e">
        <f aca="false">IF($B8&gt;=AA$2,"x","")</f>
        <v>#VALUE!</v>
      </c>
    </row>
    <row r="9" customFormat="false" ht="12.75" hidden="false" customHeight="false" outlineLevel="0" collapsed="false">
      <c r="B9" s="4" t="e">
        <f aca="true">Gauss(RAND(),Riepilogo!$A$36,Riepilogo!$A$35)</f>
        <v>#VALUE!</v>
      </c>
      <c r="C9" s="4" t="e">
        <f aca="false">IF($B9&lt;$C$2,"x","")</f>
        <v>#VALUE!</v>
      </c>
      <c r="D9" s="4" t="e">
        <f aca="false">IF(AND($B9&gt;=C$2,$B9&lt;D$2),"x","")</f>
        <v>#VALUE!</v>
      </c>
      <c r="E9" s="4" t="e">
        <f aca="false">IF(AND($B9&gt;=D$2,$B9&lt;E$2),"x","")</f>
        <v>#VALUE!</v>
      </c>
      <c r="F9" s="4" t="e">
        <f aca="false">IF(AND($B9&gt;=E$2,$B9&lt;F$2),"x","")</f>
        <v>#VALUE!</v>
      </c>
      <c r="G9" s="4" t="e">
        <f aca="false">IF(AND($B9&gt;=F$2,$B9&lt;G$2),"x","")</f>
        <v>#VALUE!</v>
      </c>
      <c r="H9" s="4" t="e">
        <f aca="false">IF(AND($B9&gt;=G$2,$B9&lt;H$2),"x","")</f>
        <v>#VALUE!</v>
      </c>
      <c r="I9" s="4" t="e">
        <f aca="false">IF(AND($B9&gt;=H$2,$B9&lt;I$2),"x","")</f>
        <v>#VALUE!</v>
      </c>
      <c r="J9" s="4" t="e">
        <f aca="false">IF(AND($B9&gt;=I$2,$B9&lt;J$2),"x","")</f>
        <v>#VALUE!</v>
      </c>
      <c r="K9" s="4" t="e">
        <f aca="false">IF(AND($B9&gt;=J$2,$B9&lt;K$2),"x","")</f>
        <v>#VALUE!</v>
      </c>
      <c r="L9" s="4" t="e">
        <f aca="false">IF(AND($B9&gt;=K$2,$B9&lt;L$2),"x","")</f>
        <v>#VALUE!</v>
      </c>
      <c r="M9" s="4" t="e">
        <f aca="false">IF(AND($B9&gt;=L$2,$B9&lt;M$2),"x","")</f>
        <v>#VALUE!</v>
      </c>
      <c r="N9" s="4" t="e">
        <f aca="false">IF(AND($B9&gt;=M$2,$B9&lt;N$2),"x","")</f>
        <v>#VALUE!</v>
      </c>
      <c r="O9" s="4" t="e">
        <f aca="false">IF(AND($B9&gt;=N$2,$B9&lt;O$2),"x","")</f>
        <v>#VALUE!</v>
      </c>
      <c r="P9" s="4" t="e">
        <f aca="false">IF(AND($B9&gt;=O$2,$B9&lt;P$2),"x","")</f>
        <v>#VALUE!</v>
      </c>
      <c r="Q9" s="4" t="e">
        <f aca="false">IF(AND($B9&gt;=P$2,$B9&lt;Q$2),"x","")</f>
        <v>#VALUE!</v>
      </c>
      <c r="R9" s="4" t="e">
        <f aca="false">IF(AND($B9&gt;=Q$2,$B9&lt;R$2),"x","")</f>
        <v>#VALUE!</v>
      </c>
      <c r="S9" s="4" t="e">
        <f aca="false">IF(AND($B9&gt;=R$2,$B9&lt;S$2),"x","")</f>
        <v>#VALUE!</v>
      </c>
      <c r="T9" s="4" t="e">
        <f aca="false">IF(AND($B9&gt;=S$2,$B9&lt;T$2),"x","")</f>
        <v>#VALUE!</v>
      </c>
      <c r="U9" s="4" t="e">
        <f aca="false">IF(AND($B9&gt;=T$2,$B9&lt;U$2),"x","")</f>
        <v>#VALUE!</v>
      </c>
      <c r="V9" s="4" t="e">
        <f aca="false">IF(AND($B9&gt;=U$2,$B9&lt;V$2),"x","")</f>
        <v>#VALUE!</v>
      </c>
      <c r="W9" s="4" t="e">
        <f aca="false">IF(AND($B9&gt;=V$2,$B9&lt;W$2),"x","")</f>
        <v>#VALUE!</v>
      </c>
      <c r="X9" s="4" t="e">
        <f aca="false">IF(AND($B9&gt;=W$2,$B9&lt;X$2),"x","")</f>
        <v>#VALUE!</v>
      </c>
      <c r="Y9" s="4" t="e">
        <f aca="false">IF(AND($B9&gt;=X$2,$B9&lt;Y$2),"x","")</f>
        <v>#VALUE!</v>
      </c>
      <c r="Z9" s="4" t="e">
        <f aca="false">IF(AND($B9&gt;=Y$2,$B9&lt;Z$2),"x","")</f>
        <v>#VALUE!</v>
      </c>
      <c r="AA9" s="4" t="e">
        <f aca="false">IF(AND($B9&gt;=Z$2,$B9&lt;AA$2),"x","")</f>
        <v>#VALUE!</v>
      </c>
      <c r="AB9" s="4" t="e">
        <f aca="false">IF($B9&gt;=AA$2,"x","")</f>
        <v>#VALUE!</v>
      </c>
    </row>
    <row r="10" customFormat="false" ht="12.75" hidden="false" customHeight="false" outlineLevel="0" collapsed="false">
      <c r="B10" s="4" t="e">
        <f aca="true">Gauss(RAND(),Riepilogo!$A$36,Riepilogo!$A$35)</f>
        <v>#VALUE!</v>
      </c>
      <c r="C10" s="4" t="e">
        <f aca="false">IF($B10&lt;$C$2,"x","")</f>
        <v>#VALUE!</v>
      </c>
      <c r="D10" s="4" t="e">
        <f aca="false">IF(AND($B10&gt;=C$2,$B10&lt;D$2),"x","")</f>
        <v>#VALUE!</v>
      </c>
      <c r="E10" s="4" t="e">
        <f aca="false">IF(AND($B10&gt;=D$2,$B10&lt;E$2),"x","")</f>
        <v>#VALUE!</v>
      </c>
      <c r="F10" s="4" t="e">
        <f aca="false">IF(AND($B10&gt;=E$2,$B10&lt;F$2),"x","")</f>
        <v>#VALUE!</v>
      </c>
      <c r="G10" s="4" t="e">
        <f aca="false">IF(AND($B10&gt;=F$2,$B10&lt;G$2),"x","")</f>
        <v>#VALUE!</v>
      </c>
      <c r="H10" s="4" t="e">
        <f aca="false">IF(AND($B10&gt;=G$2,$B10&lt;H$2),"x","")</f>
        <v>#VALUE!</v>
      </c>
      <c r="I10" s="4" t="e">
        <f aca="false">IF(AND($B10&gt;=H$2,$B10&lt;I$2),"x","")</f>
        <v>#VALUE!</v>
      </c>
      <c r="J10" s="4" t="e">
        <f aca="false">IF(AND($B10&gt;=I$2,$B10&lt;J$2),"x","")</f>
        <v>#VALUE!</v>
      </c>
      <c r="K10" s="4" t="e">
        <f aca="false">IF(AND($B10&gt;=J$2,$B10&lt;K$2),"x","")</f>
        <v>#VALUE!</v>
      </c>
      <c r="L10" s="4" t="e">
        <f aca="false">IF(AND($B10&gt;=K$2,$B10&lt;L$2),"x","")</f>
        <v>#VALUE!</v>
      </c>
      <c r="M10" s="4" t="e">
        <f aca="false">IF(AND($B10&gt;=L$2,$B10&lt;M$2),"x","")</f>
        <v>#VALUE!</v>
      </c>
      <c r="N10" s="4" t="e">
        <f aca="false">IF(AND($B10&gt;=M$2,$B10&lt;N$2),"x","")</f>
        <v>#VALUE!</v>
      </c>
      <c r="O10" s="4" t="e">
        <f aca="false">IF(AND($B10&gt;=N$2,$B10&lt;O$2),"x","")</f>
        <v>#VALUE!</v>
      </c>
      <c r="P10" s="4" t="e">
        <f aca="false">IF(AND($B10&gt;=O$2,$B10&lt;P$2),"x","")</f>
        <v>#VALUE!</v>
      </c>
      <c r="Q10" s="4" t="e">
        <f aca="false">IF(AND($B10&gt;=P$2,$B10&lt;Q$2),"x","")</f>
        <v>#VALUE!</v>
      </c>
      <c r="R10" s="4" t="e">
        <f aca="false">IF(AND($B10&gt;=Q$2,$B10&lt;R$2),"x","")</f>
        <v>#VALUE!</v>
      </c>
      <c r="S10" s="4" t="e">
        <f aca="false">IF(AND($B10&gt;=R$2,$B10&lt;S$2),"x","")</f>
        <v>#VALUE!</v>
      </c>
      <c r="T10" s="4" t="e">
        <f aca="false">IF(AND($B10&gt;=S$2,$B10&lt;T$2),"x","")</f>
        <v>#VALUE!</v>
      </c>
      <c r="U10" s="4" t="e">
        <f aca="false">IF(AND($B10&gt;=T$2,$B10&lt;U$2),"x","")</f>
        <v>#VALUE!</v>
      </c>
      <c r="V10" s="4" t="e">
        <f aca="false">IF(AND($B10&gt;=U$2,$B10&lt;V$2),"x","")</f>
        <v>#VALUE!</v>
      </c>
      <c r="W10" s="4" t="e">
        <f aca="false">IF(AND($B10&gt;=V$2,$B10&lt;W$2),"x","")</f>
        <v>#VALUE!</v>
      </c>
      <c r="X10" s="4" t="e">
        <f aca="false">IF(AND($B10&gt;=W$2,$B10&lt;X$2),"x","")</f>
        <v>#VALUE!</v>
      </c>
      <c r="Y10" s="4" t="e">
        <f aca="false">IF(AND($B10&gt;=X$2,$B10&lt;Y$2),"x","")</f>
        <v>#VALUE!</v>
      </c>
      <c r="Z10" s="4" t="e">
        <f aca="false">IF(AND($B10&gt;=Y$2,$B10&lt;Z$2),"x","")</f>
        <v>#VALUE!</v>
      </c>
      <c r="AA10" s="4" t="e">
        <f aca="false">IF(AND($B10&gt;=Z$2,$B10&lt;AA$2),"x","")</f>
        <v>#VALUE!</v>
      </c>
      <c r="AB10" s="4" t="e">
        <f aca="false">IF($B10&gt;=AA$2,"x","")</f>
        <v>#VALUE!</v>
      </c>
    </row>
    <row r="11" customFormat="false" ht="12.75" hidden="false" customHeight="false" outlineLevel="0" collapsed="false">
      <c r="B11" s="4" t="e">
        <f aca="true">Gauss(RAND(),Riepilogo!$A$36,Riepilogo!$A$35)</f>
        <v>#VALUE!</v>
      </c>
      <c r="C11" s="4" t="e">
        <f aca="false">IF($B11&lt;$C$2,"x","")</f>
        <v>#VALUE!</v>
      </c>
      <c r="D11" s="4" t="e">
        <f aca="false">IF(AND($B11&gt;=C$2,$B11&lt;D$2),"x","")</f>
        <v>#VALUE!</v>
      </c>
      <c r="E11" s="4" t="e">
        <f aca="false">IF(AND($B11&gt;=D$2,$B11&lt;E$2),"x","")</f>
        <v>#VALUE!</v>
      </c>
      <c r="F11" s="4" t="e">
        <f aca="false">IF(AND($B11&gt;=E$2,$B11&lt;F$2),"x","")</f>
        <v>#VALUE!</v>
      </c>
      <c r="G11" s="4" t="e">
        <f aca="false">IF(AND($B11&gt;=F$2,$B11&lt;G$2),"x","")</f>
        <v>#VALUE!</v>
      </c>
      <c r="H11" s="4" t="e">
        <f aca="false">IF(AND($B11&gt;=G$2,$B11&lt;H$2),"x","")</f>
        <v>#VALUE!</v>
      </c>
      <c r="I11" s="4" t="e">
        <f aca="false">IF(AND($B11&gt;=H$2,$B11&lt;I$2),"x","")</f>
        <v>#VALUE!</v>
      </c>
      <c r="J11" s="4" t="e">
        <f aca="false">IF(AND($B11&gt;=I$2,$B11&lt;J$2),"x","")</f>
        <v>#VALUE!</v>
      </c>
      <c r="K11" s="4" t="e">
        <f aca="false">IF(AND($B11&gt;=J$2,$B11&lt;K$2),"x","")</f>
        <v>#VALUE!</v>
      </c>
      <c r="L11" s="4" t="e">
        <f aca="false">IF(AND($B11&gt;=K$2,$B11&lt;L$2),"x","")</f>
        <v>#VALUE!</v>
      </c>
      <c r="M11" s="4" t="e">
        <f aca="false">IF(AND($B11&gt;=L$2,$B11&lt;M$2),"x","")</f>
        <v>#VALUE!</v>
      </c>
      <c r="N11" s="4" t="e">
        <f aca="false">IF(AND($B11&gt;=M$2,$B11&lt;N$2),"x","")</f>
        <v>#VALUE!</v>
      </c>
      <c r="O11" s="4" t="e">
        <f aca="false">IF(AND($B11&gt;=N$2,$B11&lt;O$2),"x","")</f>
        <v>#VALUE!</v>
      </c>
      <c r="P11" s="4" t="e">
        <f aca="false">IF(AND($B11&gt;=O$2,$B11&lt;P$2),"x","")</f>
        <v>#VALUE!</v>
      </c>
      <c r="Q11" s="4" t="e">
        <f aca="false">IF(AND($B11&gt;=P$2,$B11&lt;Q$2),"x","")</f>
        <v>#VALUE!</v>
      </c>
      <c r="R11" s="4" t="e">
        <f aca="false">IF(AND($B11&gt;=Q$2,$B11&lt;R$2),"x","")</f>
        <v>#VALUE!</v>
      </c>
      <c r="S11" s="4" t="e">
        <f aca="false">IF(AND($B11&gt;=R$2,$B11&lt;S$2),"x","")</f>
        <v>#VALUE!</v>
      </c>
      <c r="T11" s="4" t="e">
        <f aca="false">IF(AND($B11&gt;=S$2,$B11&lt;T$2),"x","")</f>
        <v>#VALUE!</v>
      </c>
      <c r="U11" s="4" t="e">
        <f aca="false">IF(AND($B11&gt;=T$2,$B11&lt;U$2),"x","")</f>
        <v>#VALUE!</v>
      </c>
      <c r="V11" s="4" t="e">
        <f aca="false">IF(AND($B11&gt;=U$2,$B11&lt;V$2),"x","")</f>
        <v>#VALUE!</v>
      </c>
      <c r="W11" s="4" t="e">
        <f aca="false">IF(AND($B11&gt;=V$2,$B11&lt;W$2),"x","")</f>
        <v>#VALUE!</v>
      </c>
      <c r="X11" s="4" t="e">
        <f aca="false">IF(AND($B11&gt;=W$2,$B11&lt;X$2),"x","")</f>
        <v>#VALUE!</v>
      </c>
      <c r="Y11" s="4" t="e">
        <f aca="false">IF(AND($B11&gt;=X$2,$B11&lt;Y$2),"x","")</f>
        <v>#VALUE!</v>
      </c>
      <c r="Z11" s="4" t="e">
        <f aca="false">IF(AND($B11&gt;=Y$2,$B11&lt;Z$2),"x","")</f>
        <v>#VALUE!</v>
      </c>
      <c r="AA11" s="4" t="e">
        <f aca="false">IF(AND($B11&gt;=Z$2,$B11&lt;AA$2),"x","")</f>
        <v>#VALUE!</v>
      </c>
      <c r="AB11" s="4" t="e">
        <f aca="false">IF($B11&gt;=AA$2,"x","")</f>
        <v>#VALUE!</v>
      </c>
    </row>
    <row r="12" customFormat="false" ht="12.75" hidden="false" customHeight="false" outlineLevel="0" collapsed="false">
      <c r="B12" s="4" t="e">
        <f aca="true">Gauss(RAND(),Riepilogo!$A$36,Riepilogo!$A$35)</f>
        <v>#VALUE!</v>
      </c>
      <c r="C12" s="4" t="e">
        <f aca="false">IF($B12&lt;$C$2,"x","")</f>
        <v>#VALUE!</v>
      </c>
      <c r="D12" s="4" t="e">
        <f aca="false">IF(AND($B12&gt;=C$2,$B12&lt;D$2),"x","")</f>
        <v>#VALUE!</v>
      </c>
      <c r="E12" s="4" t="e">
        <f aca="false">IF(AND($B12&gt;=D$2,$B12&lt;E$2),"x","")</f>
        <v>#VALUE!</v>
      </c>
      <c r="F12" s="4" t="e">
        <f aca="false">IF(AND($B12&gt;=E$2,$B12&lt;F$2),"x","")</f>
        <v>#VALUE!</v>
      </c>
      <c r="G12" s="4" t="e">
        <f aca="false">IF(AND($B12&gt;=F$2,$B12&lt;G$2),"x","")</f>
        <v>#VALUE!</v>
      </c>
      <c r="H12" s="4" t="e">
        <f aca="false">IF(AND($B12&gt;=G$2,$B12&lt;H$2),"x","")</f>
        <v>#VALUE!</v>
      </c>
      <c r="I12" s="4" t="e">
        <f aca="false">IF(AND($B12&gt;=H$2,$B12&lt;I$2),"x","")</f>
        <v>#VALUE!</v>
      </c>
      <c r="J12" s="4" t="e">
        <f aca="false">IF(AND($B12&gt;=I$2,$B12&lt;J$2),"x","")</f>
        <v>#VALUE!</v>
      </c>
      <c r="K12" s="4" t="e">
        <f aca="false">IF(AND($B12&gt;=J$2,$B12&lt;K$2),"x","")</f>
        <v>#VALUE!</v>
      </c>
      <c r="L12" s="4" t="e">
        <f aca="false">IF(AND($B12&gt;=K$2,$B12&lt;L$2),"x","")</f>
        <v>#VALUE!</v>
      </c>
      <c r="M12" s="4" t="e">
        <f aca="false">IF(AND($B12&gt;=L$2,$B12&lt;M$2),"x","")</f>
        <v>#VALUE!</v>
      </c>
      <c r="N12" s="4" t="e">
        <f aca="false">IF(AND($B12&gt;=M$2,$B12&lt;N$2),"x","")</f>
        <v>#VALUE!</v>
      </c>
      <c r="O12" s="4" t="e">
        <f aca="false">IF(AND($B12&gt;=N$2,$B12&lt;O$2),"x","")</f>
        <v>#VALUE!</v>
      </c>
      <c r="P12" s="4" t="e">
        <f aca="false">IF(AND($B12&gt;=O$2,$B12&lt;P$2),"x","")</f>
        <v>#VALUE!</v>
      </c>
      <c r="Q12" s="4" t="e">
        <f aca="false">IF(AND($B12&gt;=P$2,$B12&lt;Q$2),"x","")</f>
        <v>#VALUE!</v>
      </c>
      <c r="R12" s="4" t="e">
        <f aca="false">IF(AND($B12&gt;=Q$2,$B12&lt;R$2),"x","")</f>
        <v>#VALUE!</v>
      </c>
      <c r="S12" s="4" t="e">
        <f aca="false">IF(AND($B12&gt;=R$2,$B12&lt;S$2),"x","")</f>
        <v>#VALUE!</v>
      </c>
      <c r="T12" s="4" t="e">
        <f aca="false">IF(AND($B12&gt;=S$2,$B12&lt;T$2),"x","")</f>
        <v>#VALUE!</v>
      </c>
      <c r="U12" s="4" t="e">
        <f aca="false">IF(AND($B12&gt;=T$2,$B12&lt;U$2),"x","")</f>
        <v>#VALUE!</v>
      </c>
      <c r="V12" s="4" t="e">
        <f aca="false">IF(AND($B12&gt;=U$2,$B12&lt;V$2),"x","")</f>
        <v>#VALUE!</v>
      </c>
      <c r="W12" s="4" t="e">
        <f aca="false">IF(AND($B12&gt;=V$2,$B12&lt;W$2),"x","")</f>
        <v>#VALUE!</v>
      </c>
      <c r="X12" s="4" t="e">
        <f aca="false">IF(AND($B12&gt;=W$2,$B12&lt;X$2),"x","")</f>
        <v>#VALUE!</v>
      </c>
      <c r="Y12" s="4" t="e">
        <f aca="false">IF(AND($B12&gt;=X$2,$B12&lt;Y$2),"x","")</f>
        <v>#VALUE!</v>
      </c>
      <c r="Z12" s="4" t="e">
        <f aca="false">IF(AND($B12&gt;=Y$2,$B12&lt;Z$2),"x","")</f>
        <v>#VALUE!</v>
      </c>
      <c r="AA12" s="4" t="e">
        <f aca="false">IF(AND($B12&gt;=Z$2,$B12&lt;AA$2),"x","")</f>
        <v>#VALUE!</v>
      </c>
      <c r="AB12" s="4" t="e">
        <f aca="false">IF($B12&gt;=AA$2,"x","")</f>
        <v>#VALUE!</v>
      </c>
    </row>
    <row r="13" customFormat="false" ht="12.75" hidden="false" customHeight="false" outlineLevel="0" collapsed="false">
      <c r="B13" s="4" t="e">
        <f aca="true">Gauss(RAND(),Riepilogo!$A$36,Riepilogo!$A$35)</f>
        <v>#VALUE!</v>
      </c>
      <c r="C13" s="4" t="e">
        <f aca="false">IF($B13&lt;$C$2,"x","")</f>
        <v>#VALUE!</v>
      </c>
      <c r="D13" s="4" t="e">
        <f aca="false">IF(AND($B13&gt;=C$2,$B13&lt;D$2),"x","")</f>
        <v>#VALUE!</v>
      </c>
      <c r="E13" s="4" t="e">
        <f aca="false">IF(AND($B13&gt;=D$2,$B13&lt;E$2),"x","")</f>
        <v>#VALUE!</v>
      </c>
      <c r="F13" s="4" t="e">
        <f aca="false">IF(AND($B13&gt;=E$2,$B13&lt;F$2),"x","")</f>
        <v>#VALUE!</v>
      </c>
      <c r="G13" s="4" t="e">
        <f aca="false">IF(AND($B13&gt;=F$2,$B13&lt;G$2),"x","")</f>
        <v>#VALUE!</v>
      </c>
      <c r="H13" s="4" t="e">
        <f aca="false">IF(AND($B13&gt;=G$2,$B13&lt;H$2),"x","")</f>
        <v>#VALUE!</v>
      </c>
      <c r="I13" s="4" t="e">
        <f aca="false">IF(AND($B13&gt;=H$2,$B13&lt;I$2),"x","")</f>
        <v>#VALUE!</v>
      </c>
      <c r="J13" s="4" t="e">
        <f aca="false">IF(AND($B13&gt;=I$2,$B13&lt;J$2),"x","")</f>
        <v>#VALUE!</v>
      </c>
      <c r="K13" s="4" t="e">
        <f aca="false">IF(AND($B13&gt;=J$2,$B13&lt;K$2),"x","")</f>
        <v>#VALUE!</v>
      </c>
      <c r="L13" s="4" t="e">
        <f aca="false">IF(AND($B13&gt;=K$2,$B13&lt;L$2),"x","")</f>
        <v>#VALUE!</v>
      </c>
      <c r="M13" s="4" t="e">
        <f aca="false">IF(AND($B13&gt;=L$2,$B13&lt;M$2),"x","")</f>
        <v>#VALUE!</v>
      </c>
      <c r="N13" s="4" t="e">
        <f aca="false">IF(AND($B13&gt;=M$2,$B13&lt;N$2),"x","")</f>
        <v>#VALUE!</v>
      </c>
      <c r="O13" s="4" t="e">
        <f aca="false">IF(AND($B13&gt;=N$2,$B13&lt;O$2),"x","")</f>
        <v>#VALUE!</v>
      </c>
      <c r="P13" s="4" t="e">
        <f aca="false">IF(AND($B13&gt;=O$2,$B13&lt;P$2),"x","")</f>
        <v>#VALUE!</v>
      </c>
      <c r="Q13" s="4" t="e">
        <f aca="false">IF(AND($B13&gt;=P$2,$B13&lt;Q$2),"x","")</f>
        <v>#VALUE!</v>
      </c>
      <c r="R13" s="4" t="e">
        <f aca="false">IF(AND($B13&gt;=Q$2,$B13&lt;R$2),"x","")</f>
        <v>#VALUE!</v>
      </c>
      <c r="S13" s="4" t="e">
        <f aca="false">IF(AND($B13&gt;=R$2,$B13&lt;S$2),"x","")</f>
        <v>#VALUE!</v>
      </c>
      <c r="T13" s="4" t="e">
        <f aca="false">IF(AND($B13&gt;=S$2,$B13&lt;T$2),"x","")</f>
        <v>#VALUE!</v>
      </c>
      <c r="U13" s="4" t="e">
        <f aca="false">IF(AND($B13&gt;=T$2,$B13&lt;U$2),"x","")</f>
        <v>#VALUE!</v>
      </c>
      <c r="V13" s="4" t="e">
        <f aca="false">IF(AND($B13&gt;=U$2,$B13&lt;V$2),"x","")</f>
        <v>#VALUE!</v>
      </c>
      <c r="W13" s="4" t="e">
        <f aca="false">IF(AND($B13&gt;=V$2,$B13&lt;W$2),"x","")</f>
        <v>#VALUE!</v>
      </c>
      <c r="X13" s="4" t="e">
        <f aca="false">IF(AND($B13&gt;=W$2,$B13&lt;X$2),"x","")</f>
        <v>#VALUE!</v>
      </c>
      <c r="Y13" s="4" t="e">
        <f aca="false">IF(AND($B13&gt;=X$2,$B13&lt;Y$2),"x","")</f>
        <v>#VALUE!</v>
      </c>
      <c r="Z13" s="4" t="e">
        <f aca="false">IF(AND($B13&gt;=Y$2,$B13&lt;Z$2),"x","")</f>
        <v>#VALUE!</v>
      </c>
      <c r="AA13" s="4" t="e">
        <f aca="false">IF(AND($B13&gt;=Z$2,$B13&lt;AA$2),"x","")</f>
        <v>#VALUE!</v>
      </c>
      <c r="AB13" s="4" t="e">
        <f aca="false">IF($B13&gt;=AA$2,"x","")</f>
        <v>#VALUE!</v>
      </c>
    </row>
    <row r="14" customFormat="false" ht="12.75" hidden="false" customHeight="false" outlineLevel="0" collapsed="false">
      <c r="B14" s="4" t="e">
        <f aca="true">Gauss(RAND(),Riepilogo!$A$36,Riepilogo!$A$35)</f>
        <v>#VALUE!</v>
      </c>
      <c r="C14" s="4" t="e">
        <f aca="false">IF($B14&lt;$C$2,"x","")</f>
        <v>#VALUE!</v>
      </c>
      <c r="D14" s="4" t="e">
        <f aca="false">IF(AND($B14&gt;=C$2,$B14&lt;D$2),"x","")</f>
        <v>#VALUE!</v>
      </c>
      <c r="E14" s="4" t="e">
        <f aca="false">IF(AND($B14&gt;=D$2,$B14&lt;E$2),"x","")</f>
        <v>#VALUE!</v>
      </c>
      <c r="F14" s="4" t="e">
        <f aca="false">IF(AND($B14&gt;=E$2,$B14&lt;F$2),"x","")</f>
        <v>#VALUE!</v>
      </c>
      <c r="G14" s="4" t="e">
        <f aca="false">IF(AND($B14&gt;=F$2,$B14&lt;G$2),"x","")</f>
        <v>#VALUE!</v>
      </c>
      <c r="H14" s="4" t="e">
        <f aca="false">IF(AND($B14&gt;=G$2,$B14&lt;H$2),"x","")</f>
        <v>#VALUE!</v>
      </c>
      <c r="I14" s="4" t="e">
        <f aca="false">IF(AND($B14&gt;=H$2,$B14&lt;I$2),"x","")</f>
        <v>#VALUE!</v>
      </c>
      <c r="J14" s="4" t="e">
        <f aca="false">IF(AND($B14&gt;=I$2,$B14&lt;J$2),"x","")</f>
        <v>#VALUE!</v>
      </c>
      <c r="K14" s="4" t="e">
        <f aca="false">IF(AND($B14&gt;=J$2,$B14&lt;K$2),"x","")</f>
        <v>#VALUE!</v>
      </c>
      <c r="L14" s="4" t="e">
        <f aca="false">IF(AND($B14&gt;=K$2,$B14&lt;L$2),"x","")</f>
        <v>#VALUE!</v>
      </c>
      <c r="M14" s="4" t="e">
        <f aca="false">IF(AND($B14&gt;=L$2,$B14&lt;M$2),"x","")</f>
        <v>#VALUE!</v>
      </c>
      <c r="N14" s="4" t="e">
        <f aca="false">IF(AND($B14&gt;=M$2,$B14&lt;N$2),"x","")</f>
        <v>#VALUE!</v>
      </c>
      <c r="O14" s="4" t="e">
        <f aca="false">IF(AND($B14&gt;=N$2,$B14&lt;O$2),"x","")</f>
        <v>#VALUE!</v>
      </c>
      <c r="P14" s="4" t="e">
        <f aca="false">IF(AND($B14&gt;=O$2,$B14&lt;P$2),"x","")</f>
        <v>#VALUE!</v>
      </c>
      <c r="Q14" s="4" t="e">
        <f aca="false">IF(AND($B14&gt;=P$2,$B14&lt;Q$2),"x","")</f>
        <v>#VALUE!</v>
      </c>
      <c r="R14" s="4" t="e">
        <f aca="false">IF(AND($B14&gt;=Q$2,$B14&lt;R$2),"x","")</f>
        <v>#VALUE!</v>
      </c>
      <c r="S14" s="4" t="e">
        <f aca="false">IF(AND($B14&gt;=R$2,$B14&lt;S$2),"x","")</f>
        <v>#VALUE!</v>
      </c>
      <c r="T14" s="4" t="e">
        <f aca="false">IF(AND($B14&gt;=S$2,$B14&lt;T$2),"x","")</f>
        <v>#VALUE!</v>
      </c>
      <c r="U14" s="4" t="e">
        <f aca="false">IF(AND($B14&gt;=T$2,$B14&lt;U$2),"x","")</f>
        <v>#VALUE!</v>
      </c>
      <c r="V14" s="4" t="e">
        <f aca="false">IF(AND($B14&gt;=U$2,$B14&lt;V$2),"x","")</f>
        <v>#VALUE!</v>
      </c>
      <c r="W14" s="4" t="e">
        <f aca="false">IF(AND($B14&gt;=V$2,$B14&lt;W$2),"x","")</f>
        <v>#VALUE!</v>
      </c>
      <c r="X14" s="4" t="e">
        <f aca="false">IF(AND($B14&gt;=W$2,$B14&lt;X$2),"x","")</f>
        <v>#VALUE!</v>
      </c>
      <c r="Y14" s="4" t="e">
        <f aca="false">IF(AND($B14&gt;=X$2,$B14&lt;Y$2),"x","")</f>
        <v>#VALUE!</v>
      </c>
      <c r="Z14" s="4" t="e">
        <f aca="false">IF(AND($B14&gt;=Y$2,$B14&lt;Z$2),"x","")</f>
        <v>#VALUE!</v>
      </c>
      <c r="AA14" s="4" t="e">
        <f aca="false">IF(AND($B14&gt;=Z$2,$B14&lt;AA$2),"x","")</f>
        <v>#VALUE!</v>
      </c>
      <c r="AB14" s="4" t="e">
        <f aca="false">IF($B14&gt;=AA$2,"x","")</f>
        <v>#VALUE!</v>
      </c>
    </row>
    <row r="15" customFormat="false" ht="12.75" hidden="false" customHeight="false" outlineLevel="0" collapsed="false">
      <c r="B15" s="4" t="e">
        <f aca="true">Gauss(RAND(),Riepilogo!$A$36,Riepilogo!$A$35)</f>
        <v>#VALUE!</v>
      </c>
      <c r="C15" s="4" t="e">
        <f aca="false">IF($B15&lt;$C$2,"x","")</f>
        <v>#VALUE!</v>
      </c>
      <c r="D15" s="4" t="e">
        <f aca="false">IF(AND($B15&gt;=C$2,$B15&lt;D$2),"x","")</f>
        <v>#VALUE!</v>
      </c>
      <c r="E15" s="4" t="e">
        <f aca="false">IF(AND($B15&gt;=D$2,$B15&lt;E$2),"x","")</f>
        <v>#VALUE!</v>
      </c>
      <c r="F15" s="4" t="e">
        <f aca="false">IF(AND($B15&gt;=E$2,$B15&lt;F$2),"x","")</f>
        <v>#VALUE!</v>
      </c>
      <c r="G15" s="4" t="e">
        <f aca="false">IF(AND($B15&gt;=F$2,$B15&lt;G$2),"x","")</f>
        <v>#VALUE!</v>
      </c>
      <c r="H15" s="4" t="e">
        <f aca="false">IF(AND($B15&gt;=G$2,$B15&lt;H$2),"x","")</f>
        <v>#VALUE!</v>
      </c>
      <c r="I15" s="4" t="e">
        <f aca="false">IF(AND($B15&gt;=H$2,$B15&lt;I$2),"x","")</f>
        <v>#VALUE!</v>
      </c>
      <c r="J15" s="4" t="e">
        <f aca="false">IF(AND($B15&gt;=I$2,$B15&lt;J$2),"x","")</f>
        <v>#VALUE!</v>
      </c>
      <c r="K15" s="4" t="e">
        <f aca="false">IF(AND($B15&gt;=J$2,$B15&lt;K$2),"x","")</f>
        <v>#VALUE!</v>
      </c>
      <c r="L15" s="4" t="e">
        <f aca="false">IF(AND($B15&gt;=K$2,$B15&lt;L$2),"x","")</f>
        <v>#VALUE!</v>
      </c>
      <c r="M15" s="4" t="e">
        <f aca="false">IF(AND($B15&gt;=L$2,$B15&lt;M$2),"x","")</f>
        <v>#VALUE!</v>
      </c>
      <c r="N15" s="4" t="e">
        <f aca="false">IF(AND($B15&gt;=M$2,$B15&lt;N$2),"x","")</f>
        <v>#VALUE!</v>
      </c>
      <c r="O15" s="4" t="e">
        <f aca="false">IF(AND($B15&gt;=N$2,$B15&lt;O$2),"x","")</f>
        <v>#VALUE!</v>
      </c>
      <c r="P15" s="4" t="e">
        <f aca="false">IF(AND($B15&gt;=O$2,$B15&lt;P$2),"x","")</f>
        <v>#VALUE!</v>
      </c>
      <c r="Q15" s="4" t="e">
        <f aca="false">IF(AND($B15&gt;=P$2,$B15&lt;Q$2),"x","")</f>
        <v>#VALUE!</v>
      </c>
      <c r="R15" s="4" t="e">
        <f aca="false">IF(AND($B15&gt;=Q$2,$B15&lt;R$2),"x","")</f>
        <v>#VALUE!</v>
      </c>
      <c r="S15" s="4" t="e">
        <f aca="false">IF(AND($B15&gt;=R$2,$B15&lt;S$2),"x","")</f>
        <v>#VALUE!</v>
      </c>
      <c r="T15" s="4" t="e">
        <f aca="false">IF(AND($B15&gt;=S$2,$B15&lt;T$2),"x","")</f>
        <v>#VALUE!</v>
      </c>
      <c r="U15" s="4" t="e">
        <f aca="false">IF(AND($B15&gt;=T$2,$B15&lt;U$2),"x","")</f>
        <v>#VALUE!</v>
      </c>
      <c r="V15" s="4" t="e">
        <f aca="false">IF(AND($B15&gt;=U$2,$B15&lt;V$2),"x","")</f>
        <v>#VALUE!</v>
      </c>
      <c r="W15" s="4" t="e">
        <f aca="false">IF(AND($B15&gt;=V$2,$B15&lt;W$2),"x","")</f>
        <v>#VALUE!</v>
      </c>
      <c r="X15" s="4" t="e">
        <f aca="false">IF(AND($B15&gt;=W$2,$B15&lt;X$2),"x","")</f>
        <v>#VALUE!</v>
      </c>
      <c r="Y15" s="4" t="e">
        <f aca="false">IF(AND($B15&gt;=X$2,$B15&lt;Y$2),"x","")</f>
        <v>#VALUE!</v>
      </c>
      <c r="Z15" s="4" t="e">
        <f aca="false">IF(AND($B15&gt;=Y$2,$B15&lt;Z$2),"x","")</f>
        <v>#VALUE!</v>
      </c>
      <c r="AA15" s="4" t="e">
        <f aca="false">IF(AND($B15&gt;=Z$2,$B15&lt;AA$2),"x","")</f>
        <v>#VALUE!</v>
      </c>
      <c r="AB15" s="4" t="e">
        <f aca="false">IF($B15&gt;=AA$2,"x","")</f>
        <v>#VALUE!</v>
      </c>
    </row>
    <row r="16" customFormat="false" ht="12.75" hidden="false" customHeight="false" outlineLevel="0" collapsed="false">
      <c r="B16" s="4" t="e">
        <f aca="true">Gauss(RAND(),Riepilogo!$A$36,Riepilogo!$A$35)</f>
        <v>#VALUE!</v>
      </c>
      <c r="C16" s="4" t="e">
        <f aca="false">IF($B16&lt;$C$2,"x","")</f>
        <v>#VALUE!</v>
      </c>
      <c r="D16" s="4" t="e">
        <f aca="false">IF(AND($B16&gt;=C$2,$B16&lt;D$2),"x","")</f>
        <v>#VALUE!</v>
      </c>
      <c r="E16" s="4" t="e">
        <f aca="false">IF(AND($B16&gt;=D$2,$B16&lt;E$2),"x","")</f>
        <v>#VALUE!</v>
      </c>
      <c r="F16" s="4" t="e">
        <f aca="false">IF(AND($B16&gt;=E$2,$B16&lt;F$2),"x","")</f>
        <v>#VALUE!</v>
      </c>
      <c r="G16" s="4" t="e">
        <f aca="false">IF(AND($B16&gt;=F$2,$B16&lt;G$2),"x","")</f>
        <v>#VALUE!</v>
      </c>
      <c r="H16" s="4" t="e">
        <f aca="false">IF(AND($B16&gt;=G$2,$B16&lt;H$2),"x","")</f>
        <v>#VALUE!</v>
      </c>
      <c r="I16" s="4" t="e">
        <f aca="false">IF(AND($B16&gt;=H$2,$B16&lt;I$2),"x","")</f>
        <v>#VALUE!</v>
      </c>
      <c r="J16" s="4" t="e">
        <f aca="false">IF(AND($B16&gt;=I$2,$B16&lt;J$2),"x","")</f>
        <v>#VALUE!</v>
      </c>
      <c r="K16" s="4" t="e">
        <f aca="false">IF(AND($B16&gt;=J$2,$B16&lt;K$2),"x","")</f>
        <v>#VALUE!</v>
      </c>
      <c r="L16" s="4" t="e">
        <f aca="false">IF(AND($B16&gt;=K$2,$B16&lt;L$2),"x","")</f>
        <v>#VALUE!</v>
      </c>
      <c r="M16" s="4" t="e">
        <f aca="false">IF(AND($B16&gt;=L$2,$B16&lt;M$2),"x","")</f>
        <v>#VALUE!</v>
      </c>
      <c r="N16" s="4" t="e">
        <f aca="false">IF(AND($B16&gt;=M$2,$B16&lt;N$2),"x","")</f>
        <v>#VALUE!</v>
      </c>
      <c r="O16" s="4" t="e">
        <f aca="false">IF(AND($B16&gt;=N$2,$B16&lt;O$2),"x","")</f>
        <v>#VALUE!</v>
      </c>
      <c r="P16" s="4" t="e">
        <f aca="false">IF(AND($B16&gt;=O$2,$B16&lt;P$2),"x","")</f>
        <v>#VALUE!</v>
      </c>
      <c r="Q16" s="4" t="e">
        <f aca="false">IF(AND($B16&gt;=P$2,$B16&lt;Q$2),"x","")</f>
        <v>#VALUE!</v>
      </c>
      <c r="R16" s="4" t="e">
        <f aca="false">IF(AND($B16&gt;=Q$2,$B16&lt;R$2),"x","")</f>
        <v>#VALUE!</v>
      </c>
      <c r="S16" s="4" t="e">
        <f aca="false">IF(AND($B16&gt;=R$2,$B16&lt;S$2),"x","")</f>
        <v>#VALUE!</v>
      </c>
      <c r="T16" s="4" t="e">
        <f aca="false">IF(AND($B16&gt;=S$2,$B16&lt;T$2),"x","")</f>
        <v>#VALUE!</v>
      </c>
      <c r="U16" s="4" t="e">
        <f aca="false">IF(AND($B16&gt;=T$2,$B16&lt;U$2),"x","")</f>
        <v>#VALUE!</v>
      </c>
      <c r="V16" s="4" t="e">
        <f aca="false">IF(AND($B16&gt;=U$2,$B16&lt;V$2),"x","")</f>
        <v>#VALUE!</v>
      </c>
      <c r="W16" s="4" t="e">
        <f aca="false">IF(AND($B16&gt;=V$2,$B16&lt;W$2),"x","")</f>
        <v>#VALUE!</v>
      </c>
      <c r="X16" s="4" t="e">
        <f aca="false">IF(AND($B16&gt;=W$2,$B16&lt;X$2),"x","")</f>
        <v>#VALUE!</v>
      </c>
      <c r="Y16" s="4" t="e">
        <f aca="false">IF(AND($B16&gt;=X$2,$B16&lt;Y$2),"x","")</f>
        <v>#VALUE!</v>
      </c>
      <c r="Z16" s="4" t="e">
        <f aca="false">IF(AND($B16&gt;=Y$2,$B16&lt;Z$2),"x","")</f>
        <v>#VALUE!</v>
      </c>
      <c r="AA16" s="4" t="e">
        <f aca="false">IF(AND($B16&gt;=Z$2,$B16&lt;AA$2),"x","")</f>
        <v>#VALUE!</v>
      </c>
      <c r="AB16" s="4" t="e">
        <f aca="false">IF($B16&gt;=AA$2,"x","")</f>
        <v>#VALUE!</v>
      </c>
    </row>
    <row r="17" customFormat="false" ht="12.75" hidden="false" customHeight="false" outlineLevel="0" collapsed="false">
      <c r="B17" s="4" t="e">
        <f aca="true">Gauss(RAND(),Riepilogo!$A$36,Riepilogo!$A$35)</f>
        <v>#VALUE!</v>
      </c>
      <c r="C17" s="4" t="e">
        <f aca="false">IF($B17&lt;$C$2,"x","")</f>
        <v>#VALUE!</v>
      </c>
      <c r="D17" s="4" t="e">
        <f aca="false">IF(AND($B17&gt;=C$2,$B17&lt;D$2),"x","")</f>
        <v>#VALUE!</v>
      </c>
      <c r="E17" s="4" t="e">
        <f aca="false">IF(AND($B17&gt;=D$2,$B17&lt;E$2),"x","")</f>
        <v>#VALUE!</v>
      </c>
      <c r="F17" s="4" t="e">
        <f aca="false">IF(AND($B17&gt;=E$2,$B17&lt;F$2),"x","")</f>
        <v>#VALUE!</v>
      </c>
      <c r="G17" s="4" t="e">
        <f aca="false">IF(AND($B17&gt;=F$2,$B17&lt;G$2),"x","")</f>
        <v>#VALUE!</v>
      </c>
      <c r="H17" s="4" t="e">
        <f aca="false">IF(AND($B17&gt;=G$2,$B17&lt;H$2),"x","")</f>
        <v>#VALUE!</v>
      </c>
      <c r="I17" s="4" t="e">
        <f aca="false">IF(AND($B17&gt;=H$2,$B17&lt;I$2),"x","")</f>
        <v>#VALUE!</v>
      </c>
      <c r="J17" s="4" t="e">
        <f aca="false">IF(AND($B17&gt;=I$2,$B17&lt;J$2),"x","")</f>
        <v>#VALUE!</v>
      </c>
      <c r="K17" s="4" t="e">
        <f aca="false">IF(AND($B17&gt;=J$2,$B17&lt;K$2),"x","")</f>
        <v>#VALUE!</v>
      </c>
      <c r="L17" s="4" t="e">
        <f aca="false">IF(AND($B17&gt;=K$2,$B17&lt;L$2),"x","")</f>
        <v>#VALUE!</v>
      </c>
      <c r="M17" s="4" t="e">
        <f aca="false">IF(AND($B17&gt;=L$2,$B17&lt;M$2),"x","")</f>
        <v>#VALUE!</v>
      </c>
      <c r="N17" s="4" t="e">
        <f aca="false">IF(AND($B17&gt;=M$2,$B17&lt;N$2),"x","")</f>
        <v>#VALUE!</v>
      </c>
      <c r="O17" s="4" t="e">
        <f aca="false">IF(AND($B17&gt;=N$2,$B17&lt;O$2),"x","")</f>
        <v>#VALUE!</v>
      </c>
      <c r="P17" s="4" t="e">
        <f aca="false">IF(AND($B17&gt;=O$2,$B17&lt;P$2),"x","")</f>
        <v>#VALUE!</v>
      </c>
      <c r="Q17" s="4" t="e">
        <f aca="false">IF(AND($B17&gt;=P$2,$B17&lt;Q$2),"x","")</f>
        <v>#VALUE!</v>
      </c>
      <c r="R17" s="4" t="e">
        <f aca="false">IF(AND($B17&gt;=Q$2,$B17&lt;R$2),"x","")</f>
        <v>#VALUE!</v>
      </c>
      <c r="S17" s="4" t="e">
        <f aca="false">IF(AND($B17&gt;=R$2,$B17&lt;S$2),"x","")</f>
        <v>#VALUE!</v>
      </c>
      <c r="T17" s="4" t="e">
        <f aca="false">IF(AND($B17&gt;=S$2,$B17&lt;T$2),"x","")</f>
        <v>#VALUE!</v>
      </c>
      <c r="U17" s="4" t="e">
        <f aca="false">IF(AND($B17&gt;=T$2,$B17&lt;U$2),"x","")</f>
        <v>#VALUE!</v>
      </c>
      <c r="V17" s="4" t="e">
        <f aca="false">IF(AND($B17&gt;=U$2,$B17&lt;V$2),"x","")</f>
        <v>#VALUE!</v>
      </c>
      <c r="W17" s="4" t="e">
        <f aca="false">IF(AND($B17&gt;=V$2,$B17&lt;W$2),"x","")</f>
        <v>#VALUE!</v>
      </c>
      <c r="X17" s="4" t="e">
        <f aca="false">IF(AND($B17&gt;=W$2,$B17&lt;X$2),"x","")</f>
        <v>#VALUE!</v>
      </c>
      <c r="Y17" s="4" t="e">
        <f aca="false">IF(AND($B17&gt;=X$2,$B17&lt;Y$2),"x","")</f>
        <v>#VALUE!</v>
      </c>
      <c r="Z17" s="4" t="e">
        <f aca="false">IF(AND($B17&gt;=Y$2,$B17&lt;Z$2),"x","")</f>
        <v>#VALUE!</v>
      </c>
      <c r="AA17" s="4" t="e">
        <f aca="false">IF(AND($B17&gt;=Z$2,$B17&lt;AA$2),"x","")</f>
        <v>#VALUE!</v>
      </c>
      <c r="AB17" s="4" t="e">
        <f aca="false">IF($B17&gt;=AA$2,"x","")</f>
        <v>#VALUE!</v>
      </c>
    </row>
    <row r="18" customFormat="false" ht="12.75" hidden="false" customHeight="false" outlineLevel="0" collapsed="false">
      <c r="B18" s="4" t="e">
        <f aca="true">Gauss(RAND(),Riepilogo!$A$36,Riepilogo!$A$35)</f>
        <v>#VALUE!</v>
      </c>
      <c r="C18" s="4" t="e">
        <f aca="false">IF($B18&lt;$C$2,"x","")</f>
        <v>#VALUE!</v>
      </c>
      <c r="D18" s="4" t="e">
        <f aca="false">IF(AND($B18&gt;=C$2,$B18&lt;D$2),"x","")</f>
        <v>#VALUE!</v>
      </c>
      <c r="E18" s="4" t="e">
        <f aca="false">IF(AND($B18&gt;=D$2,$B18&lt;E$2),"x","")</f>
        <v>#VALUE!</v>
      </c>
      <c r="F18" s="4" t="e">
        <f aca="false">IF(AND($B18&gt;=E$2,$B18&lt;F$2),"x","")</f>
        <v>#VALUE!</v>
      </c>
      <c r="G18" s="4" t="e">
        <f aca="false">IF(AND($B18&gt;=F$2,$B18&lt;G$2),"x","")</f>
        <v>#VALUE!</v>
      </c>
      <c r="H18" s="4" t="e">
        <f aca="false">IF(AND($B18&gt;=G$2,$B18&lt;H$2),"x","")</f>
        <v>#VALUE!</v>
      </c>
      <c r="I18" s="4" t="e">
        <f aca="false">IF(AND($B18&gt;=H$2,$B18&lt;I$2),"x","")</f>
        <v>#VALUE!</v>
      </c>
      <c r="J18" s="4" t="e">
        <f aca="false">IF(AND($B18&gt;=I$2,$B18&lt;J$2),"x","")</f>
        <v>#VALUE!</v>
      </c>
      <c r="K18" s="4" t="e">
        <f aca="false">IF(AND($B18&gt;=J$2,$B18&lt;K$2),"x","")</f>
        <v>#VALUE!</v>
      </c>
      <c r="L18" s="4" t="e">
        <f aca="false">IF(AND($B18&gt;=K$2,$B18&lt;L$2),"x","")</f>
        <v>#VALUE!</v>
      </c>
      <c r="M18" s="4" t="e">
        <f aca="false">IF(AND($B18&gt;=L$2,$B18&lt;M$2),"x","")</f>
        <v>#VALUE!</v>
      </c>
      <c r="N18" s="4" t="e">
        <f aca="false">IF(AND($B18&gt;=M$2,$B18&lt;N$2),"x","")</f>
        <v>#VALUE!</v>
      </c>
      <c r="O18" s="4" t="e">
        <f aca="false">IF(AND($B18&gt;=N$2,$B18&lt;O$2),"x","")</f>
        <v>#VALUE!</v>
      </c>
      <c r="P18" s="4" t="e">
        <f aca="false">IF(AND($B18&gt;=O$2,$B18&lt;P$2),"x","")</f>
        <v>#VALUE!</v>
      </c>
      <c r="Q18" s="4" t="e">
        <f aca="false">IF(AND($B18&gt;=P$2,$B18&lt;Q$2),"x","")</f>
        <v>#VALUE!</v>
      </c>
      <c r="R18" s="4" t="e">
        <f aca="false">IF(AND($B18&gt;=Q$2,$B18&lt;R$2),"x","")</f>
        <v>#VALUE!</v>
      </c>
      <c r="S18" s="4" t="e">
        <f aca="false">IF(AND($B18&gt;=R$2,$B18&lt;S$2),"x","")</f>
        <v>#VALUE!</v>
      </c>
      <c r="T18" s="4" t="e">
        <f aca="false">IF(AND($B18&gt;=S$2,$B18&lt;T$2),"x","")</f>
        <v>#VALUE!</v>
      </c>
      <c r="U18" s="4" t="e">
        <f aca="false">IF(AND($B18&gt;=T$2,$B18&lt;U$2),"x","")</f>
        <v>#VALUE!</v>
      </c>
      <c r="V18" s="4" t="e">
        <f aca="false">IF(AND($B18&gt;=U$2,$B18&lt;V$2),"x","")</f>
        <v>#VALUE!</v>
      </c>
      <c r="W18" s="4" t="e">
        <f aca="false">IF(AND($B18&gt;=V$2,$B18&lt;W$2),"x","")</f>
        <v>#VALUE!</v>
      </c>
      <c r="X18" s="4" t="e">
        <f aca="false">IF(AND($B18&gt;=W$2,$B18&lt;X$2),"x","")</f>
        <v>#VALUE!</v>
      </c>
      <c r="Y18" s="4" t="e">
        <f aca="false">IF(AND($B18&gt;=X$2,$B18&lt;Y$2),"x","")</f>
        <v>#VALUE!</v>
      </c>
      <c r="Z18" s="4" t="e">
        <f aca="false">IF(AND($B18&gt;=Y$2,$B18&lt;Z$2),"x","")</f>
        <v>#VALUE!</v>
      </c>
      <c r="AA18" s="4" t="e">
        <f aca="false">IF(AND($B18&gt;=Z$2,$B18&lt;AA$2),"x","")</f>
        <v>#VALUE!</v>
      </c>
      <c r="AB18" s="4" t="e">
        <f aca="false">IF($B18&gt;=AA$2,"x","")</f>
        <v>#VALUE!</v>
      </c>
    </row>
    <row r="19" customFormat="false" ht="12.75" hidden="false" customHeight="false" outlineLevel="0" collapsed="false">
      <c r="B19" s="4" t="e">
        <f aca="true">Gauss(RAND(),Riepilogo!$A$36,Riepilogo!$A$35)</f>
        <v>#VALUE!</v>
      </c>
      <c r="C19" s="4" t="e">
        <f aca="false">IF($B19&lt;$C$2,"x","")</f>
        <v>#VALUE!</v>
      </c>
      <c r="D19" s="4" t="e">
        <f aca="false">IF(AND($B19&gt;=C$2,$B19&lt;D$2),"x","")</f>
        <v>#VALUE!</v>
      </c>
      <c r="E19" s="4" t="e">
        <f aca="false">IF(AND($B19&gt;=D$2,$B19&lt;E$2),"x","")</f>
        <v>#VALUE!</v>
      </c>
      <c r="F19" s="4" t="e">
        <f aca="false">IF(AND($B19&gt;=E$2,$B19&lt;F$2),"x","")</f>
        <v>#VALUE!</v>
      </c>
      <c r="G19" s="4" t="e">
        <f aca="false">IF(AND($B19&gt;=F$2,$B19&lt;G$2),"x","")</f>
        <v>#VALUE!</v>
      </c>
      <c r="H19" s="4" t="e">
        <f aca="false">IF(AND($B19&gt;=G$2,$B19&lt;H$2),"x","")</f>
        <v>#VALUE!</v>
      </c>
      <c r="I19" s="4" t="e">
        <f aca="false">IF(AND($B19&gt;=H$2,$B19&lt;I$2),"x","")</f>
        <v>#VALUE!</v>
      </c>
      <c r="J19" s="4" t="e">
        <f aca="false">IF(AND($B19&gt;=I$2,$B19&lt;J$2),"x","")</f>
        <v>#VALUE!</v>
      </c>
      <c r="K19" s="4" t="e">
        <f aca="false">IF(AND($B19&gt;=J$2,$B19&lt;K$2),"x","")</f>
        <v>#VALUE!</v>
      </c>
      <c r="L19" s="4" t="e">
        <f aca="false">IF(AND($B19&gt;=K$2,$B19&lt;L$2),"x","")</f>
        <v>#VALUE!</v>
      </c>
      <c r="M19" s="4" t="e">
        <f aca="false">IF(AND($B19&gt;=L$2,$B19&lt;M$2),"x","")</f>
        <v>#VALUE!</v>
      </c>
      <c r="N19" s="4" t="e">
        <f aca="false">IF(AND($B19&gt;=M$2,$B19&lt;N$2),"x","")</f>
        <v>#VALUE!</v>
      </c>
      <c r="O19" s="4" t="e">
        <f aca="false">IF(AND($B19&gt;=N$2,$B19&lt;O$2),"x","")</f>
        <v>#VALUE!</v>
      </c>
      <c r="P19" s="4" t="e">
        <f aca="false">IF(AND($B19&gt;=O$2,$B19&lt;P$2),"x","")</f>
        <v>#VALUE!</v>
      </c>
      <c r="Q19" s="4" t="e">
        <f aca="false">IF(AND($B19&gt;=P$2,$B19&lt;Q$2),"x","")</f>
        <v>#VALUE!</v>
      </c>
      <c r="R19" s="4" t="e">
        <f aca="false">IF(AND($B19&gt;=Q$2,$B19&lt;R$2),"x","")</f>
        <v>#VALUE!</v>
      </c>
      <c r="S19" s="4" t="e">
        <f aca="false">IF(AND($B19&gt;=R$2,$B19&lt;S$2),"x","")</f>
        <v>#VALUE!</v>
      </c>
      <c r="T19" s="4" t="e">
        <f aca="false">IF(AND($B19&gt;=S$2,$B19&lt;T$2),"x","")</f>
        <v>#VALUE!</v>
      </c>
      <c r="U19" s="4" t="e">
        <f aca="false">IF(AND($B19&gt;=T$2,$B19&lt;U$2),"x","")</f>
        <v>#VALUE!</v>
      </c>
      <c r="V19" s="4" t="e">
        <f aca="false">IF(AND($B19&gt;=U$2,$B19&lt;V$2),"x","")</f>
        <v>#VALUE!</v>
      </c>
      <c r="W19" s="4" t="e">
        <f aca="false">IF(AND($B19&gt;=V$2,$B19&lt;W$2),"x","")</f>
        <v>#VALUE!</v>
      </c>
      <c r="X19" s="4" t="e">
        <f aca="false">IF(AND($B19&gt;=W$2,$B19&lt;X$2),"x","")</f>
        <v>#VALUE!</v>
      </c>
      <c r="Y19" s="4" t="e">
        <f aca="false">IF(AND($B19&gt;=X$2,$B19&lt;Y$2),"x","")</f>
        <v>#VALUE!</v>
      </c>
      <c r="Z19" s="4" t="e">
        <f aca="false">IF(AND($B19&gt;=Y$2,$B19&lt;Z$2),"x","")</f>
        <v>#VALUE!</v>
      </c>
      <c r="AA19" s="4" t="e">
        <f aca="false">IF(AND($B19&gt;=Z$2,$B19&lt;AA$2),"x","")</f>
        <v>#VALUE!</v>
      </c>
      <c r="AB19" s="4" t="e">
        <f aca="false">IF($B19&gt;=AA$2,"x","")</f>
        <v>#VALUE!</v>
      </c>
    </row>
    <row r="20" customFormat="false" ht="12.75" hidden="false" customHeight="false" outlineLevel="0" collapsed="false">
      <c r="B20" s="4" t="e">
        <f aca="true">Gauss(RAND(),Riepilogo!$A$36,Riepilogo!$A$35)</f>
        <v>#VALUE!</v>
      </c>
      <c r="C20" s="4" t="e">
        <f aca="false">IF($B20&lt;$C$2,"x","")</f>
        <v>#VALUE!</v>
      </c>
      <c r="D20" s="4" t="e">
        <f aca="false">IF(AND($B20&gt;=C$2,$B20&lt;D$2),"x","")</f>
        <v>#VALUE!</v>
      </c>
      <c r="E20" s="4" t="e">
        <f aca="false">IF(AND($B20&gt;=D$2,$B20&lt;E$2),"x","")</f>
        <v>#VALUE!</v>
      </c>
      <c r="F20" s="4" t="e">
        <f aca="false">IF(AND($B20&gt;=E$2,$B20&lt;F$2),"x","")</f>
        <v>#VALUE!</v>
      </c>
      <c r="G20" s="4" t="e">
        <f aca="false">IF(AND($B20&gt;=F$2,$B20&lt;G$2),"x","")</f>
        <v>#VALUE!</v>
      </c>
      <c r="H20" s="4" t="e">
        <f aca="false">IF(AND($B20&gt;=G$2,$B20&lt;H$2),"x","")</f>
        <v>#VALUE!</v>
      </c>
      <c r="I20" s="4" t="e">
        <f aca="false">IF(AND($B20&gt;=H$2,$B20&lt;I$2),"x","")</f>
        <v>#VALUE!</v>
      </c>
      <c r="J20" s="4" t="e">
        <f aca="false">IF(AND($B20&gt;=I$2,$B20&lt;J$2),"x","")</f>
        <v>#VALUE!</v>
      </c>
      <c r="K20" s="4" t="e">
        <f aca="false">IF(AND($B20&gt;=J$2,$B20&lt;K$2),"x","")</f>
        <v>#VALUE!</v>
      </c>
      <c r="L20" s="4" t="e">
        <f aca="false">IF(AND($B20&gt;=K$2,$B20&lt;L$2),"x","")</f>
        <v>#VALUE!</v>
      </c>
      <c r="M20" s="4" t="e">
        <f aca="false">IF(AND($B20&gt;=L$2,$B20&lt;M$2),"x","")</f>
        <v>#VALUE!</v>
      </c>
      <c r="N20" s="4" t="e">
        <f aca="false">IF(AND($B20&gt;=M$2,$B20&lt;N$2),"x","")</f>
        <v>#VALUE!</v>
      </c>
      <c r="O20" s="4" t="e">
        <f aca="false">IF(AND($B20&gt;=N$2,$B20&lt;O$2),"x","")</f>
        <v>#VALUE!</v>
      </c>
      <c r="P20" s="4" t="e">
        <f aca="false">IF(AND($B20&gt;=O$2,$B20&lt;P$2),"x","")</f>
        <v>#VALUE!</v>
      </c>
      <c r="Q20" s="4" t="e">
        <f aca="false">IF(AND($B20&gt;=P$2,$B20&lt;Q$2),"x","")</f>
        <v>#VALUE!</v>
      </c>
      <c r="R20" s="4" t="e">
        <f aca="false">IF(AND($B20&gt;=Q$2,$B20&lt;R$2),"x","")</f>
        <v>#VALUE!</v>
      </c>
      <c r="S20" s="4" t="e">
        <f aca="false">IF(AND($B20&gt;=R$2,$B20&lt;S$2),"x","")</f>
        <v>#VALUE!</v>
      </c>
      <c r="T20" s="4" t="e">
        <f aca="false">IF(AND($B20&gt;=S$2,$B20&lt;T$2),"x","")</f>
        <v>#VALUE!</v>
      </c>
      <c r="U20" s="4" t="e">
        <f aca="false">IF(AND($B20&gt;=T$2,$B20&lt;U$2),"x","")</f>
        <v>#VALUE!</v>
      </c>
      <c r="V20" s="4" t="e">
        <f aca="false">IF(AND($B20&gt;=U$2,$B20&lt;V$2),"x","")</f>
        <v>#VALUE!</v>
      </c>
      <c r="W20" s="4" t="e">
        <f aca="false">IF(AND($B20&gt;=V$2,$B20&lt;W$2),"x","")</f>
        <v>#VALUE!</v>
      </c>
      <c r="X20" s="4" t="e">
        <f aca="false">IF(AND($B20&gt;=W$2,$B20&lt;X$2),"x","")</f>
        <v>#VALUE!</v>
      </c>
      <c r="Y20" s="4" t="e">
        <f aca="false">IF(AND($B20&gt;=X$2,$B20&lt;Y$2),"x","")</f>
        <v>#VALUE!</v>
      </c>
      <c r="Z20" s="4" t="e">
        <f aca="false">IF(AND($B20&gt;=Y$2,$B20&lt;Z$2),"x","")</f>
        <v>#VALUE!</v>
      </c>
      <c r="AA20" s="4" t="e">
        <f aca="false">IF(AND($B20&gt;=Z$2,$B20&lt;AA$2),"x","")</f>
        <v>#VALUE!</v>
      </c>
      <c r="AB20" s="4" t="e">
        <f aca="false">IF($B20&gt;=AA$2,"x","")</f>
        <v>#VALUE!</v>
      </c>
    </row>
    <row r="21" customFormat="false" ht="12.75" hidden="false" customHeight="false" outlineLevel="0" collapsed="false">
      <c r="B21" s="4" t="e">
        <f aca="true">Gauss(RAND(),Riepilogo!$A$36,Riepilogo!$A$35)</f>
        <v>#VALUE!</v>
      </c>
      <c r="C21" s="4" t="e">
        <f aca="false">IF($B21&lt;$C$2,"x","")</f>
        <v>#VALUE!</v>
      </c>
      <c r="D21" s="4" t="e">
        <f aca="false">IF(AND($B21&gt;=C$2,$B21&lt;D$2),"x","")</f>
        <v>#VALUE!</v>
      </c>
      <c r="E21" s="4" t="e">
        <f aca="false">IF(AND($B21&gt;=D$2,$B21&lt;E$2),"x","")</f>
        <v>#VALUE!</v>
      </c>
      <c r="F21" s="4" t="e">
        <f aca="false">IF(AND($B21&gt;=E$2,$B21&lt;F$2),"x","")</f>
        <v>#VALUE!</v>
      </c>
      <c r="G21" s="4" t="e">
        <f aca="false">IF(AND($B21&gt;=F$2,$B21&lt;G$2),"x","")</f>
        <v>#VALUE!</v>
      </c>
      <c r="H21" s="4" t="e">
        <f aca="false">IF(AND($B21&gt;=G$2,$B21&lt;H$2),"x","")</f>
        <v>#VALUE!</v>
      </c>
      <c r="I21" s="4" t="e">
        <f aca="false">IF(AND($B21&gt;=H$2,$B21&lt;I$2),"x","")</f>
        <v>#VALUE!</v>
      </c>
      <c r="J21" s="4" t="e">
        <f aca="false">IF(AND($B21&gt;=I$2,$B21&lt;J$2),"x","")</f>
        <v>#VALUE!</v>
      </c>
      <c r="K21" s="4" t="e">
        <f aca="false">IF(AND($B21&gt;=J$2,$B21&lt;K$2),"x","")</f>
        <v>#VALUE!</v>
      </c>
      <c r="L21" s="4" t="e">
        <f aca="false">IF(AND($B21&gt;=K$2,$B21&lt;L$2),"x","")</f>
        <v>#VALUE!</v>
      </c>
      <c r="M21" s="4" t="e">
        <f aca="false">IF(AND($B21&gt;=L$2,$B21&lt;M$2),"x","")</f>
        <v>#VALUE!</v>
      </c>
      <c r="N21" s="4" t="e">
        <f aca="false">IF(AND($B21&gt;=M$2,$B21&lt;N$2),"x","")</f>
        <v>#VALUE!</v>
      </c>
      <c r="O21" s="4" t="e">
        <f aca="false">IF(AND($B21&gt;=N$2,$B21&lt;O$2),"x","")</f>
        <v>#VALUE!</v>
      </c>
      <c r="P21" s="4" t="e">
        <f aca="false">IF(AND($B21&gt;=O$2,$B21&lt;P$2),"x","")</f>
        <v>#VALUE!</v>
      </c>
      <c r="Q21" s="4" t="e">
        <f aca="false">IF(AND($B21&gt;=P$2,$B21&lt;Q$2),"x","")</f>
        <v>#VALUE!</v>
      </c>
      <c r="R21" s="4" t="e">
        <f aca="false">IF(AND($B21&gt;=Q$2,$B21&lt;R$2),"x","")</f>
        <v>#VALUE!</v>
      </c>
      <c r="S21" s="4" t="e">
        <f aca="false">IF(AND($B21&gt;=R$2,$B21&lt;S$2),"x","")</f>
        <v>#VALUE!</v>
      </c>
      <c r="T21" s="4" t="e">
        <f aca="false">IF(AND($B21&gt;=S$2,$B21&lt;T$2),"x","")</f>
        <v>#VALUE!</v>
      </c>
      <c r="U21" s="4" t="e">
        <f aca="false">IF(AND($B21&gt;=T$2,$B21&lt;U$2),"x","")</f>
        <v>#VALUE!</v>
      </c>
      <c r="V21" s="4" t="e">
        <f aca="false">IF(AND($B21&gt;=U$2,$B21&lt;V$2),"x","")</f>
        <v>#VALUE!</v>
      </c>
      <c r="W21" s="4" t="e">
        <f aca="false">IF(AND($B21&gt;=V$2,$B21&lt;W$2),"x","")</f>
        <v>#VALUE!</v>
      </c>
      <c r="X21" s="4" t="e">
        <f aca="false">IF(AND($B21&gt;=W$2,$B21&lt;X$2),"x","")</f>
        <v>#VALUE!</v>
      </c>
      <c r="Y21" s="4" t="e">
        <f aca="false">IF(AND($B21&gt;=X$2,$B21&lt;Y$2),"x","")</f>
        <v>#VALUE!</v>
      </c>
      <c r="Z21" s="4" t="e">
        <f aca="false">IF(AND($B21&gt;=Y$2,$B21&lt;Z$2),"x","")</f>
        <v>#VALUE!</v>
      </c>
      <c r="AA21" s="4" t="e">
        <f aca="false">IF(AND($B21&gt;=Z$2,$B21&lt;AA$2),"x","")</f>
        <v>#VALUE!</v>
      </c>
      <c r="AB21" s="4" t="e">
        <f aca="false">IF($B21&gt;=AA$2,"x","")</f>
        <v>#VALUE!</v>
      </c>
    </row>
    <row r="22" customFormat="false" ht="12.75" hidden="false" customHeight="false" outlineLevel="0" collapsed="false">
      <c r="B22" s="4" t="e">
        <f aca="true">Gauss(RAND(),Riepilogo!$A$36,Riepilogo!$A$35)</f>
        <v>#VALUE!</v>
      </c>
      <c r="C22" s="4" t="e">
        <f aca="false">IF($B22&lt;$C$2,"x","")</f>
        <v>#VALUE!</v>
      </c>
      <c r="D22" s="4" t="e">
        <f aca="false">IF(AND($B22&gt;=C$2,$B22&lt;D$2),"x","")</f>
        <v>#VALUE!</v>
      </c>
      <c r="E22" s="4" t="e">
        <f aca="false">IF(AND($B22&gt;=D$2,$B22&lt;E$2),"x","")</f>
        <v>#VALUE!</v>
      </c>
      <c r="F22" s="4" t="e">
        <f aca="false">IF(AND($B22&gt;=E$2,$B22&lt;F$2),"x","")</f>
        <v>#VALUE!</v>
      </c>
      <c r="G22" s="4" t="e">
        <f aca="false">IF(AND($B22&gt;=F$2,$B22&lt;G$2),"x","")</f>
        <v>#VALUE!</v>
      </c>
      <c r="H22" s="4" t="e">
        <f aca="false">IF(AND($B22&gt;=G$2,$B22&lt;H$2),"x","")</f>
        <v>#VALUE!</v>
      </c>
      <c r="I22" s="4" t="e">
        <f aca="false">IF(AND($B22&gt;=H$2,$B22&lt;I$2),"x","")</f>
        <v>#VALUE!</v>
      </c>
      <c r="J22" s="4" t="e">
        <f aca="false">IF(AND($B22&gt;=I$2,$B22&lt;J$2),"x","")</f>
        <v>#VALUE!</v>
      </c>
      <c r="K22" s="4" t="e">
        <f aca="false">IF(AND($B22&gt;=J$2,$B22&lt;K$2),"x","")</f>
        <v>#VALUE!</v>
      </c>
      <c r="L22" s="4" t="e">
        <f aca="false">IF(AND($B22&gt;=K$2,$B22&lt;L$2),"x","")</f>
        <v>#VALUE!</v>
      </c>
      <c r="M22" s="4" t="e">
        <f aca="false">IF(AND($B22&gt;=L$2,$B22&lt;M$2),"x","")</f>
        <v>#VALUE!</v>
      </c>
      <c r="N22" s="4" t="e">
        <f aca="false">IF(AND($B22&gt;=M$2,$B22&lt;N$2),"x","")</f>
        <v>#VALUE!</v>
      </c>
      <c r="O22" s="4" t="e">
        <f aca="false">IF(AND($B22&gt;=N$2,$B22&lt;O$2),"x","")</f>
        <v>#VALUE!</v>
      </c>
      <c r="P22" s="4" t="e">
        <f aca="false">IF(AND($B22&gt;=O$2,$B22&lt;P$2),"x","")</f>
        <v>#VALUE!</v>
      </c>
      <c r="Q22" s="4" t="e">
        <f aca="false">IF(AND($B22&gt;=P$2,$B22&lt;Q$2),"x","")</f>
        <v>#VALUE!</v>
      </c>
      <c r="R22" s="4" t="e">
        <f aca="false">IF(AND($B22&gt;=Q$2,$B22&lt;R$2),"x","")</f>
        <v>#VALUE!</v>
      </c>
      <c r="S22" s="4" t="e">
        <f aca="false">IF(AND($B22&gt;=R$2,$B22&lt;S$2),"x","")</f>
        <v>#VALUE!</v>
      </c>
      <c r="T22" s="4" t="e">
        <f aca="false">IF(AND($B22&gt;=S$2,$B22&lt;T$2),"x","")</f>
        <v>#VALUE!</v>
      </c>
      <c r="U22" s="4" t="e">
        <f aca="false">IF(AND($B22&gt;=T$2,$B22&lt;U$2),"x","")</f>
        <v>#VALUE!</v>
      </c>
      <c r="V22" s="4" t="e">
        <f aca="false">IF(AND($B22&gt;=U$2,$B22&lt;V$2),"x","")</f>
        <v>#VALUE!</v>
      </c>
      <c r="W22" s="4" t="e">
        <f aca="false">IF(AND($B22&gt;=V$2,$B22&lt;W$2),"x","")</f>
        <v>#VALUE!</v>
      </c>
      <c r="X22" s="4" t="e">
        <f aca="false">IF(AND($B22&gt;=W$2,$B22&lt;X$2),"x","")</f>
        <v>#VALUE!</v>
      </c>
      <c r="Y22" s="4" t="e">
        <f aca="false">IF(AND($B22&gt;=X$2,$B22&lt;Y$2),"x","")</f>
        <v>#VALUE!</v>
      </c>
      <c r="Z22" s="4" t="e">
        <f aca="false">IF(AND($B22&gt;=Y$2,$B22&lt;Z$2),"x","")</f>
        <v>#VALUE!</v>
      </c>
      <c r="AA22" s="4" t="e">
        <f aca="false">IF(AND($B22&gt;=Z$2,$B22&lt;AA$2),"x","")</f>
        <v>#VALUE!</v>
      </c>
      <c r="AB22" s="4" t="e">
        <f aca="false">IF($B22&gt;=AA$2,"x","")</f>
        <v>#VALUE!</v>
      </c>
    </row>
    <row r="23" customFormat="false" ht="12.75" hidden="false" customHeight="false" outlineLevel="0" collapsed="false">
      <c r="B23" s="4" t="e">
        <f aca="true">Gauss(RAND(),Riepilogo!$A$36,Riepilogo!$A$35)</f>
        <v>#VALUE!</v>
      </c>
      <c r="C23" s="4" t="e">
        <f aca="false">IF($B23&lt;$C$2,"x","")</f>
        <v>#VALUE!</v>
      </c>
      <c r="D23" s="4" t="e">
        <f aca="false">IF(AND($B23&gt;=C$2,$B23&lt;D$2),"x","")</f>
        <v>#VALUE!</v>
      </c>
      <c r="E23" s="4" t="e">
        <f aca="false">IF(AND($B23&gt;=D$2,$B23&lt;E$2),"x","")</f>
        <v>#VALUE!</v>
      </c>
      <c r="F23" s="4" t="e">
        <f aca="false">IF(AND($B23&gt;=E$2,$B23&lt;F$2),"x","")</f>
        <v>#VALUE!</v>
      </c>
      <c r="G23" s="4" t="e">
        <f aca="false">IF(AND($B23&gt;=F$2,$B23&lt;G$2),"x","")</f>
        <v>#VALUE!</v>
      </c>
      <c r="H23" s="4" t="e">
        <f aca="false">IF(AND($B23&gt;=G$2,$B23&lt;H$2),"x","")</f>
        <v>#VALUE!</v>
      </c>
      <c r="I23" s="4" t="e">
        <f aca="false">IF(AND($B23&gt;=H$2,$B23&lt;I$2),"x","")</f>
        <v>#VALUE!</v>
      </c>
      <c r="J23" s="4" t="e">
        <f aca="false">IF(AND($B23&gt;=I$2,$B23&lt;J$2),"x","")</f>
        <v>#VALUE!</v>
      </c>
      <c r="K23" s="4" t="e">
        <f aca="false">IF(AND($B23&gt;=J$2,$B23&lt;K$2),"x","")</f>
        <v>#VALUE!</v>
      </c>
      <c r="L23" s="4" t="e">
        <f aca="false">IF(AND($B23&gt;=K$2,$B23&lt;L$2),"x","")</f>
        <v>#VALUE!</v>
      </c>
      <c r="M23" s="4" t="e">
        <f aca="false">IF(AND($B23&gt;=L$2,$B23&lt;M$2),"x","")</f>
        <v>#VALUE!</v>
      </c>
      <c r="N23" s="4" t="e">
        <f aca="false">IF(AND($B23&gt;=M$2,$B23&lt;N$2),"x","")</f>
        <v>#VALUE!</v>
      </c>
      <c r="O23" s="4" t="e">
        <f aca="false">IF(AND($B23&gt;=N$2,$B23&lt;O$2),"x","")</f>
        <v>#VALUE!</v>
      </c>
      <c r="P23" s="4" t="e">
        <f aca="false">IF(AND($B23&gt;=O$2,$B23&lt;P$2),"x","")</f>
        <v>#VALUE!</v>
      </c>
      <c r="Q23" s="4" t="e">
        <f aca="false">IF(AND($B23&gt;=P$2,$B23&lt;Q$2),"x","")</f>
        <v>#VALUE!</v>
      </c>
      <c r="R23" s="4" t="e">
        <f aca="false">IF(AND($B23&gt;=Q$2,$B23&lt;R$2),"x","")</f>
        <v>#VALUE!</v>
      </c>
      <c r="S23" s="4" t="e">
        <f aca="false">IF(AND($B23&gt;=R$2,$B23&lt;S$2),"x","")</f>
        <v>#VALUE!</v>
      </c>
      <c r="T23" s="4" t="e">
        <f aca="false">IF(AND($B23&gt;=S$2,$B23&lt;T$2),"x","")</f>
        <v>#VALUE!</v>
      </c>
      <c r="U23" s="4" t="e">
        <f aca="false">IF(AND($B23&gt;=T$2,$B23&lt;U$2),"x","")</f>
        <v>#VALUE!</v>
      </c>
      <c r="V23" s="4" t="e">
        <f aca="false">IF(AND($B23&gt;=U$2,$B23&lt;V$2),"x","")</f>
        <v>#VALUE!</v>
      </c>
      <c r="W23" s="4" t="e">
        <f aca="false">IF(AND($B23&gt;=V$2,$B23&lt;W$2),"x","")</f>
        <v>#VALUE!</v>
      </c>
      <c r="X23" s="4" t="e">
        <f aca="false">IF(AND($B23&gt;=W$2,$B23&lt;X$2),"x","")</f>
        <v>#VALUE!</v>
      </c>
      <c r="Y23" s="4" t="e">
        <f aca="false">IF(AND($B23&gt;=X$2,$B23&lt;Y$2),"x","")</f>
        <v>#VALUE!</v>
      </c>
      <c r="Z23" s="4" t="e">
        <f aca="false">IF(AND($B23&gt;=Y$2,$B23&lt;Z$2),"x","")</f>
        <v>#VALUE!</v>
      </c>
      <c r="AA23" s="4" t="e">
        <f aca="false">IF(AND($B23&gt;=Z$2,$B23&lt;AA$2),"x","")</f>
        <v>#VALUE!</v>
      </c>
      <c r="AB23" s="4" t="e">
        <f aca="false">IF($B23&gt;=AA$2,"x","")</f>
        <v>#VALUE!</v>
      </c>
    </row>
    <row r="24" customFormat="false" ht="12.75" hidden="false" customHeight="false" outlineLevel="0" collapsed="false">
      <c r="B24" s="4" t="e">
        <f aca="true">Gauss(RAND(),Riepilogo!$A$36,Riepilogo!$A$35)</f>
        <v>#VALUE!</v>
      </c>
      <c r="C24" s="4" t="e">
        <f aca="false">IF($B24&lt;$C$2,"x","")</f>
        <v>#VALUE!</v>
      </c>
      <c r="D24" s="4" t="e">
        <f aca="false">IF(AND($B24&gt;=C$2,$B24&lt;D$2),"x","")</f>
        <v>#VALUE!</v>
      </c>
      <c r="E24" s="4" t="e">
        <f aca="false">IF(AND($B24&gt;=D$2,$B24&lt;E$2),"x","")</f>
        <v>#VALUE!</v>
      </c>
      <c r="F24" s="4" t="e">
        <f aca="false">IF(AND($B24&gt;=E$2,$B24&lt;F$2),"x","")</f>
        <v>#VALUE!</v>
      </c>
      <c r="G24" s="4" t="e">
        <f aca="false">IF(AND($B24&gt;=F$2,$B24&lt;G$2),"x","")</f>
        <v>#VALUE!</v>
      </c>
      <c r="H24" s="4" t="e">
        <f aca="false">IF(AND($B24&gt;=G$2,$B24&lt;H$2),"x","")</f>
        <v>#VALUE!</v>
      </c>
      <c r="I24" s="4" t="e">
        <f aca="false">IF(AND($B24&gt;=H$2,$B24&lt;I$2),"x","")</f>
        <v>#VALUE!</v>
      </c>
      <c r="J24" s="4" t="e">
        <f aca="false">IF(AND($B24&gt;=I$2,$B24&lt;J$2),"x","")</f>
        <v>#VALUE!</v>
      </c>
      <c r="K24" s="4" t="e">
        <f aca="false">IF(AND($B24&gt;=J$2,$B24&lt;K$2),"x","")</f>
        <v>#VALUE!</v>
      </c>
      <c r="L24" s="4" t="e">
        <f aca="false">IF(AND($B24&gt;=K$2,$B24&lt;L$2),"x","")</f>
        <v>#VALUE!</v>
      </c>
      <c r="M24" s="4" t="e">
        <f aca="false">IF(AND($B24&gt;=L$2,$B24&lt;M$2),"x","")</f>
        <v>#VALUE!</v>
      </c>
      <c r="N24" s="4" t="e">
        <f aca="false">IF(AND($B24&gt;=M$2,$B24&lt;N$2),"x","")</f>
        <v>#VALUE!</v>
      </c>
      <c r="O24" s="4" t="e">
        <f aca="false">IF(AND($B24&gt;=N$2,$B24&lt;O$2),"x","")</f>
        <v>#VALUE!</v>
      </c>
      <c r="P24" s="4" t="e">
        <f aca="false">IF(AND($B24&gt;=O$2,$B24&lt;P$2),"x","")</f>
        <v>#VALUE!</v>
      </c>
      <c r="Q24" s="4" t="e">
        <f aca="false">IF(AND($B24&gt;=P$2,$B24&lt;Q$2),"x","")</f>
        <v>#VALUE!</v>
      </c>
      <c r="R24" s="4" t="e">
        <f aca="false">IF(AND($B24&gt;=Q$2,$B24&lt;R$2),"x","")</f>
        <v>#VALUE!</v>
      </c>
      <c r="S24" s="4" t="e">
        <f aca="false">IF(AND($B24&gt;=R$2,$B24&lt;S$2),"x","")</f>
        <v>#VALUE!</v>
      </c>
      <c r="T24" s="4" t="e">
        <f aca="false">IF(AND($B24&gt;=S$2,$B24&lt;T$2),"x","")</f>
        <v>#VALUE!</v>
      </c>
      <c r="U24" s="4" t="e">
        <f aca="false">IF(AND($B24&gt;=T$2,$B24&lt;U$2),"x","")</f>
        <v>#VALUE!</v>
      </c>
      <c r="V24" s="4" t="e">
        <f aca="false">IF(AND($B24&gt;=U$2,$B24&lt;V$2),"x","")</f>
        <v>#VALUE!</v>
      </c>
      <c r="W24" s="4" t="e">
        <f aca="false">IF(AND($B24&gt;=V$2,$B24&lt;W$2),"x","")</f>
        <v>#VALUE!</v>
      </c>
      <c r="X24" s="4" t="e">
        <f aca="false">IF(AND($B24&gt;=W$2,$B24&lt;X$2),"x","")</f>
        <v>#VALUE!</v>
      </c>
      <c r="Y24" s="4" t="e">
        <f aca="false">IF(AND($B24&gt;=X$2,$B24&lt;Y$2),"x","")</f>
        <v>#VALUE!</v>
      </c>
      <c r="Z24" s="4" t="e">
        <f aca="false">IF(AND($B24&gt;=Y$2,$B24&lt;Z$2),"x","")</f>
        <v>#VALUE!</v>
      </c>
      <c r="AA24" s="4" t="e">
        <f aca="false">IF(AND($B24&gt;=Z$2,$B24&lt;AA$2),"x","")</f>
        <v>#VALUE!</v>
      </c>
      <c r="AB24" s="4" t="e">
        <f aca="false">IF($B24&gt;=AA$2,"x","")</f>
        <v>#VALUE!</v>
      </c>
    </row>
    <row r="25" customFormat="false" ht="12.75" hidden="false" customHeight="false" outlineLevel="0" collapsed="false">
      <c r="B25" s="4" t="e">
        <f aca="true">Gauss(RAND(),Riepilogo!$A$36,Riepilogo!$A$35)</f>
        <v>#VALUE!</v>
      </c>
      <c r="C25" s="4" t="e">
        <f aca="false">IF($B25&lt;$C$2,"x","")</f>
        <v>#VALUE!</v>
      </c>
      <c r="D25" s="4" t="e">
        <f aca="false">IF(AND($B25&gt;=C$2,$B25&lt;D$2),"x","")</f>
        <v>#VALUE!</v>
      </c>
      <c r="E25" s="4" t="e">
        <f aca="false">IF(AND($B25&gt;=D$2,$B25&lt;E$2),"x","")</f>
        <v>#VALUE!</v>
      </c>
      <c r="F25" s="4" t="e">
        <f aca="false">IF(AND($B25&gt;=E$2,$B25&lt;F$2),"x","")</f>
        <v>#VALUE!</v>
      </c>
      <c r="G25" s="4" t="e">
        <f aca="false">IF(AND($B25&gt;=F$2,$B25&lt;G$2),"x","")</f>
        <v>#VALUE!</v>
      </c>
      <c r="H25" s="4" t="e">
        <f aca="false">IF(AND($B25&gt;=G$2,$B25&lt;H$2),"x","")</f>
        <v>#VALUE!</v>
      </c>
      <c r="I25" s="4" t="e">
        <f aca="false">IF(AND($B25&gt;=H$2,$B25&lt;I$2),"x","")</f>
        <v>#VALUE!</v>
      </c>
      <c r="J25" s="4" t="e">
        <f aca="false">IF(AND($B25&gt;=I$2,$B25&lt;J$2),"x","")</f>
        <v>#VALUE!</v>
      </c>
      <c r="K25" s="4" t="e">
        <f aca="false">IF(AND($B25&gt;=J$2,$B25&lt;K$2),"x","")</f>
        <v>#VALUE!</v>
      </c>
      <c r="L25" s="4" t="e">
        <f aca="false">IF(AND($B25&gt;=K$2,$B25&lt;L$2),"x","")</f>
        <v>#VALUE!</v>
      </c>
      <c r="M25" s="4" t="e">
        <f aca="false">IF(AND($B25&gt;=L$2,$B25&lt;M$2),"x","")</f>
        <v>#VALUE!</v>
      </c>
      <c r="N25" s="4" t="e">
        <f aca="false">IF(AND($B25&gt;=M$2,$B25&lt;N$2),"x","")</f>
        <v>#VALUE!</v>
      </c>
      <c r="O25" s="4" t="e">
        <f aca="false">IF(AND($B25&gt;=N$2,$B25&lt;O$2),"x","")</f>
        <v>#VALUE!</v>
      </c>
      <c r="P25" s="4" t="e">
        <f aca="false">IF(AND($B25&gt;=O$2,$B25&lt;P$2),"x","")</f>
        <v>#VALUE!</v>
      </c>
      <c r="Q25" s="4" t="e">
        <f aca="false">IF(AND($B25&gt;=P$2,$B25&lt;Q$2),"x","")</f>
        <v>#VALUE!</v>
      </c>
      <c r="R25" s="4" t="e">
        <f aca="false">IF(AND($B25&gt;=Q$2,$B25&lt;R$2),"x","")</f>
        <v>#VALUE!</v>
      </c>
      <c r="S25" s="4" t="e">
        <f aca="false">IF(AND($B25&gt;=R$2,$B25&lt;S$2),"x","")</f>
        <v>#VALUE!</v>
      </c>
      <c r="T25" s="4" t="e">
        <f aca="false">IF(AND($B25&gt;=S$2,$B25&lt;T$2),"x","")</f>
        <v>#VALUE!</v>
      </c>
      <c r="U25" s="4" t="e">
        <f aca="false">IF(AND($B25&gt;=T$2,$B25&lt;U$2),"x","")</f>
        <v>#VALUE!</v>
      </c>
      <c r="V25" s="4" t="e">
        <f aca="false">IF(AND($B25&gt;=U$2,$B25&lt;V$2),"x","")</f>
        <v>#VALUE!</v>
      </c>
      <c r="W25" s="4" t="e">
        <f aca="false">IF(AND($B25&gt;=V$2,$B25&lt;W$2),"x","")</f>
        <v>#VALUE!</v>
      </c>
      <c r="X25" s="4" t="e">
        <f aca="false">IF(AND($B25&gt;=W$2,$B25&lt;X$2),"x","")</f>
        <v>#VALUE!</v>
      </c>
      <c r="Y25" s="4" t="e">
        <f aca="false">IF(AND($B25&gt;=X$2,$B25&lt;Y$2),"x","")</f>
        <v>#VALUE!</v>
      </c>
      <c r="Z25" s="4" t="e">
        <f aca="false">IF(AND($B25&gt;=Y$2,$B25&lt;Z$2),"x","")</f>
        <v>#VALUE!</v>
      </c>
      <c r="AA25" s="4" t="e">
        <f aca="false">IF(AND($B25&gt;=Z$2,$B25&lt;AA$2),"x","")</f>
        <v>#VALUE!</v>
      </c>
      <c r="AB25" s="4" t="e">
        <f aca="false">IF($B25&gt;=AA$2,"x","")</f>
        <v>#VALUE!</v>
      </c>
    </row>
    <row r="26" customFormat="false" ht="12.75" hidden="false" customHeight="false" outlineLevel="0" collapsed="false">
      <c r="B26" s="4" t="e">
        <f aca="true">Gauss(RAND(),Riepilogo!$A$36,Riepilogo!$A$35)</f>
        <v>#VALUE!</v>
      </c>
      <c r="C26" s="4" t="e">
        <f aca="false">IF($B26&lt;$C$2,"x","")</f>
        <v>#VALUE!</v>
      </c>
      <c r="D26" s="4" t="e">
        <f aca="false">IF(AND($B26&gt;=C$2,$B26&lt;D$2),"x","")</f>
        <v>#VALUE!</v>
      </c>
      <c r="E26" s="4" t="e">
        <f aca="false">IF(AND($B26&gt;=D$2,$B26&lt;E$2),"x","")</f>
        <v>#VALUE!</v>
      </c>
      <c r="F26" s="4" t="e">
        <f aca="false">IF(AND($B26&gt;=E$2,$B26&lt;F$2),"x","")</f>
        <v>#VALUE!</v>
      </c>
      <c r="G26" s="4" t="e">
        <f aca="false">IF(AND($B26&gt;=F$2,$B26&lt;G$2),"x","")</f>
        <v>#VALUE!</v>
      </c>
      <c r="H26" s="4" t="e">
        <f aca="false">IF(AND($B26&gt;=G$2,$B26&lt;H$2),"x","")</f>
        <v>#VALUE!</v>
      </c>
      <c r="I26" s="4" t="e">
        <f aca="false">IF(AND($B26&gt;=H$2,$B26&lt;I$2),"x","")</f>
        <v>#VALUE!</v>
      </c>
      <c r="J26" s="4" t="e">
        <f aca="false">IF(AND($B26&gt;=I$2,$B26&lt;J$2),"x","")</f>
        <v>#VALUE!</v>
      </c>
      <c r="K26" s="4" t="e">
        <f aca="false">IF(AND($B26&gt;=J$2,$B26&lt;K$2),"x","")</f>
        <v>#VALUE!</v>
      </c>
      <c r="L26" s="4" t="e">
        <f aca="false">IF(AND($B26&gt;=K$2,$B26&lt;L$2),"x","")</f>
        <v>#VALUE!</v>
      </c>
      <c r="M26" s="4" t="e">
        <f aca="false">IF(AND($B26&gt;=L$2,$B26&lt;M$2),"x","")</f>
        <v>#VALUE!</v>
      </c>
      <c r="N26" s="4" t="e">
        <f aca="false">IF(AND($B26&gt;=M$2,$B26&lt;N$2),"x","")</f>
        <v>#VALUE!</v>
      </c>
      <c r="O26" s="4" t="e">
        <f aca="false">IF(AND($B26&gt;=N$2,$B26&lt;O$2),"x","")</f>
        <v>#VALUE!</v>
      </c>
      <c r="P26" s="4" t="e">
        <f aca="false">IF(AND($B26&gt;=O$2,$B26&lt;P$2),"x","")</f>
        <v>#VALUE!</v>
      </c>
      <c r="Q26" s="4" t="e">
        <f aca="false">IF(AND($B26&gt;=P$2,$B26&lt;Q$2),"x","")</f>
        <v>#VALUE!</v>
      </c>
      <c r="R26" s="4" t="e">
        <f aca="false">IF(AND($B26&gt;=Q$2,$B26&lt;R$2),"x","")</f>
        <v>#VALUE!</v>
      </c>
      <c r="S26" s="4" t="e">
        <f aca="false">IF(AND($B26&gt;=R$2,$B26&lt;S$2),"x","")</f>
        <v>#VALUE!</v>
      </c>
      <c r="T26" s="4" t="e">
        <f aca="false">IF(AND($B26&gt;=S$2,$B26&lt;T$2),"x","")</f>
        <v>#VALUE!</v>
      </c>
      <c r="U26" s="4" t="e">
        <f aca="false">IF(AND($B26&gt;=T$2,$B26&lt;U$2),"x","")</f>
        <v>#VALUE!</v>
      </c>
      <c r="V26" s="4" t="e">
        <f aca="false">IF(AND($B26&gt;=U$2,$B26&lt;V$2),"x","")</f>
        <v>#VALUE!</v>
      </c>
      <c r="W26" s="4" t="e">
        <f aca="false">IF(AND($B26&gt;=V$2,$B26&lt;W$2),"x","")</f>
        <v>#VALUE!</v>
      </c>
      <c r="X26" s="4" t="e">
        <f aca="false">IF(AND($B26&gt;=W$2,$B26&lt;X$2),"x","")</f>
        <v>#VALUE!</v>
      </c>
      <c r="Y26" s="4" t="e">
        <f aca="false">IF(AND($B26&gt;=X$2,$B26&lt;Y$2),"x","")</f>
        <v>#VALUE!</v>
      </c>
      <c r="Z26" s="4" t="e">
        <f aca="false">IF(AND($B26&gt;=Y$2,$B26&lt;Z$2),"x","")</f>
        <v>#VALUE!</v>
      </c>
      <c r="AA26" s="4" t="e">
        <f aca="false">IF(AND($B26&gt;=Z$2,$B26&lt;AA$2),"x","")</f>
        <v>#VALUE!</v>
      </c>
      <c r="AB26" s="4" t="e">
        <f aca="false">IF($B26&gt;=AA$2,"x","")</f>
        <v>#VALUE!</v>
      </c>
    </row>
    <row r="27" customFormat="false" ht="12.75" hidden="false" customHeight="false" outlineLevel="0" collapsed="false">
      <c r="B27" s="4" t="e">
        <f aca="true">Gauss(RAND(),Riepilogo!$A$36,Riepilogo!$A$35)</f>
        <v>#VALUE!</v>
      </c>
      <c r="C27" s="4" t="e">
        <f aca="false">IF($B27&lt;$C$2,"x","")</f>
        <v>#VALUE!</v>
      </c>
      <c r="D27" s="4" t="e">
        <f aca="false">IF(AND($B27&gt;=C$2,$B27&lt;D$2),"x","")</f>
        <v>#VALUE!</v>
      </c>
      <c r="E27" s="4" t="e">
        <f aca="false">IF(AND($B27&gt;=D$2,$B27&lt;E$2),"x","")</f>
        <v>#VALUE!</v>
      </c>
      <c r="F27" s="4" t="e">
        <f aca="false">IF(AND($B27&gt;=E$2,$B27&lt;F$2),"x","")</f>
        <v>#VALUE!</v>
      </c>
      <c r="G27" s="4" t="e">
        <f aca="false">IF(AND($B27&gt;=F$2,$B27&lt;G$2),"x","")</f>
        <v>#VALUE!</v>
      </c>
      <c r="H27" s="4" t="e">
        <f aca="false">IF(AND($B27&gt;=G$2,$B27&lt;H$2),"x","")</f>
        <v>#VALUE!</v>
      </c>
      <c r="I27" s="4" t="e">
        <f aca="false">IF(AND($B27&gt;=H$2,$B27&lt;I$2),"x","")</f>
        <v>#VALUE!</v>
      </c>
      <c r="J27" s="4" t="e">
        <f aca="false">IF(AND($B27&gt;=I$2,$B27&lt;J$2),"x","")</f>
        <v>#VALUE!</v>
      </c>
      <c r="K27" s="4" t="e">
        <f aca="false">IF(AND($B27&gt;=J$2,$B27&lt;K$2),"x","")</f>
        <v>#VALUE!</v>
      </c>
      <c r="L27" s="4" t="e">
        <f aca="false">IF(AND($B27&gt;=K$2,$B27&lt;L$2),"x","")</f>
        <v>#VALUE!</v>
      </c>
      <c r="M27" s="4" t="e">
        <f aca="false">IF(AND($B27&gt;=L$2,$B27&lt;M$2),"x","")</f>
        <v>#VALUE!</v>
      </c>
      <c r="N27" s="4" t="e">
        <f aca="false">IF(AND($B27&gt;=M$2,$B27&lt;N$2),"x","")</f>
        <v>#VALUE!</v>
      </c>
      <c r="O27" s="4" t="e">
        <f aca="false">IF(AND($B27&gt;=N$2,$B27&lt;O$2),"x","")</f>
        <v>#VALUE!</v>
      </c>
      <c r="P27" s="4" t="e">
        <f aca="false">IF(AND($B27&gt;=O$2,$B27&lt;P$2),"x","")</f>
        <v>#VALUE!</v>
      </c>
      <c r="Q27" s="4" t="e">
        <f aca="false">IF(AND($B27&gt;=P$2,$B27&lt;Q$2),"x","")</f>
        <v>#VALUE!</v>
      </c>
      <c r="R27" s="4" t="e">
        <f aca="false">IF(AND($B27&gt;=Q$2,$B27&lt;R$2),"x","")</f>
        <v>#VALUE!</v>
      </c>
      <c r="S27" s="4" t="e">
        <f aca="false">IF(AND($B27&gt;=R$2,$B27&lt;S$2),"x","")</f>
        <v>#VALUE!</v>
      </c>
      <c r="T27" s="4" t="e">
        <f aca="false">IF(AND($B27&gt;=S$2,$B27&lt;T$2),"x","")</f>
        <v>#VALUE!</v>
      </c>
      <c r="U27" s="4" t="e">
        <f aca="false">IF(AND($B27&gt;=T$2,$B27&lt;U$2),"x","")</f>
        <v>#VALUE!</v>
      </c>
      <c r="V27" s="4" t="e">
        <f aca="false">IF(AND($B27&gt;=U$2,$B27&lt;V$2),"x","")</f>
        <v>#VALUE!</v>
      </c>
      <c r="W27" s="4" t="e">
        <f aca="false">IF(AND($B27&gt;=V$2,$B27&lt;W$2),"x","")</f>
        <v>#VALUE!</v>
      </c>
      <c r="X27" s="4" t="e">
        <f aca="false">IF(AND($B27&gt;=W$2,$B27&lt;X$2),"x","")</f>
        <v>#VALUE!</v>
      </c>
      <c r="Y27" s="4" t="e">
        <f aca="false">IF(AND($B27&gt;=X$2,$B27&lt;Y$2),"x","")</f>
        <v>#VALUE!</v>
      </c>
      <c r="Z27" s="4" t="e">
        <f aca="false">IF(AND($B27&gt;=Y$2,$B27&lt;Z$2),"x","")</f>
        <v>#VALUE!</v>
      </c>
      <c r="AA27" s="4" t="e">
        <f aca="false">IF(AND($B27&gt;=Z$2,$B27&lt;AA$2),"x","")</f>
        <v>#VALUE!</v>
      </c>
      <c r="AB27" s="4" t="e">
        <f aca="false">IF($B27&gt;=AA$2,"x","")</f>
        <v>#VALUE!</v>
      </c>
    </row>
    <row r="28" customFormat="false" ht="12.75" hidden="false" customHeight="false" outlineLevel="0" collapsed="false">
      <c r="B28" s="4" t="e">
        <f aca="true">Gauss(RAND(),Riepilogo!$A$36,Riepilogo!$A$35)</f>
        <v>#VALUE!</v>
      </c>
      <c r="C28" s="4" t="e">
        <f aca="false">IF($B28&lt;$C$2,"x","")</f>
        <v>#VALUE!</v>
      </c>
      <c r="D28" s="4" t="e">
        <f aca="false">IF(AND($B28&gt;=C$2,$B28&lt;D$2),"x","")</f>
        <v>#VALUE!</v>
      </c>
      <c r="E28" s="4" t="e">
        <f aca="false">IF(AND($B28&gt;=D$2,$B28&lt;E$2),"x","")</f>
        <v>#VALUE!</v>
      </c>
      <c r="F28" s="4" t="e">
        <f aca="false">IF(AND($B28&gt;=E$2,$B28&lt;F$2),"x","")</f>
        <v>#VALUE!</v>
      </c>
      <c r="G28" s="4" t="e">
        <f aca="false">IF(AND($B28&gt;=F$2,$B28&lt;G$2),"x","")</f>
        <v>#VALUE!</v>
      </c>
      <c r="H28" s="4" t="e">
        <f aca="false">IF(AND($B28&gt;=G$2,$B28&lt;H$2),"x","")</f>
        <v>#VALUE!</v>
      </c>
      <c r="I28" s="4" t="e">
        <f aca="false">IF(AND($B28&gt;=H$2,$B28&lt;I$2),"x","")</f>
        <v>#VALUE!</v>
      </c>
      <c r="J28" s="4" t="e">
        <f aca="false">IF(AND($B28&gt;=I$2,$B28&lt;J$2),"x","")</f>
        <v>#VALUE!</v>
      </c>
      <c r="K28" s="4" t="e">
        <f aca="false">IF(AND($B28&gt;=J$2,$B28&lt;K$2),"x","")</f>
        <v>#VALUE!</v>
      </c>
      <c r="L28" s="4" t="e">
        <f aca="false">IF(AND($B28&gt;=K$2,$B28&lt;L$2),"x","")</f>
        <v>#VALUE!</v>
      </c>
      <c r="M28" s="4" t="e">
        <f aca="false">IF(AND($B28&gt;=L$2,$B28&lt;M$2),"x","")</f>
        <v>#VALUE!</v>
      </c>
      <c r="N28" s="4" t="e">
        <f aca="false">IF(AND($B28&gt;=M$2,$B28&lt;N$2),"x","")</f>
        <v>#VALUE!</v>
      </c>
      <c r="O28" s="4" t="e">
        <f aca="false">IF(AND($B28&gt;=N$2,$B28&lt;O$2),"x","")</f>
        <v>#VALUE!</v>
      </c>
      <c r="P28" s="4" t="e">
        <f aca="false">IF(AND($B28&gt;=O$2,$B28&lt;P$2),"x","")</f>
        <v>#VALUE!</v>
      </c>
      <c r="Q28" s="4" t="e">
        <f aca="false">IF(AND($B28&gt;=P$2,$B28&lt;Q$2),"x","")</f>
        <v>#VALUE!</v>
      </c>
      <c r="R28" s="4" t="e">
        <f aca="false">IF(AND($B28&gt;=Q$2,$B28&lt;R$2),"x","")</f>
        <v>#VALUE!</v>
      </c>
      <c r="S28" s="4" t="e">
        <f aca="false">IF(AND($B28&gt;=R$2,$B28&lt;S$2),"x","")</f>
        <v>#VALUE!</v>
      </c>
      <c r="T28" s="4" t="e">
        <f aca="false">IF(AND($B28&gt;=S$2,$B28&lt;T$2),"x","")</f>
        <v>#VALUE!</v>
      </c>
      <c r="U28" s="4" t="e">
        <f aca="false">IF(AND($B28&gt;=T$2,$B28&lt;U$2),"x","")</f>
        <v>#VALUE!</v>
      </c>
      <c r="V28" s="4" t="e">
        <f aca="false">IF(AND($B28&gt;=U$2,$B28&lt;V$2),"x","")</f>
        <v>#VALUE!</v>
      </c>
      <c r="W28" s="4" t="e">
        <f aca="false">IF(AND($B28&gt;=V$2,$B28&lt;W$2),"x","")</f>
        <v>#VALUE!</v>
      </c>
      <c r="X28" s="4" t="e">
        <f aca="false">IF(AND($B28&gt;=W$2,$B28&lt;X$2),"x","")</f>
        <v>#VALUE!</v>
      </c>
      <c r="Y28" s="4" t="e">
        <f aca="false">IF(AND($B28&gt;=X$2,$B28&lt;Y$2),"x","")</f>
        <v>#VALUE!</v>
      </c>
      <c r="Z28" s="4" t="e">
        <f aca="false">IF(AND($B28&gt;=Y$2,$B28&lt;Z$2),"x","")</f>
        <v>#VALUE!</v>
      </c>
      <c r="AA28" s="4" t="e">
        <f aca="false">IF(AND($B28&gt;=Z$2,$B28&lt;AA$2),"x","")</f>
        <v>#VALUE!</v>
      </c>
      <c r="AB28" s="4" t="e">
        <f aca="false">IF($B28&gt;=AA$2,"x","")</f>
        <v>#VALUE!</v>
      </c>
    </row>
    <row r="29" customFormat="false" ht="12.75" hidden="false" customHeight="false" outlineLevel="0" collapsed="false">
      <c r="B29" s="4" t="e">
        <f aca="true">Gauss(RAND(),Riepilogo!$A$36,Riepilogo!$A$35)</f>
        <v>#VALUE!</v>
      </c>
      <c r="C29" s="4" t="e">
        <f aca="false">IF($B29&lt;$C$2,"x","")</f>
        <v>#VALUE!</v>
      </c>
      <c r="D29" s="4" t="e">
        <f aca="false">IF(AND($B29&gt;=C$2,$B29&lt;D$2),"x","")</f>
        <v>#VALUE!</v>
      </c>
      <c r="E29" s="4" t="e">
        <f aca="false">IF(AND($B29&gt;=D$2,$B29&lt;E$2),"x","")</f>
        <v>#VALUE!</v>
      </c>
      <c r="F29" s="4" t="e">
        <f aca="false">IF(AND($B29&gt;=E$2,$B29&lt;F$2),"x","")</f>
        <v>#VALUE!</v>
      </c>
      <c r="G29" s="4" t="e">
        <f aca="false">IF(AND($B29&gt;=F$2,$B29&lt;G$2),"x","")</f>
        <v>#VALUE!</v>
      </c>
      <c r="H29" s="4" t="e">
        <f aca="false">IF(AND($B29&gt;=G$2,$B29&lt;H$2),"x","")</f>
        <v>#VALUE!</v>
      </c>
      <c r="I29" s="4" t="e">
        <f aca="false">IF(AND($B29&gt;=H$2,$B29&lt;I$2),"x","")</f>
        <v>#VALUE!</v>
      </c>
      <c r="J29" s="4" t="e">
        <f aca="false">IF(AND($B29&gt;=I$2,$B29&lt;J$2),"x","")</f>
        <v>#VALUE!</v>
      </c>
      <c r="K29" s="4" t="e">
        <f aca="false">IF(AND($B29&gt;=J$2,$B29&lt;K$2),"x","")</f>
        <v>#VALUE!</v>
      </c>
      <c r="L29" s="4" t="e">
        <f aca="false">IF(AND($B29&gt;=K$2,$B29&lt;L$2),"x","")</f>
        <v>#VALUE!</v>
      </c>
      <c r="M29" s="4" t="e">
        <f aca="false">IF(AND($B29&gt;=L$2,$B29&lt;M$2),"x","")</f>
        <v>#VALUE!</v>
      </c>
      <c r="N29" s="4" t="e">
        <f aca="false">IF(AND($B29&gt;=M$2,$B29&lt;N$2),"x","")</f>
        <v>#VALUE!</v>
      </c>
      <c r="O29" s="4" t="e">
        <f aca="false">IF(AND($B29&gt;=N$2,$B29&lt;O$2),"x","")</f>
        <v>#VALUE!</v>
      </c>
      <c r="P29" s="4" t="e">
        <f aca="false">IF(AND($B29&gt;=O$2,$B29&lt;P$2),"x","")</f>
        <v>#VALUE!</v>
      </c>
      <c r="Q29" s="4" t="e">
        <f aca="false">IF(AND($B29&gt;=P$2,$B29&lt;Q$2),"x","")</f>
        <v>#VALUE!</v>
      </c>
      <c r="R29" s="4" t="e">
        <f aca="false">IF(AND($B29&gt;=Q$2,$B29&lt;R$2),"x","")</f>
        <v>#VALUE!</v>
      </c>
      <c r="S29" s="4" t="e">
        <f aca="false">IF(AND($B29&gt;=R$2,$B29&lt;S$2),"x","")</f>
        <v>#VALUE!</v>
      </c>
      <c r="T29" s="4" t="e">
        <f aca="false">IF(AND($B29&gt;=S$2,$B29&lt;T$2),"x","")</f>
        <v>#VALUE!</v>
      </c>
      <c r="U29" s="4" t="e">
        <f aca="false">IF(AND($B29&gt;=T$2,$B29&lt;U$2),"x","")</f>
        <v>#VALUE!</v>
      </c>
      <c r="V29" s="4" t="e">
        <f aca="false">IF(AND($B29&gt;=U$2,$B29&lt;V$2),"x","")</f>
        <v>#VALUE!</v>
      </c>
      <c r="W29" s="4" t="e">
        <f aca="false">IF(AND($B29&gt;=V$2,$B29&lt;W$2),"x","")</f>
        <v>#VALUE!</v>
      </c>
      <c r="X29" s="4" t="e">
        <f aca="false">IF(AND($B29&gt;=W$2,$B29&lt;X$2),"x","")</f>
        <v>#VALUE!</v>
      </c>
      <c r="Y29" s="4" t="e">
        <f aca="false">IF(AND($B29&gt;=X$2,$B29&lt;Y$2),"x","")</f>
        <v>#VALUE!</v>
      </c>
      <c r="Z29" s="4" t="e">
        <f aca="false">IF(AND($B29&gt;=Y$2,$B29&lt;Z$2),"x","")</f>
        <v>#VALUE!</v>
      </c>
      <c r="AA29" s="4" t="e">
        <f aca="false">IF(AND($B29&gt;=Z$2,$B29&lt;AA$2),"x","")</f>
        <v>#VALUE!</v>
      </c>
      <c r="AB29" s="4" t="e">
        <f aca="false">IF($B29&gt;=AA$2,"x","")</f>
        <v>#VALUE!</v>
      </c>
    </row>
    <row r="30" customFormat="false" ht="12.75" hidden="false" customHeight="false" outlineLevel="0" collapsed="false">
      <c r="B30" s="4" t="e">
        <f aca="true">Gauss(RAND(),Riepilogo!$A$36,Riepilogo!$A$35)</f>
        <v>#VALUE!</v>
      </c>
      <c r="C30" s="4" t="e">
        <f aca="false">IF($B30&lt;$C$2,"x","")</f>
        <v>#VALUE!</v>
      </c>
      <c r="D30" s="4" t="e">
        <f aca="false">IF(AND($B30&gt;=C$2,$B30&lt;D$2),"x","")</f>
        <v>#VALUE!</v>
      </c>
      <c r="E30" s="4" t="e">
        <f aca="false">IF(AND($B30&gt;=D$2,$B30&lt;E$2),"x","")</f>
        <v>#VALUE!</v>
      </c>
      <c r="F30" s="4" t="e">
        <f aca="false">IF(AND($B30&gt;=E$2,$B30&lt;F$2),"x","")</f>
        <v>#VALUE!</v>
      </c>
      <c r="G30" s="4" t="e">
        <f aca="false">IF(AND($B30&gt;=F$2,$B30&lt;G$2),"x","")</f>
        <v>#VALUE!</v>
      </c>
      <c r="H30" s="4" t="e">
        <f aca="false">IF(AND($B30&gt;=G$2,$B30&lt;H$2),"x","")</f>
        <v>#VALUE!</v>
      </c>
      <c r="I30" s="4" t="e">
        <f aca="false">IF(AND($B30&gt;=H$2,$B30&lt;I$2),"x","")</f>
        <v>#VALUE!</v>
      </c>
      <c r="J30" s="4" t="e">
        <f aca="false">IF(AND($B30&gt;=I$2,$B30&lt;J$2),"x","")</f>
        <v>#VALUE!</v>
      </c>
      <c r="K30" s="4" t="e">
        <f aca="false">IF(AND($B30&gt;=J$2,$B30&lt;K$2),"x","")</f>
        <v>#VALUE!</v>
      </c>
      <c r="L30" s="4" t="e">
        <f aca="false">IF(AND($B30&gt;=K$2,$B30&lt;L$2),"x","")</f>
        <v>#VALUE!</v>
      </c>
      <c r="M30" s="4" t="e">
        <f aca="false">IF(AND($B30&gt;=L$2,$B30&lt;M$2),"x","")</f>
        <v>#VALUE!</v>
      </c>
      <c r="N30" s="4" t="e">
        <f aca="false">IF(AND($B30&gt;=M$2,$B30&lt;N$2),"x","")</f>
        <v>#VALUE!</v>
      </c>
      <c r="O30" s="4" t="e">
        <f aca="false">IF(AND($B30&gt;=N$2,$B30&lt;O$2),"x","")</f>
        <v>#VALUE!</v>
      </c>
      <c r="P30" s="4" t="e">
        <f aca="false">IF(AND($B30&gt;=O$2,$B30&lt;P$2),"x","")</f>
        <v>#VALUE!</v>
      </c>
      <c r="Q30" s="4" t="e">
        <f aca="false">IF(AND($B30&gt;=P$2,$B30&lt;Q$2),"x","")</f>
        <v>#VALUE!</v>
      </c>
      <c r="R30" s="4" t="e">
        <f aca="false">IF(AND($B30&gt;=Q$2,$B30&lt;R$2),"x","")</f>
        <v>#VALUE!</v>
      </c>
      <c r="S30" s="4" t="e">
        <f aca="false">IF(AND($B30&gt;=R$2,$B30&lt;S$2),"x","")</f>
        <v>#VALUE!</v>
      </c>
      <c r="T30" s="4" t="e">
        <f aca="false">IF(AND($B30&gt;=S$2,$B30&lt;T$2),"x","")</f>
        <v>#VALUE!</v>
      </c>
      <c r="U30" s="4" t="e">
        <f aca="false">IF(AND($B30&gt;=T$2,$B30&lt;U$2),"x","")</f>
        <v>#VALUE!</v>
      </c>
      <c r="V30" s="4" t="e">
        <f aca="false">IF(AND($B30&gt;=U$2,$B30&lt;V$2),"x","")</f>
        <v>#VALUE!</v>
      </c>
      <c r="W30" s="4" t="e">
        <f aca="false">IF(AND($B30&gt;=V$2,$B30&lt;W$2),"x","")</f>
        <v>#VALUE!</v>
      </c>
      <c r="X30" s="4" t="e">
        <f aca="false">IF(AND($B30&gt;=W$2,$B30&lt;X$2),"x","")</f>
        <v>#VALUE!</v>
      </c>
      <c r="Y30" s="4" t="e">
        <f aca="false">IF(AND($B30&gt;=X$2,$B30&lt;Y$2),"x","")</f>
        <v>#VALUE!</v>
      </c>
      <c r="Z30" s="4" t="e">
        <f aca="false">IF(AND($B30&gt;=Y$2,$B30&lt;Z$2),"x","")</f>
        <v>#VALUE!</v>
      </c>
      <c r="AA30" s="4" t="e">
        <f aca="false">IF(AND($B30&gt;=Z$2,$B30&lt;AA$2),"x","")</f>
        <v>#VALUE!</v>
      </c>
      <c r="AB30" s="4" t="e">
        <f aca="false">IF($B30&gt;=AA$2,"x","")</f>
        <v>#VALUE!</v>
      </c>
    </row>
    <row r="31" customFormat="false" ht="12.75" hidden="false" customHeight="false" outlineLevel="0" collapsed="false">
      <c r="B31" s="4" t="e">
        <f aca="true">Gauss(RAND(),Riepilogo!$A$36,Riepilogo!$A$35)</f>
        <v>#VALUE!</v>
      </c>
      <c r="C31" s="4" t="e">
        <f aca="false">IF($B31&lt;$C$2,"x","")</f>
        <v>#VALUE!</v>
      </c>
      <c r="D31" s="4" t="e">
        <f aca="false">IF(AND($B31&gt;=C$2,$B31&lt;D$2),"x","")</f>
        <v>#VALUE!</v>
      </c>
      <c r="E31" s="4" t="e">
        <f aca="false">IF(AND($B31&gt;=D$2,$B31&lt;E$2),"x","")</f>
        <v>#VALUE!</v>
      </c>
      <c r="F31" s="4" t="e">
        <f aca="false">IF(AND($B31&gt;=E$2,$B31&lt;F$2),"x","")</f>
        <v>#VALUE!</v>
      </c>
      <c r="G31" s="4" t="e">
        <f aca="false">IF(AND($B31&gt;=F$2,$B31&lt;G$2),"x","")</f>
        <v>#VALUE!</v>
      </c>
      <c r="H31" s="4" t="e">
        <f aca="false">IF(AND($B31&gt;=G$2,$B31&lt;H$2),"x","")</f>
        <v>#VALUE!</v>
      </c>
      <c r="I31" s="4" t="e">
        <f aca="false">IF(AND($B31&gt;=H$2,$B31&lt;I$2),"x","")</f>
        <v>#VALUE!</v>
      </c>
      <c r="J31" s="4" t="e">
        <f aca="false">IF(AND($B31&gt;=I$2,$B31&lt;J$2),"x","")</f>
        <v>#VALUE!</v>
      </c>
      <c r="K31" s="4" t="e">
        <f aca="false">IF(AND($B31&gt;=J$2,$B31&lt;K$2),"x","")</f>
        <v>#VALUE!</v>
      </c>
      <c r="L31" s="4" t="e">
        <f aca="false">IF(AND($B31&gt;=K$2,$B31&lt;L$2),"x","")</f>
        <v>#VALUE!</v>
      </c>
      <c r="M31" s="4" t="e">
        <f aca="false">IF(AND($B31&gt;=L$2,$B31&lt;M$2),"x","")</f>
        <v>#VALUE!</v>
      </c>
      <c r="N31" s="4" t="e">
        <f aca="false">IF(AND($B31&gt;=M$2,$B31&lt;N$2),"x","")</f>
        <v>#VALUE!</v>
      </c>
      <c r="O31" s="4" t="e">
        <f aca="false">IF(AND($B31&gt;=N$2,$B31&lt;O$2),"x","")</f>
        <v>#VALUE!</v>
      </c>
      <c r="P31" s="4" t="e">
        <f aca="false">IF(AND($B31&gt;=O$2,$B31&lt;P$2),"x","")</f>
        <v>#VALUE!</v>
      </c>
      <c r="Q31" s="4" t="e">
        <f aca="false">IF(AND($B31&gt;=P$2,$B31&lt;Q$2),"x","")</f>
        <v>#VALUE!</v>
      </c>
      <c r="R31" s="4" t="e">
        <f aca="false">IF(AND($B31&gt;=Q$2,$B31&lt;R$2),"x","")</f>
        <v>#VALUE!</v>
      </c>
      <c r="S31" s="4" t="e">
        <f aca="false">IF(AND($B31&gt;=R$2,$B31&lt;S$2),"x","")</f>
        <v>#VALUE!</v>
      </c>
      <c r="T31" s="4" t="e">
        <f aca="false">IF(AND($B31&gt;=S$2,$B31&lt;T$2),"x","")</f>
        <v>#VALUE!</v>
      </c>
      <c r="U31" s="4" t="e">
        <f aca="false">IF(AND($B31&gt;=T$2,$B31&lt;U$2),"x","")</f>
        <v>#VALUE!</v>
      </c>
      <c r="V31" s="4" t="e">
        <f aca="false">IF(AND($B31&gt;=U$2,$B31&lt;V$2),"x","")</f>
        <v>#VALUE!</v>
      </c>
      <c r="W31" s="4" t="e">
        <f aca="false">IF(AND($B31&gt;=V$2,$B31&lt;W$2),"x","")</f>
        <v>#VALUE!</v>
      </c>
      <c r="X31" s="4" t="e">
        <f aca="false">IF(AND($B31&gt;=W$2,$B31&lt;X$2),"x","")</f>
        <v>#VALUE!</v>
      </c>
      <c r="Y31" s="4" t="e">
        <f aca="false">IF(AND($B31&gt;=X$2,$B31&lt;Y$2),"x","")</f>
        <v>#VALUE!</v>
      </c>
      <c r="Z31" s="4" t="e">
        <f aca="false">IF(AND($B31&gt;=Y$2,$B31&lt;Z$2),"x","")</f>
        <v>#VALUE!</v>
      </c>
      <c r="AA31" s="4" t="e">
        <f aca="false">IF(AND($B31&gt;=Z$2,$B31&lt;AA$2),"x","")</f>
        <v>#VALUE!</v>
      </c>
      <c r="AB31" s="4" t="e">
        <f aca="false">IF($B31&gt;=AA$2,"x","")</f>
        <v>#VALUE!</v>
      </c>
    </row>
    <row r="32" customFormat="false" ht="12.75" hidden="false" customHeight="false" outlineLevel="0" collapsed="false">
      <c r="B32" s="4" t="e">
        <f aca="true">Gauss(RAND(),Riepilogo!$A$36,Riepilogo!$A$35)</f>
        <v>#VALUE!</v>
      </c>
      <c r="C32" s="4" t="e">
        <f aca="false">IF($B32&lt;$C$2,"x","")</f>
        <v>#VALUE!</v>
      </c>
      <c r="D32" s="4" t="e">
        <f aca="false">IF(AND($B32&gt;=C$2,$B32&lt;D$2),"x","")</f>
        <v>#VALUE!</v>
      </c>
      <c r="E32" s="4" t="e">
        <f aca="false">IF(AND($B32&gt;=D$2,$B32&lt;E$2),"x","")</f>
        <v>#VALUE!</v>
      </c>
      <c r="F32" s="4" t="e">
        <f aca="false">IF(AND($B32&gt;=E$2,$B32&lt;F$2),"x","")</f>
        <v>#VALUE!</v>
      </c>
      <c r="G32" s="4" t="e">
        <f aca="false">IF(AND($B32&gt;=F$2,$B32&lt;G$2),"x","")</f>
        <v>#VALUE!</v>
      </c>
      <c r="H32" s="4" t="e">
        <f aca="false">IF(AND($B32&gt;=G$2,$B32&lt;H$2),"x","")</f>
        <v>#VALUE!</v>
      </c>
      <c r="I32" s="4" t="e">
        <f aca="false">IF(AND($B32&gt;=H$2,$B32&lt;I$2),"x","")</f>
        <v>#VALUE!</v>
      </c>
      <c r="J32" s="4" t="e">
        <f aca="false">IF(AND($B32&gt;=I$2,$B32&lt;J$2),"x","")</f>
        <v>#VALUE!</v>
      </c>
      <c r="K32" s="4" t="e">
        <f aca="false">IF(AND($B32&gt;=J$2,$B32&lt;K$2),"x","")</f>
        <v>#VALUE!</v>
      </c>
      <c r="L32" s="4" t="e">
        <f aca="false">IF(AND($B32&gt;=K$2,$B32&lt;L$2),"x","")</f>
        <v>#VALUE!</v>
      </c>
      <c r="M32" s="4" t="e">
        <f aca="false">IF(AND($B32&gt;=L$2,$B32&lt;M$2),"x","")</f>
        <v>#VALUE!</v>
      </c>
      <c r="N32" s="4" t="e">
        <f aca="false">IF(AND($B32&gt;=M$2,$B32&lt;N$2),"x","")</f>
        <v>#VALUE!</v>
      </c>
      <c r="O32" s="4" t="e">
        <f aca="false">IF(AND($B32&gt;=N$2,$B32&lt;O$2),"x","")</f>
        <v>#VALUE!</v>
      </c>
      <c r="P32" s="4" t="e">
        <f aca="false">IF(AND($B32&gt;=O$2,$B32&lt;P$2),"x","")</f>
        <v>#VALUE!</v>
      </c>
      <c r="Q32" s="4" t="e">
        <f aca="false">IF(AND($B32&gt;=P$2,$B32&lt;Q$2),"x","")</f>
        <v>#VALUE!</v>
      </c>
      <c r="R32" s="4" t="e">
        <f aca="false">IF(AND($B32&gt;=Q$2,$B32&lt;R$2),"x","")</f>
        <v>#VALUE!</v>
      </c>
      <c r="S32" s="4" t="e">
        <f aca="false">IF(AND($B32&gt;=R$2,$B32&lt;S$2),"x","")</f>
        <v>#VALUE!</v>
      </c>
      <c r="T32" s="4" t="e">
        <f aca="false">IF(AND($B32&gt;=S$2,$B32&lt;T$2),"x","")</f>
        <v>#VALUE!</v>
      </c>
      <c r="U32" s="4" t="e">
        <f aca="false">IF(AND($B32&gt;=T$2,$B32&lt;U$2),"x","")</f>
        <v>#VALUE!</v>
      </c>
      <c r="V32" s="4" t="e">
        <f aca="false">IF(AND($B32&gt;=U$2,$B32&lt;V$2),"x","")</f>
        <v>#VALUE!</v>
      </c>
      <c r="W32" s="4" t="e">
        <f aca="false">IF(AND($B32&gt;=V$2,$B32&lt;W$2),"x","")</f>
        <v>#VALUE!</v>
      </c>
      <c r="X32" s="4" t="e">
        <f aca="false">IF(AND($B32&gt;=W$2,$B32&lt;X$2),"x","")</f>
        <v>#VALUE!</v>
      </c>
      <c r="Y32" s="4" t="e">
        <f aca="false">IF(AND($B32&gt;=X$2,$B32&lt;Y$2),"x","")</f>
        <v>#VALUE!</v>
      </c>
      <c r="Z32" s="4" t="e">
        <f aca="false">IF(AND($B32&gt;=Y$2,$B32&lt;Z$2),"x","")</f>
        <v>#VALUE!</v>
      </c>
      <c r="AA32" s="4" t="e">
        <f aca="false">IF(AND($B32&gt;=Z$2,$B32&lt;AA$2),"x","")</f>
        <v>#VALUE!</v>
      </c>
      <c r="AB32" s="4" t="e">
        <f aca="false">IF($B32&gt;=AA$2,"x","")</f>
        <v>#VALUE!</v>
      </c>
    </row>
    <row r="33" customFormat="false" ht="12.75" hidden="false" customHeight="false" outlineLevel="0" collapsed="false">
      <c r="B33" s="4" t="e">
        <f aca="true">Gauss(RAND(),Riepilogo!$A$36,Riepilogo!$A$35)</f>
        <v>#VALUE!</v>
      </c>
      <c r="C33" s="4" t="e">
        <f aca="false">IF($B33&lt;$C$2,"x","")</f>
        <v>#VALUE!</v>
      </c>
      <c r="D33" s="4" t="e">
        <f aca="false">IF(AND($B33&gt;=C$2,$B33&lt;D$2),"x","")</f>
        <v>#VALUE!</v>
      </c>
      <c r="E33" s="4" t="e">
        <f aca="false">IF(AND($B33&gt;=D$2,$B33&lt;E$2),"x","")</f>
        <v>#VALUE!</v>
      </c>
      <c r="F33" s="4" t="e">
        <f aca="false">IF(AND($B33&gt;=E$2,$B33&lt;F$2),"x","")</f>
        <v>#VALUE!</v>
      </c>
      <c r="G33" s="4" t="e">
        <f aca="false">IF(AND($B33&gt;=F$2,$B33&lt;G$2),"x","")</f>
        <v>#VALUE!</v>
      </c>
      <c r="H33" s="4" t="e">
        <f aca="false">IF(AND($B33&gt;=G$2,$B33&lt;H$2),"x","")</f>
        <v>#VALUE!</v>
      </c>
      <c r="I33" s="4" t="e">
        <f aca="false">IF(AND($B33&gt;=H$2,$B33&lt;I$2),"x","")</f>
        <v>#VALUE!</v>
      </c>
      <c r="J33" s="4" t="e">
        <f aca="false">IF(AND($B33&gt;=I$2,$B33&lt;J$2),"x","")</f>
        <v>#VALUE!</v>
      </c>
      <c r="K33" s="4" t="e">
        <f aca="false">IF(AND($B33&gt;=J$2,$B33&lt;K$2),"x","")</f>
        <v>#VALUE!</v>
      </c>
      <c r="L33" s="4" t="e">
        <f aca="false">IF(AND($B33&gt;=K$2,$B33&lt;L$2),"x","")</f>
        <v>#VALUE!</v>
      </c>
      <c r="M33" s="4" t="e">
        <f aca="false">IF(AND($B33&gt;=L$2,$B33&lt;M$2),"x","")</f>
        <v>#VALUE!</v>
      </c>
      <c r="N33" s="4" t="e">
        <f aca="false">IF(AND($B33&gt;=M$2,$B33&lt;N$2),"x","")</f>
        <v>#VALUE!</v>
      </c>
      <c r="O33" s="4" t="e">
        <f aca="false">IF(AND($B33&gt;=N$2,$B33&lt;O$2),"x","")</f>
        <v>#VALUE!</v>
      </c>
      <c r="P33" s="4" t="e">
        <f aca="false">IF(AND($B33&gt;=O$2,$B33&lt;P$2),"x","")</f>
        <v>#VALUE!</v>
      </c>
      <c r="Q33" s="4" t="e">
        <f aca="false">IF(AND($B33&gt;=P$2,$B33&lt;Q$2),"x","")</f>
        <v>#VALUE!</v>
      </c>
      <c r="R33" s="4" t="e">
        <f aca="false">IF(AND($B33&gt;=Q$2,$B33&lt;R$2),"x","")</f>
        <v>#VALUE!</v>
      </c>
      <c r="S33" s="4" t="e">
        <f aca="false">IF(AND($B33&gt;=R$2,$B33&lt;S$2),"x","")</f>
        <v>#VALUE!</v>
      </c>
      <c r="T33" s="4" t="e">
        <f aca="false">IF(AND($B33&gt;=S$2,$B33&lt;T$2),"x","")</f>
        <v>#VALUE!</v>
      </c>
      <c r="U33" s="4" t="e">
        <f aca="false">IF(AND($B33&gt;=T$2,$B33&lt;U$2),"x","")</f>
        <v>#VALUE!</v>
      </c>
      <c r="V33" s="4" t="e">
        <f aca="false">IF(AND($B33&gt;=U$2,$B33&lt;V$2),"x","")</f>
        <v>#VALUE!</v>
      </c>
      <c r="W33" s="4" t="e">
        <f aca="false">IF(AND($B33&gt;=V$2,$B33&lt;W$2),"x","")</f>
        <v>#VALUE!</v>
      </c>
      <c r="X33" s="4" t="e">
        <f aca="false">IF(AND($B33&gt;=W$2,$B33&lt;X$2),"x","")</f>
        <v>#VALUE!</v>
      </c>
      <c r="Y33" s="4" t="e">
        <f aca="false">IF(AND($B33&gt;=X$2,$B33&lt;Y$2),"x","")</f>
        <v>#VALUE!</v>
      </c>
      <c r="Z33" s="4" t="e">
        <f aca="false">IF(AND($B33&gt;=Y$2,$B33&lt;Z$2),"x","")</f>
        <v>#VALUE!</v>
      </c>
      <c r="AA33" s="4" t="e">
        <f aca="false">IF(AND($B33&gt;=Z$2,$B33&lt;AA$2),"x","")</f>
        <v>#VALUE!</v>
      </c>
      <c r="AB33" s="4" t="e">
        <f aca="false">IF($B33&gt;=AA$2,"x","")</f>
        <v>#VALUE!</v>
      </c>
    </row>
    <row r="34" customFormat="false" ht="12.75" hidden="false" customHeight="false" outlineLevel="0" collapsed="false">
      <c r="B34" s="4" t="e">
        <f aca="true">Gauss(RAND(),Riepilogo!$A$36,Riepilogo!$A$35)</f>
        <v>#VALUE!</v>
      </c>
      <c r="C34" s="4" t="e">
        <f aca="false">IF($B34&lt;$C$2,"x","")</f>
        <v>#VALUE!</v>
      </c>
      <c r="D34" s="4" t="e">
        <f aca="false">IF(AND($B34&gt;=C$2,$B34&lt;D$2),"x","")</f>
        <v>#VALUE!</v>
      </c>
      <c r="E34" s="4" t="e">
        <f aca="false">IF(AND($B34&gt;=D$2,$B34&lt;E$2),"x","")</f>
        <v>#VALUE!</v>
      </c>
      <c r="F34" s="4" t="e">
        <f aca="false">IF(AND($B34&gt;=E$2,$B34&lt;F$2),"x","")</f>
        <v>#VALUE!</v>
      </c>
      <c r="G34" s="4" t="e">
        <f aca="false">IF(AND($B34&gt;=F$2,$B34&lt;G$2),"x","")</f>
        <v>#VALUE!</v>
      </c>
      <c r="H34" s="4" t="e">
        <f aca="false">IF(AND($B34&gt;=G$2,$B34&lt;H$2),"x","")</f>
        <v>#VALUE!</v>
      </c>
      <c r="I34" s="4" t="e">
        <f aca="false">IF(AND($B34&gt;=H$2,$B34&lt;I$2),"x","")</f>
        <v>#VALUE!</v>
      </c>
      <c r="J34" s="4" t="e">
        <f aca="false">IF(AND($B34&gt;=I$2,$B34&lt;J$2),"x","")</f>
        <v>#VALUE!</v>
      </c>
      <c r="K34" s="4" t="e">
        <f aca="false">IF(AND($B34&gt;=J$2,$B34&lt;K$2),"x","")</f>
        <v>#VALUE!</v>
      </c>
      <c r="L34" s="4" t="e">
        <f aca="false">IF(AND($B34&gt;=K$2,$B34&lt;L$2),"x","")</f>
        <v>#VALUE!</v>
      </c>
      <c r="M34" s="4" t="e">
        <f aca="false">IF(AND($B34&gt;=L$2,$B34&lt;M$2),"x","")</f>
        <v>#VALUE!</v>
      </c>
      <c r="N34" s="4" t="e">
        <f aca="false">IF(AND($B34&gt;=M$2,$B34&lt;N$2),"x","")</f>
        <v>#VALUE!</v>
      </c>
      <c r="O34" s="4" t="e">
        <f aca="false">IF(AND($B34&gt;=N$2,$B34&lt;O$2),"x","")</f>
        <v>#VALUE!</v>
      </c>
      <c r="P34" s="4" t="e">
        <f aca="false">IF(AND($B34&gt;=O$2,$B34&lt;P$2),"x","")</f>
        <v>#VALUE!</v>
      </c>
      <c r="Q34" s="4" t="e">
        <f aca="false">IF(AND($B34&gt;=P$2,$B34&lt;Q$2),"x","")</f>
        <v>#VALUE!</v>
      </c>
      <c r="R34" s="4" t="e">
        <f aca="false">IF(AND($B34&gt;=Q$2,$B34&lt;R$2),"x","")</f>
        <v>#VALUE!</v>
      </c>
      <c r="S34" s="4" t="e">
        <f aca="false">IF(AND($B34&gt;=R$2,$B34&lt;S$2),"x","")</f>
        <v>#VALUE!</v>
      </c>
      <c r="T34" s="4" t="e">
        <f aca="false">IF(AND($B34&gt;=S$2,$B34&lt;T$2),"x","")</f>
        <v>#VALUE!</v>
      </c>
      <c r="U34" s="4" t="e">
        <f aca="false">IF(AND($B34&gt;=T$2,$B34&lt;U$2),"x","")</f>
        <v>#VALUE!</v>
      </c>
      <c r="V34" s="4" t="e">
        <f aca="false">IF(AND($B34&gt;=U$2,$B34&lt;V$2),"x","")</f>
        <v>#VALUE!</v>
      </c>
      <c r="W34" s="4" t="e">
        <f aca="false">IF(AND($B34&gt;=V$2,$B34&lt;W$2),"x","")</f>
        <v>#VALUE!</v>
      </c>
      <c r="X34" s="4" t="e">
        <f aca="false">IF(AND($B34&gt;=W$2,$B34&lt;X$2),"x","")</f>
        <v>#VALUE!</v>
      </c>
      <c r="Y34" s="4" t="e">
        <f aca="false">IF(AND($B34&gt;=X$2,$B34&lt;Y$2),"x","")</f>
        <v>#VALUE!</v>
      </c>
      <c r="Z34" s="4" t="e">
        <f aca="false">IF(AND($B34&gt;=Y$2,$B34&lt;Z$2),"x","")</f>
        <v>#VALUE!</v>
      </c>
      <c r="AA34" s="4" t="e">
        <f aca="false">IF(AND($B34&gt;=Z$2,$B34&lt;AA$2),"x","")</f>
        <v>#VALUE!</v>
      </c>
      <c r="AB34" s="4" t="e">
        <f aca="false">IF($B34&gt;=AA$2,"x","")</f>
        <v>#VALUE!</v>
      </c>
    </row>
    <row r="35" customFormat="false" ht="12.75" hidden="false" customHeight="false" outlineLevel="0" collapsed="false">
      <c r="B35" s="4" t="e">
        <f aca="true">Gauss(RAND(),Riepilogo!$A$36,Riepilogo!$A$35)</f>
        <v>#VALUE!</v>
      </c>
      <c r="C35" s="4" t="e">
        <f aca="false">IF($B35&lt;$C$2,"x","")</f>
        <v>#VALUE!</v>
      </c>
      <c r="D35" s="4" t="e">
        <f aca="false">IF(AND($B35&gt;=C$2,$B35&lt;D$2),"x","")</f>
        <v>#VALUE!</v>
      </c>
      <c r="E35" s="4" t="e">
        <f aca="false">IF(AND($B35&gt;=D$2,$B35&lt;E$2),"x","")</f>
        <v>#VALUE!</v>
      </c>
      <c r="F35" s="4" t="e">
        <f aca="false">IF(AND($B35&gt;=E$2,$B35&lt;F$2),"x","")</f>
        <v>#VALUE!</v>
      </c>
      <c r="G35" s="4" t="e">
        <f aca="false">IF(AND($B35&gt;=F$2,$B35&lt;G$2),"x","")</f>
        <v>#VALUE!</v>
      </c>
      <c r="H35" s="4" t="e">
        <f aca="false">IF(AND($B35&gt;=G$2,$B35&lt;H$2),"x","")</f>
        <v>#VALUE!</v>
      </c>
      <c r="I35" s="4" t="e">
        <f aca="false">IF(AND($B35&gt;=H$2,$B35&lt;I$2),"x","")</f>
        <v>#VALUE!</v>
      </c>
      <c r="J35" s="4" t="e">
        <f aca="false">IF(AND($B35&gt;=I$2,$B35&lt;J$2),"x","")</f>
        <v>#VALUE!</v>
      </c>
      <c r="K35" s="4" t="e">
        <f aca="false">IF(AND($B35&gt;=J$2,$B35&lt;K$2),"x","")</f>
        <v>#VALUE!</v>
      </c>
      <c r="L35" s="4" t="e">
        <f aca="false">IF(AND($B35&gt;=K$2,$B35&lt;L$2),"x","")</f>
        <v>#VALUE!</v>
      </c>
      <c r="M35" s="4" t="e">
        <f aca="false">IF(AND($B35&gt;=L$2,$B35&lt;M$2),"x","")</f>
        <v>#VALUE!</v>
      </c>
      <c r="N35" s="4" t="e">
        <f aca="false">IF(AND($B35&gt;=M$2,$B35&lt;N$2),"x","")</f>
        <v>#VALUE!</v>
      </c>
      <c r="O35" s="4" t="e">
        <f aca="false">IF(AND($B35&gt;=N$2,$B35&lt;O$2),"x","")</f>
        <v>#VALUE!</v>
      </c>
      <c r="P35" s="4" t="e">
        <f aca="false">IF(AND($B35&gt;=O$2,$B35&lt;P$2),"x","")</f>
        <v>#VALUE!</v>
      </c>
      <c r="Q35" s="4" t="e">
        <f aca="false">IF(AND($B35&gt;=P$2,$B35&lt;Q$2),"x","")</f>
        <v>#VALUE!</v>
      </c>
      <c r="R35" s="4" t="e">
        <f aca="false">IF(AND($B35&gt;=Q$2,$B35&lt;R$2),"x","")</f>
        <v>#VALUE!</v>
      </c>
      <c r="S35" s="4" t="e">
        <f aca="false">IF(AND($B35&gt;=R$2,$B35&lt;S$2),"x","")</f>
        <v>#VALUE!</v>
      </c>
      <c r="T35" s="4" t="e">
        <f aca="false">IF(AND($B35&gt;=S$2,$B35&lt;T$2),"x","")</f>
        <v>#VALUE!</v>
      </c>
      <c r="U35" s="4" t="e">
        <f aca="false">IF(AND($B35&gt;=T$2,$B35&lt;U$2),"x","")</f>
        <v>#VALUE!</v>
      </c>
      <c r="V35" s="4" t="e">
        <f aca="false">IF(AND($B35&gt;=U$2,$B35&lt;V$2),"x","")</f>
        <v>#VALUE!</v>
      </c>
      <c r="W35" s="4" t="e">
        <f aca="false">IF(AND($B35&gt;=V$2,$B35&lt;W$2),"x","")</f>
        <v>#VALUE!</v>
      </c>
      <c r="X35" s="4" t="e">
        <f aca="false">IF(AND($B35&gt;=W$2,$B35&lt;X$2),"x","")</f>
        <v>#VALUE!</v>
      </c>
      <c r="Y35" s="4" t="e">
        <f aca="false">IF(AND($B35&gt;=X$2,$B35&lt;Y$2),"x","")</f>
        <v>#VALUE!</v>
      </c>
      <c r="Z35" s="4" t="e">
        <f aca="false">IF(AND($B35&gt;=Y$2,$B35&lt;Z$2),"x","")</f>
        <v>#VALUE!</v>
      </c>
      <c r="AA35" s="4" t="e">
        <f aca="false">IF(AND($B35&gt;=Z$2,$B35&lt;AA$2),"x","")</f>
        <v>#VALUE!</v>
      </c>
      <c r="AB35" s="4" t="e">
        <f aca="false">IF($B35&gt;=AA$2,"x","")</f>
        <v>#VALUE!</v>
      </c>
    </row>
    <row r="36" customFormat="false" ht="12.75" hidden="false" customHeight="false" outlineLevel="0" collapsed="false">
      <c r="B36" s="4" t="e">
        <f aca="true">Gauss(RAND(),Riepilogo!$A$36,Riepilogo!$A$35)</f>
        <v>#VALUE!</v>
      </c>
      <c r="C36" s="4" t="e">
        <f aca="false">IF($B36&lt;$C$2,"x","")</f>
        <v>#VALUE!</v>
      </c>
      <c r="D36" s="4" t="e">
        <f aca="false">IF(AND($B36&gt;=C$2,$B36&lt;D$2),"x","")</f>
        <v>#VALUE!</v>
      </c>
      <c r="E36" s="4" t="e">
        <f aca="false">IF(AND($B36&gt;=D$2,$B36&lt;E$2),"x","")</f>
        <v>#VALUE!</v>
      </c>
      <c r="F36" s="4" t="e">
        <f aca="false">IF(AND($B36&gt;=E$2,$B36&lt;F$2),"x","")</f>
        <v>#VALUE!</v>
      </c>
      <c r="G36" s="4" t="e">
        <f aca="false">IF(AND($B36&gt;=F$2,$B36&lt;G$2),"x","")</f>
        <v>#VALUE!</v>
      </c>
      <c r="H36" s="4" t="e">
        <f aca="false">IF(AND($B36&gt;=G$2,$B36&lt;H$2),"x","")</f>
        <v>#VALUE!</v>
      </c>
      <c r="I36" s="4" t="e">
        <f aca="false">IF(AND($B36&gt;=H$2,$B36&lt;I$2),"x","")</f>
        <v>#VALUE!</v>
      </c>
      <c r="J36" s="4" t="e">
        <f aca="false">IF(AND($B36&gt;=I$2,$B36&lt;J$2),"x","")</f>
        <v>#VALUE!</v>
      </c>
      <c r="K36" s="4" t="e">
        <f aca="false">IF(AND($B36&gt;=J$2,$B36&lt;K$2),"x","")</f>
        <v>#VALUE!</v>
      </c>
      <c r="L36" s="4" t="e">
        <f aca="false">IF(AND($B36&gt;=K$2,$B36&lt;L$2),"x","")</f>
        <v>#VALUE!</v>
      </c>
      <c r="M36" s="4" t="e">
        <f aca="false">IF(AND($B36&gt;=L$2,$B36&lt;M$2),"x","")</f>
        <v>#VALUE!</v>
      </c>
      <c r="N36" s="4" t="e">
        <f aca="false">IF(AND($B36&gt;=M$2,$B36&lt;N$2),"x","")</f>
        <v>#VALUE!</v>
      </c>
      <c r="O36" s="4" t="e">
        <f aca="false">IF(AND($B36&gt;=N$2,$B36&lt;O$2),"x","")</f>
        <v>#VALUE!</v>
      </c>
      <c r="P36" s="4" t="e">
        <f aca="false">IF(AND($B36&gt;=O$2,$B36&lt;P$2),"x","")</f>
        <v>#VALUE!</v>
      </c>
      <c r="Q36" s="4" t="e">
        <f aca="false">IF(AND($B36&gt;=P$2,$B36&lt;Q$2),"x","")</f>
        <v>#VALUE!</v>
      </c>
      <c r="R36" s="4" t="e">
        <f aca="false">IF(AND($B36&gt;=Q$2,$B36&lt;R$2),"x","")</f>
        <v>#VALUE!</v>
      </c>
      <c r="S36" s="4" t="e">
        <f aca="false">IF(AND($B36&gt;=R$2,$B36&lt;S$2),"x","")</f>
        <v>#VALUE!</v>
      </c>
      <c r="T36" s="4" t="e">
        <f aca="false">IF(AND($B36&gt;=S$2,$B36&lt;T$2),"x","")</f>
        <v>#VALUE!</v>
      </c>
      <c r="U36" s="4" t="e">
        <f aca="false">IF(AND($B36&gt;=T$2,$B36&lt;U$2),"x","")</f>
        <v>#VALUE!</v>
      </c>
      <c r="V36" s="4" t="e">
        <f aca="false">IF(AND($B36&gt;=U$2,$B36&lt;V$2),"x","")</f>
        <v>#VALUE!</v>
      </c>
      <c r="W36" s="4" t="e">
        <f aca="false">IF(AND($B36&gt;=V$2,$B36&lt;W$2),"x","")</f>
        <v>#VALUE!</v>
      </c>
      <c r="X36" s="4" t="e">
        <f aca="false">IF(AND($B36&gt;=W$2,$B36&lt;X$2),"x","")</f>
        <v>#VALUE!</v>
      </c>
      <c r="Y36" s="4" t="e">
        <f aca="false">IF(AND($B36&gt;=X$2,$B36&lt;Y$2),"x","")</f>
        <v>#VALUE!</v>
      </c>
      <c r="Z36" s="4" t="e">
        <f aca="false">IF(AND($B36&gt;=Y$2,$B36&lt;Z$2),"x","")</f>
        <v>#VALUE!</v>
      </c>
      <c r="AA36" s="4" t="e">
        <f aca="false">IF(AND($B36&gt;=Z$2,$B36&lt;AA$2),"x","")</f>
        <v>#VALUE!</v>
      </c>
      <c r="AB36" s="4" t="e">
        <f aca="false">IF($B36&gt;=AA$2,"x","")</f>
        <v>#VALUE!</v>
      </c>
    </row>
    <row r="37" customFormat="false" ht="12.75" hidden="false" customHeight="false" outlineLevel="0" collapsed="false">
      <c r="B37" s="4" t="e">
        <f aca="true">Gauss(RAND(),Riepilogo!$A$36,Riepilogo!$A$35)</f>
        <v>#VALUE!</v>
      </c>
      <c r="C37" s="4" t="e">
        <f aca="false">IF($B37&lt;$C$2,"x","")</f>
        <v>#VALUE!</v>
      </c>
      <c r="D37" s="4" t="e">
        <f aca="false">IF(AND($B37&gt;=C$2,$B37&lt;D$2),"x","")</f>
        <v>#VALUE!</v>
      </c>
      <c r="E37" s="4" t="e">
        <f aca="false">IF(AND($B37&gt;=D$2,$B37&lt;E$2),"x","")</f>
        <v>#VALUE!</v>
      </c>
      <c r="F37" s="4" t="e">
        <f aca="false">IF(AND($B37&gt;=E$2,$B37&lt;F$2),"x","")</f>
        <v>#VALUE!</v>
      </c>
      <c r="G37" s="4" t="e">
        <f aca="false">IF(AND($B37&gt;=F$2,$B37&lt;G$2),"x","")</f>
        <v>#VALUE!</v>
      </c>
      <c r="H37" s="4" t="e">
        <f aca="false">IF(AND($B37&gt;=G$2,$B37&lt;H$2),"x","")</f>
        <v>#VALUE!</v>
      </c>
      <c r="I37" s="4" t="e">
        <f aca="false">IF(AND($B37&gt;=H$2,$B37&lt;I$2),"x","")</f>
        <v>#VALUE!</v>
      </c>
      <c r="J37" s="4" t="e">
        <f aca="false">IF(AND($B37&gt;=I$2,$B37&lt;J$2),"x","")</f>
        <v>#VALUE!</v>
      </c>
      <c r="K37" s="4" t="e">
        <f aca="false">IF(AND($B37&gt;=J$2,$B37&lt;K$2),"x","")</f>
        <v>#VALUE!</v>
      </c>
      <c r="L37" s="4" t="e">
        <f aca="false">IF(AND($B37&gt;=K$2,$B37&lt;L$2),"x","")</f>
        <v>#VALUE!</v>
      </c>
      <c r="M37" s="4" t="e">
        <f aca="false">IF(AND($B37&gt;=L$2,$B37&lt;M$2),"x","")</f>
        <v>#VALUE!</v>
      </c>
      <c r="N37" s="4" t="e">
        <f aca="false">IF(AND($B37&gt;=M$2,$B37&lt;N$2),"x","")</f>
        <v>#VALUE!</v>
      </c>
      <c r="O37" s="4" t="e">
        <f aca="false">IF(AND($B37&gt;=N$2,$B37&lt;O$2),"x","")</f>
        <v>#VALUE!</v>
      </c>
      <c r="P37" s="4" t="e">
        <f aca="false">IF(AND($B37&gt;=O$2,$B37&lt;P$2),"x","")</f>
        <v>#VALUE!</v>
      </c>
      <c r="Q37" s="4" t="e">
        <f aca="false">IF(AND($B37&gt;=P$2,$B37&lt;Q$2),"x","")</f>
        <v>#VALUE!</v>
      </c>
      <c r="R37" s="4" t="e">
        <f aca="false">IF(AND($B37&gt;=Q$2,$B37&lt;R$2),"x","")</f>
        <v>#VALUE!</v>
      </c>
      <c r="S37" s="4" t="e">
        <f aca="false">IF(AND($B37&gt;=R$2,$B37&lt;S$2),"x","")</f>
        <v>#VALUE!</v>
      </c>
      <c r="T37" s="4" t="e">
        <f aca="false">IF(AND($B37&gt;=S$2,$B37&lt;T$2),"x","")</f>
        <v>#VALUE!</v>
      </c>
      <c r="U37" s="4" t="e">
        <f aca="false">IF(AND($B37&gt;=T$2,$B37&lt;U$2),"x","")</f>
        <v>#VALUE!</v>
      </c>
      <c r="V37" s="4" t="e">
        <f aca="false">IF(AND($B37&gt;=U$2,$B37&lt;V$2),"x","")</f>
        <v>#VALUE!</v>
      </c>
      <c r="W37" s="4" t="e">
        <f aca="false">IF(AND($B37&gt;=V$2,$B37&lt;W$2),"x","")</f>
        <v>#VALUE!</v>
      </c>
      <c r="X37" s="4" t="e">
        <f aca="false">IF(AND($B37&gt;=W$2,$B37&lt;X$2),"x","")</f>
        <v>#VALUE!</v>
      </c>
      <c r="Y37" s="4" t="e">
        <f aca="false">IF(AND($B37&gt;=X$2,$B37&lt;Y$2),"x","")</f>
        <v>#VALUE!</v>
      </c>
      <c r="Z37" s="4" t="e">
        <f aca="false">IF(AND($B37&gt;=Y$2,$B37&lt;Z$2),"x","")</f>
        <v>#VALUE!</v>
      </c>
      <c r="AA37" s="4" t="e">
        <f aca="false">IF(AND($B37&gt;=Z$2,$B37&lt;AA$2),"x","")</f>
        <v>#VALUE!</v>
      </c>
      <c r="AB37" s="4" t="e">
        <f aca="false">IF($B37&gt;=AA$2,"x","")</f>
        <v>#VALUE!</v>
      </c>
    </row>
    <row r="38" customFormat="false" ht="12.75" hidden="false" customHeight="false" outlineLevel="0" collapsed="false">
      <c r="B38" s="4" t="e">
        <f aca="true">Gauss(RAND(),Riepilogo!$A$36,Riepilogo!$A$35)</f>
        <v>#VALUE!</v>
      </c>
      <c r="C38" s="4" t="e">
        <f aca="false">IF($B38&lt;$C$2,"x","")</f>
        <v>#VALUE!</v>
      </c>
      <c r="D38" s="4" t="e">
        <f aca="false">IF(AND($B38&gt;=C$2,$B38&lt;D$2),"x","")</f>
        <v>#VALUE!</v>
      </c>
      <c r="E38" s="4" t="e">
        <f aca="false">IF(AND($B38&gt;=D$2,$B38&lt;E$2),"x","")</f>
        <v>#VALUE!</v>
      </c>
      <c r="F38" s="4" t="e">
        <f aca="false">IF(AND($B38&gt;=E$2,$B38&lt;F$2),"x","")</f>
        <v>#VALUE!</v>
      </c>
      <c r="G38" s="4" t="e">
        <f aca="false">IF(AND($B38&gt;=F$2,$B38&lt;G$2),"x","")</f>
        <v>#VALUE!</v>
      </c>
      <c r="H38" s="4" t="e">
        <f aca="false">IF(AND($B38&gt;=G$2,$B38&lt;H$2),"x","")</f>
        <v>#VALUE!</v>
      </c>
      <c r="I38" s="4" t="e">
        <f aca="false">IF(AND($B38&gt;=H$2,$B38&lt;I$2),"x","")</f>
        <v>#VALUE!</v>
      </c>
      <c r="J38" s="4" t="e">
        <f aca="false">IF(AND($B38&gt;=I$2,$B38&lt;J$2),"x","")</f>
        <v>#VALUE!</v>
      </c>
      <c r="K38" s="4" t="e">
        <f aca="false">IF(AND($B38&gt;=J$2,$B38&lt;K$2),"x","")</f>
        <v>#VALUE!</v>
      </c>
      <c r="L38" s="4" t="e">
        <f aca="false">IF(AND($B38&gt;=K$2,$B38&lt;L$2),"x","")</f>
        <v>#VALUE!</v>
      </c>
      <c r="M38" s="4" t="e">
        <f aca="false">IF(AND($B38&gt;=L$2,$B38&lt;M$2),"x","")</f>
        <v>#VALUE!</v>
      </c>
      <c r="N38" s="4" t="e">
        <f aca="false">IF(AND($B38&gt;=M$2,$B38&lt;N$2),"x","")</f>
        <v>#VALUE!</v>
      </c>
      <c r="O38" s="4" t="e">
        <f aca="false">IF(AND($B38&gt;=N$2,$B38&lt;O$2),"x","")</f>
        <v>#VALUE!</v>
      </c>
      <c r="P38" s="4" t="e">
        <f aca="false">IF(AND($B38&gt;=O$2,$B38&lt;P$2),"x","")</f>
        <v>#VALUE!</v>
      </c>
      <c r="Q38" s="4" t="e">
        <f aca="false">IF(AND($B38&gt;=P$2,$B38&lt;Q$2),"x","")</f>
        <v>#VALUE!</v>
      </c>
      <c r="R38" s="4" t="e">
        <f aca="false">IF(AND($B38&gt;=Q$2,$B38&lt;R$2),"x","")</f>
        <v>#VALUE!</v>
      </c>
      <c r="S38" s="4" t="e">
        <f aca="false">IF(AND($B38&gt;=R$2,$B38&lt;S$2),"x","")</f>
        <v>#VALUE!</v>
      </c>
      <c r="T38" s="4" t="e">
        <f aca="false">IF(AND($B38&gt;=S$2,$B38&lt;T$2),"x","")</f>
        <v>#VALUE!</v>
      </c>
      <c r="U38" s="4" t="e">
        <f aca="false">IF(AND($B38&gt;=T$2,$B38&lt;U$2),"x","")</f>
        <v>#VALUE!</v>
      </c>
      <c r="V38" s="4" t="e">
        <f aca="false">IF(AND($B38&gt;=U$2,$B38&lt;V$2),"x","")</f>
        <v>#VALUE!</v>
      </c>
      <c r="W38" s="4" t="e">
        <f aca="false">IF(AND($B38&gt;=V$2,$B38&lt;W$2),"x","")</f>
        <v>#VALUE!</v>
      </c>
      <c r="X38" s="4" t="e">
        <f aca="false">IF(AND($B38&gt;=W$2,$B38&lt;X$2),"x","")</f>
        <v>#VALUE!</v>
      </c>
      <c r="Y38" s="4" t="e">
        <f aca="false">IF(AND($B38&gt;=X$2,$B38&lt;Y$2),"x","")</f>
        <v>#VALUE!</v>
      </c>
      <c r="Z38" s="4" t="e">
        <f aca="false">IF(AND($B38&gt;=Y$2,$B38&lt;Z$2),"x","")</f>
        <v>#VALUE!</v>
      </c>
      <c r="AA38" s="4" t="e">
        <f aca="false">IF(AND($B38&gt;=Z$2,$B38&lt;AA$2),"x","")</f>
        <v>#VALUE!</v>
      </c>
      <c r="AB38" s="4" t="e">
        <f aca="false">IF($B38&gt;=AA$2,"x","")</f>
        <v>#VALUE!</v>
      </c>
    </row>
    <row r="39" customFormat="false" ht="12.75" hidden="false" customHeight="false" outlineLevel="0" collapsed="false">
      <c r="B39" s="4" t="e">
        <f aca="true">Gauss(RAND(),Riepilogo!$A$36,Riepilogo!$A$35)</f>
        <v>#VALUE!</v>
      </c>
      <c r="C39" s="4" t="e">
        <f aca="false">IF($B39&lt;$C$2,"x","")</f>
        <v>#VALUE!</v>
      </c>
      <c r="D39" s="4" t="e">
        <f aca="false">IF(AND($B39&gt;=C$2,$B39&lt;D$2),"x","")</f>
        <v>#VALUE!</v>
      </c>
      <c r="E39" s="4" t="e">
        <f aca="false">IF(AND($B39&gt;=D$2,$B39&lt;E$2),"x","")</f>
        <v>#VALUE!</v>
      </c>
      <c r="F39" s="4" t="e">
        <f aca="false">IF(AND($B39&gt;=E$2,$B39&lt;F$2),"x","")</f>
        <v>#VALUE!</v>
      </c>
      <c r="G39" s="4" t="e">
        <f aca="false">IF(AND($B39&gt;=F$2,$B39&lt;G$2),"x","")</f>
        <v>#VALUE!</v>
      </c>
      <c r="H39" s="4" t="e">
        <f aca="false">IF(AND($B39&gt;=G$2,$B39&lt;H$2),"x","")</f>
        <v>#VALUE!</v>
      </c>
      <c r="I39" s="4" t="e">
        <f aca="false">IF(AND($B39&gt;=H$2,$B39&lt;I$2),"x","")</f>
        <v>#VALUE!</v>
      </c>
      <c r="J39" s="4" t="e">
        <f aca="false">IF(AND($B39&gt;=I$2,$B39&lt;J$2),"x","")</f>
        <v>#VALUE!</v>
      </c>
      <c r="K39" s="4" t="e">
        <f aca="false">IF(AND($B39&gt;=J$2,$B39&lt;K$2),"x","")</f>
        <v>#VALUE!</v>
      </c>
      <c r="L39" s="4" t="e">
        <f aca="false">IF(AND($B39&gt;=K$2,$B39&lt;L$2),"x","")</f>
        <v>#VALUE!</v>
      </c>
      <c r="M39" s="4" t="e">
        <f aca="false">IF(AND($B39&gt;=L$2,$B39&lt;M$2),"x","")</f>
        <v>#VALUE!</v>
      </c>
      <c r="N39" s="4" t="e">
        <f aca="false">IF(AND($B39&gt;=M$2,$B39&lt;N$2),"x","")</f>
        <v>#VALUE!</v>
      </c>
      <c r="O39" s="4" t="e">
        <f aca="false">IF(AND($B39&gt;=N$2,$B39&lt;O$2),"x","")</f>
        <v>#VALUE!</v>
      </c>
      <c r="P39" s="4" t="e">
        <f aca="false">IF(AND($B39&gt;=O$2,$B39&lt;P$2),"x","")</f>
        <v>#VALUE!</v>
      </c>
      <c r="Q39" s="4" t="e">
        <f aca="false">IF(AND($B39&gt;=P$2,$B39&lt;Q$2),"x","")</f>
        <v>#VALUE!</v>
      </c>
      <c r="R39" s="4" t="e">
        <f aca="false">IF(AND($B39&gt;=Q$2,$B39&lt;R$2),"x","")</f>
        <v>#VALUE!</v>
      </c>
      <c r="S39" s="4" t="e">
        <f aca="false">IF(AND($B39&gt;=R$2,$B39&lt;S$2),"x","")</f>
        <v>#VALUE!</v>
      </c>
      <c r="T39" s="4" t="e">
        <f aca="false">IF(AND($B39&gt;=S$2,$B39&lt;T$2),"x","")</f>
        <v>#VALUE!</v>
      </c>
      <c r="U39" s="4" t="e">
        <f aca="false">IF(AND($B39&gt;=T$2,$B39&lt;U$2),"x","")</f>
        <v>#VALUE!</v>
      </c>
      <c r="V39" s="4" t="e">
        <f aca="false">IF(AND($B39&gt;=U$2,$B39&lt;V$2),"x","")</f>
        <v>#VALUE!</v>
      </c>
      <c r="W39" s="4" t="e">
        <f aca="false">IF(AND($B39&gt;=V$2,$B39&lt;W$2),"x","")</f>
        <v>#VALUE!</v>
      </c>
      <c r="X39" s="4" t="e">
        <f aca="false">IF(AND($B39&gt;=W$2,$B39&lt;X$2),"x","")</f>
        <v>#VALUE!</v>
      </c>
      <c r="Y39" s="4" t="e">
        <f aca="false">IF(AND($B39&gt;=X$2,$B39&lt;Y$2),"x","")</f>
        <v>#VALUE!</v>
      </c>
      <c r="Z39" s="4" t="e">
        <f aca="false">IF(AND($B39&gt;=Y$2,$B39&lt;Z$2),"x","")</f>
        <v>#VALUE!</v>
      </c>
      <c r="AA39" s="4" t="e">
        <f aca="false">IF(AND($B39&gt;=Z$2,$B39&lt;AA$2),"x","")</f>
        <v>#VALUE!</v>
      </c>
      <c r="AB39" s="4" t="e">
        <f aca="false">IF($B39&gt;=AA$2,"x","")</f>
        <v>#VALUE!</v>
      </c>
    </row>
    <row r="40" customFormat="false" ht="12.75" hidden="false" customHeight="false" outlineLevel="0" collapsed="false">
      <c r="B40" s="4" t="e">
        <f aca="true">Gauss(RAND(),Riepilogo!$A$36,Riepilogo!$A$35)</f>
        <v>#VALUE!</v>
      </c>
      <c r="C40" s="4" t="e">
        <f aca="false">IF($B40&lt;$C$2,"x","")</f>
        <v>#VALUE!</v>
      </c>
      <c r="D40" s="4" t="e">
        <f aca="false">IF(AND($B40&gt;=C$2,$B40&lt;D$2),"x","")</f>
        <v>#VALUE!</v>
      </c>
      <c r="E40" s="4" t="e">
        <f aca="false">IF(AND($B40&gt;=D$2,$B40&lt;E$2),"x","")</f>
        <v>#VALUE!</v>
      </c>
      <c r="F40" s="4" t="e">
        <f aca="false">IF(AND($B40&gt;=E$2,$B40&lt;F$2),"x","")</f>
        <v>#VALUE!</v>
      </c>
      <c r="G40" s="4" t="e">
        <f aca="false">IF(AND($B40&gt;=F$2,$B40&lt;G$2),"x","")</f>
        <v>#VALUE!</v>
      </c>
      <c r="H40" s="4" t="e">
        <f aca="false">IF(AND($B40&gt;=G$2,$B40&lt;H$2),"x","")</f>
        <v>#VALUE!</v>
      </c>
      <c r="I40" s="4" t="e">
        <f aca="false">IF(AND($B40&gt;=H$2,$B40&lt;I$2),"x","")</f>
        <v>#VALUE!</v>
      </c>
      <c r="J40" s="4" t="e">
        <f aca="false">IF(AND($B40&gt;=I$2,$B40&lt;J$2),"x","")</f>
        <v>#VALUE!</v>
      </c>
      <c r="K40" s="4" t="e">
        <f aca="false">IF(AND($B40&gt;=J$2,$B40&lt;K$2),"x","")</f>
        <v>#VALUE!</v>
      </c>
      <c r="L40" s="4" t="e">
        <f aca="false">IF(AND($B40&gt;=K$2,$B40&lt;L$2),"x","")</f>
        <v>#VALUE!</v>
      </c>
      <c r="M40" s="4" t="e">
        <f aca="false">IF(AND($B40&gt;=L$2,$B40&lt;M$2),"x","")</f>
        <v>#VALUE!</v>
      </c>
      <c r="N40" s="4" t="e">
        <f aca="false">IF(AND($B40&gt;=M$2,$B40&lt;N$2),"x","")</f>
        <v>#VALUE!</v>
      </c>
      <c r="O40" s="4" t="e">
        <f aca="false">IF(AND($B40&gt;=N$2,$B40&lt;O$2),"x","")</f>
        <v>#VALUE!</v>
      </c>
      <c r="P40" s="4" t="e">
        <f aca="false">IF(AND($B40&gt;=O$2,$B40&lt;P$2),"x","")</f>
        <v>#VALUE!</v>
      </c>
      <c r="Q40" s="4" t="e">
        <f aca="false">IF(AND($B40&gt;=P$2,$B40&lt;Q$2),"x","")</f>
        <v>#VALUE!</v>
      </c>
      <c r="R40" s="4" t="e">
        <f aca="false">IF(AND($B40&gt;=Q$2,$B40&lt;R$2),"x","")</f>
        <v>#VALUE!</v>
      </c>
      <c r="S40" s="4" t="e">
        <f aca="false">IF(AND($B40&gt;=R$2,$B40&lt;S$2),"x","")</f>
        <v>#VALUE!</v>
      </c>
      <c r="T40" s="4" t="e">
        <f aca="false">IF(AND($B40&gt;=S$2,$B40&lt;T$2),"x","")</f>
        <v>#VALUE!</v>
      </c>
      <c r="U40" s="4" t="e">
        <f aca="false">IF(AND($B40&gt;=T$2,$B40&lt;U$2),"x","")</f>
        <v>#VALUE!</v>
      </c>
      <c r="V40" s="4" t="e">
        <f aca="false">IF(AND($B40&gt;=U$2,$B40&lt;V$2),"x","")</f>
        <v>#VALUE!</v>
      </c>
      <c r="W40" s="4" t="e">
        <f aca="false">IF(AND($B40&gt;=V$2,$B40&lt;W$2),"x","")</f>
        <v>#VALUE!</v>
      </c>
      <c r="X40" s="4" t="e">
        <f aca="false">IF(AND($B40&gt;=W$2,$B40&lt;X$2),"x","")</f>
        <v>#VALUE!</v>
      </c>
      <c r="Y40" s="4" t="e">
        <f aca="false">IF(AND($B40&gt;=X$2,$B40&lt;Y$2),"x","")</f>
        <v>#VALUE!</v>
      </c>
      <c r="Z40" s="4" t="e">
        <f aca="false">IF(AND($B40&gt;=Y$2,$B40&lt;Z$2),"x","")</f>
        <v>#VALUE!</v>
      </c>
      <c r="AA40" s="4" t="e">
        <f aca="false">IF(AND($B40&gt;=Z$2,$B40&lt;AA$2),"x","")</f>
        <v>#VALUE!</v>
      </c>
      <c r="AB40" s="4" t="e">
        <f aca="false">IF($B40&gt;=AA$2,"x","")</f>
        <v>#VALUE!</v>
      </c>
    </row>
    <row r="41" customFormat="false" ht="12.75" hidden="false" customHeight="false" outlineLevel="0" collapsed="false">
      <c r="B41" s="4" t="e">
        <f aca="true">Gauss(RAND(),Riepilogo!$A$36,Riepilogo!$A$35)</f>
        <v>#VALUE!</v>
      </c>
      <c r="C41" s="4" t="e">
        <f aca="false">IF($B41&lt;$C$2,"x","")</f>
        <v>#VALUE!</v>
      </c>
      <c r="D41" s="4" t="e">
        <f aca="false">IF(AND($B41&gt;=C$2,$B41&lt;D$2),"x","")</f>
        <v>#VALUE!</v>
      </c>
      <c r="E41" s="4" t="e">
        <f aca="false">IF(AND($B41&gt;=D$2,$B41&lt;E$2),"x","")</f>
        <v>#VALUE!</v>
      </c>
      <c r="F41" s="4" t="e">
        <f aca="false">IF(AND($B41&gt;=E$2,$B41&lt;F$2),"x","")</f>
        <v>#VALUE!</v>
      </c>
      <c r="G41" s="4" t="e">
        <f aca="false">IF(AND($B41&gt;=F$2,$B41&lt;G$2),"x","")</f>
        <v>#VALUE!</v>
      </c>
      <c r="H41" s="4" t="e">
        <f aca="false">IF(AND($B41&gt;=G$2,$B41&lt;H$2),"x","")</f>
        <v>#VALUE!</v>
      </c>
      <c r="I41" s="4" t="e">
        <f aca="false">IF(AND($B41&gt;=H$2,$B41&lt;I$2),"x","")</f>
        <v>#VALUE!</v>
      </c>
      <c r="J41" s="4" t="e">
        <f aca="false">IF(AND($B41&gt;=I$2,$B41&lt;J$2),"x","")</f>
        <v>#VALUE!</v>
      </c>
      <c r="K41" s="4" t="e">
        <f aca="false">IF(AND($B41&gt;=J$2,$B41&lt;K$2),"x","")</f>
        <v>#VALUE!</v>
      </c>
      <c r="L41" s="4" t="e">
        <f aca="false">IF(AND($B41&gt;=K$2,$B41&lt;L$2),"x","")</f>
        <v>#VALUE!</v>
      </c>
      <c r="M41" s="4" t="e">
        <f aca="false">IF(AND($B41&gt;=L$2,$B41&lt;M$2),"x","")</f>
        <v>#VALUE!</v>
      </c>
      <c r="N41" s="4" t="e">
        <f aca="false">IF(AND($B41&gt;=M$2,$B41&lt;N$2),"x","")</f>
        <v>#VALUE!</v>
      </c>
      <c r="O41" s="4" t="e">
        <f aca="false">IF(AND($B41&gt;=N$2,$B41&lt;O$2),"x","")</f>
        <v>#VALUE!</v>
      </c>
      <c r="P41" s="4" t="e">
        <f aca="false">IF(AND($B41&gt;=O$2,$B41&lt;P$2),"x","")</f>
        <v>#VALUE!</v>
      </c>
      <c r="Q41" s="4" t="e">
        <f aca="false">IF(AND($B41&gt;=P$2,$B41&lt;Q$2),"x","")</f>
        <v>#VALUE!</v>
      </c>
      <c r="R41" s="4" t="e">
        <f aca="false">IF(AND($B41&gt;=Q$2,$B41&lt;R$2),"x","")</f>
        <v>#VALUE!</v>
      </c>
      <c r="S41" s="4" t="e">
        <f aca="false">IF(AND($B41&gt;=R$2,$B41&lt;S$2),"x","")</f>
        <v>#VALUE!</v>
      </c>
      <c r="T41" s="4" t="e">
        <f aca="false">IF(AND($B41&gt;=S$2,$B41&lt;T$2),"x","")</f>
        <v>#VALUE!</v>
      </c>
      <c r="U41" s="4" t="e">
        <f aca="false">IF(AND($B41&gt;=T$2,$B41&lt;U$2),"x","")</f>
        <v>#VALUE!</v>
      </c>
      <c r="V41" s="4" t="e">
        <f aca="false">IF(AND($B41&gt;=U$2,$B41&lt;V$2),"x","")</f>
        <v>#VALUE!</v>
      </c>
      <c r="W41" s="4" t="e">
        <f aca="false">IF(AND($B41&gt;=V$2,$B41&lt;W$2),"x","")</f>
        <v>#VALUE!</v>
      </c>
      <c r="X41" s="4" t="e">
        <f aca="false">IF(AND($B41&gt;=W$2,$B41&lt;X$2),"x","")</f>
        <v>#VALUE!</v>
      </c>
      <c r="Y41" s="4" t="e">
        <f aca="false">IF(AND($B41&gt;=X$2,$B41&lt;Y$2),"x","")</f>
        <v>#VALUE!</v>
      </c>
      <c r="Z41" s="4" t="e">
        <f aca="false">IF(AND($B41&gt;=Y$2,$B41&lt;Z$2),"x","")</f>
        <v>#VALUE!</v>
      </c>
      <c r="AA41" s="4" t="e">
        <f aca="false">IF(AND($B41&gt;=Z$2,$B41&lt;AA$2),"x","")</f>
        <v>#VALUE!</v>
      </c>
      <c r="AB41" s="4" t="e">
        <f aca="false">IF($B41&gt;=AA$2,"x","")</f>
        <v>#VALUE!</v>
      </c>
    </row>
    <row r="42" customFormat="false" ht="12.75" hidden="false" customHeight="false" outlineLevel="0" collapsed="false">
      <c r="B42" s="4" t="e">
        <f aca="true">Gauss(RAND(),Riepilogo!$A$36,Riepilogo!$A$35)</f>
        <v>#VALUE!</v>
      </c>
      <c r="C42" s="4" t="e">
        <f aca="false">IF($B42&lt;$C$2,"x","")</f>
        <v>#VALUE!</v>
      </c>
      <c r="D42" s="4" t="e">
        <f aca="false">IF(AND($B42&gt;=C$2,$B42&lt;D$2),"x","")</f>
        <v>#VALUE!</v>
      </c>
      <c r="E42" s="4" t="e">
        <f aca="false">IF(AND($B42&gt;=D$2,$B42&lt;E$2),"x","")</f>
        <v>#VALUE!</v>
      </c>
      <c r="F42" s="4" t="e">
        <f aca="false">IF(AND($B42&gt;=E$2,$B42&lt;F$2),"x","")</f>
        <v>#VALUE!</v>
      </c>
      <c r="G42" s="4" t="e">
        <f aca="false">IF(AND($B42&gt;=F$2,$B42&lt;G$2),"x","")</f>
        <v>#VALUE!</v>
      </c>
      <c r="H42" s="4" t="e">
        <f aca="false">IF(AND($B42&gt;=G$2,$B42&lt;H$2),"x","")</f>
        <v>#VALUE!</v>
      </c>
      <c r="I42" s="4" t="e">
        <f aca="false">IF(AND($B42&gt;=H$2,$B42&lt;I$2),"x","")</f>
        <v>#VALUE!</v>
      </c>
      <c r="J42" s="4" t="e">
        <f aca="false">IF(AND($B42&gt;=I$2,$B42&lt;J$2),"x","")</f>
        <v>#VALUE!</v>
      </c>
      <c r="K42" s="4" t="e">
        <f aca="false">IF(AND($B42&gt;=J$2,$B42&lt;K$2),"x","")</f>
        <v>#VALUE!</v>
      </c>
      <c r="L42" s="4" t="e">
        <f aca="false">IF(AND($B42&gt;=K$2,$B42&lt;L$2),"x","")</f>
        <v>#VALUE!</v>
      </c>
      <c r="M42" s="4" t="e">
        <f aca="false">IF(AND($B42&gt;=L$2,$B42&lt;M$2),"x","")</f>
        <v>#VALUE!</v>
      </c>
      <c r="N42" s="4" t="e">
        <f aca="false">IF(AND($B42&gt;=M$2,$B42&lt;N$2),"x","")</f>
        <v>#VALUE!</v>
      </c>
      <c r="O42" s="4" t="e">
        <f aca="false">IF(AND($B42&gt;=N$2,$B42&lt;O$2),"x","")</f>
        <v>#VALUE!</v>
      </c>
      <c r="P42" s="4" t="e">
        <f aca="false">IF(AND($B42&gt;=O$2,$B42&lt;P$2),"x","")</f>
        <v>#VALUE!</v>
      </c>
      <c r="Q42" s="4" t="e">
        <f aca="false">IF(AND($B42&gt;=P$2,$B42&lt;Q$2),"x","")</f>
        <v>#VALUE!</v>
      </c>
      <c r="R42" s="4" t="e">
        <f aca="false">IF(AND($B42&gt;=Q$2,$B42&lt;R$2),"x","")</f>
        <v>#VALUE!</v>
      </c>
      <c r="S42" s="4" t="e">
        <f aca="false">IF(AND($B42&gt;=R$2,$B42&lt;S$2),"x","")</f>
        <v>#VALUE!</v>
      </c>
      <c r="T42" s="4" t="e">
        <f aca="false">IF(AND($B42&gt;=S$2,$B42&lt;T$2),"x","")</f>
        <v>#VALUE!</v>
      </c>
      <c r="U42" s="4" t="e">
        <f aca="false">IF(AND($B42&gt;=T$2,$B42&lt;U$2),"x","")</f>
        <v>#VALUE!</v>
      </c>
      <c r="V42" s="4" t="e">
        <f aca="false">IF(AND($B42&gt;=U$2,$B42&lt;V$2),"x","")</f>
        <v>#VALUE!</v>
      </c>
      <c r="W42" s="4" t="e">
        <f aca="false">IF(AND($B42&gt;=V$2,$B42&lt;W$2),"x","")</f>
        <v>#VALUE!</v>
      </c>
      <c r="X42" s="4" t="e">
        <f aca="false">IF(AND($B42&gt;=W$2,$B42&lt;X$2),"x","")</f>
        <v>#VALUE!</v>
      </c>
      <c r="Y42" s="4" t="e">
        <f aca="false">IF(AND($B42&gt;=X$2,$B42&lt;Y$2),"x","")</f>
        <v>#VALUE!</v>
      </c>
      <c r="Z42" s="4" t="e">
        <f aca="false">IF(AND($B42&gt;=Y$2,$B42&lt;Z$2),"x","")</f>
        <v>#VALUE!</v>
      </c>
      <c r="AA42" s="4" t="e">
        <f aca="false">IF(AND($B42&gt;=Z$2,$B42&lt;AA$2),"x","")</f>
        <v>#VALUE!</v>
      </c>
      <c r="AB42" s="4" t="e">
        <f aca="false">IF($B42&gt;=AA$2,"x","")</f>
        <v>#VALUE!</v>
      </c>
    </row>
    <row r="43" customFormat="false" ht="12.75" hidden="false" customHeight="false" outlineLevel="0" collapsed="false">
      <c r="B43" s="4" t="e">
        <f aca="true">Gauss(RAND(),Riepilogo!$A$36,Riepilogo!$A$35)</f>
        <v>#VALUE!</v>
      </c>
      <c r="C43" s="4" t="e">
        <f aca="false">IF($B43&lt;$C$2,"x","")</f>
        <v>#VALUE!</v>
      </c>
      <c r="D43" s="4" t="e">
        <f aca="false">IF(AND($B43&gt;=C$2,$B43&lt;D$2),"x","")</f>
        <v>#VALUE!</v>
      </c>
      <c r="E43" s="4" t="e">
        <f aca="false">IF(AND($B43&gt;=D$2,$B43&lt;E$2),"x","")</f>
        <v>#VALUE!</v>
      </c>
      <c r="F43" s="4" t="e">
        <f aca="false">IF(AND($B43&gt;=E$2,$B43&lt;F$2),"x","")</f>
        <v>#VALUE!</v>
      </c>
      <c r="G43" s="4" t="e">
        <f aca="false">IF(AND($B43&gt;=F$2,$B43&lt;G$2),"x","")</f>
        <v>#VALUE!</v>
      </c>
      <c r="H43" s="4" t="e">
        <f aca="false">IF(AND($B43&gt;=G$2,$B43&lt;H$2),"x","")</f>
        <v>#VALUE!</v>
      </c>
      <c r="I43" s="4" t="e">
        <f aca="false">IF(AND($B43&gt;=H$2,$B43&lt;I$2),"x","")</f>
        <v>#VALUE!</v>
      </c>
      <c r="J43" s="4" t="e">
        <f aca="false">IF(AND($B43&gt;=I$2,$B43&lt;J$2),"x","")</f>
        <v>#VALUE!</v>
      </c>
      <c r="K43" s="4" t="e">
        <f aca="false">IF(AND($B43&gt;=J$2,$B43&lt;K$2),"x","")</f>
        <v>#VALUE!</v>
      </c>
      <c r="L43" s="4" t="e">
        <f aca="false">IF(AND($B43&gt;=K$2,$B43&lt;L$2),"x","")</f>
        <v>#VALUE!</v>
      </c>
      <c r="M43" s="4" t="e">
        <f aca="false">IF(AND($B43&gt;=L$2,$B43&lt;M$2),"x","")</f>
        <v>#VALUE!</v>
      </c>
      <c r="N43" s="4" t="e">
        <f aca="false">IF(AND($B43&gt;=M$2,$B43&lt;N$2),"x","")</f>
        <v>#VALUE!</v>
      </c>
      <c r="O43" s="4" t="e">
        <f aca="false">IF(AND($B43&gt;=N$2,$B43&lt;O$2),"x","")</f>
        <v>#VALUE!</v>
      </c>
      <c r="P43" s="4" t="e">
        <f aca="false">IF(AND($B43&gt;=O$2,$B43&lt;P$2),"x","")</f>
        <v>#VALUE!</v>
      </c>
      <c r="Q43" s="4" t="e">
        <f aca="false">IF(AND($B43&gt;=P$2,$B43&lt;Q$2),"x","")</f>
        <v>#VALUE!</v>
      </c>
      <c r="R43" s="4" t="e">
        <f aca="false">IF(AND($B43&gt;=Q$2,$B43&lt;R$2),"x","")</f>
        <v>#VALUE!</v>
      </c>
      <c r="S43" s="4" t="e">
        <f aca="false">IF(AND($B43&gt;=R$2,$B43&lt;S$2),"x","")</f>
        <v>#VALUE!</v>
      </c>
      <c r="T43" s="4" t="e">
        <f aca="false">IF(AND($B43&gt;=S$2,$B43&lt;T$2),"x","")</f>
        <v>#VALUE!</v>
      </c>
      <c r="U43" s="4" t="e">
        <f aca="false">IF(AND($B43&gt;=T$2,$B43&lt;U$2),"x","")</f>
        <v>#VALUE!</v>
      </c>
      <c r="V43" s="4" t="e">
        <f aca="false">IF(AND($B43&gt;=U$2,$B43&lt;V$2),"x","")</f>
        <v>#VALUE!</v>
      </c>
      <c r="W43" s="4" t="e">
        <f aca="false">IF(AND($B43&gt;=V$2,$B43&lt;W$2),"x","")</f>
        <v>#VALUE!</v>
      </c>
      <c r="X43" s="4" t="e">
        <f aca="false">IF(AND($B43&gt;=W$2,$B43&lt;X$2),"x","")</f>
        <v>#VALUE!</v>
      </c>
      <c r="Y43" s="4" t="e">
        <f aca="false">IF(AND($B43&gt;=X$2,$B43&lt;Y$2),"x","")</f>
        <v>#VALUE!</v>
      </c>
      <c r="Z43" s="4" t="e">
        <f aca="false">IF(AND($B43&gt;=Y$2,$B43&lt;Z$2),"x","")</f>
        <v>#VALUE!</v>
      </c>
      <c r="AA43" s="4" t="e">
        <f aca="false">IF(AND($B43&gt;=Z$2,$B43&lt;AA$2),"x","")</f>
        <v>#VALUE!</v>
      </c>
      <c r="AB43" s="4" t="e">
        <f aca="false">IF($B43&gt;=AA$2,"x","")</f>
        <v>#VALUE!</v>
      </c>
    </row>
    <row r="44" customFormat="false" ht="12.75" hidden="false" customHeight="false" outlineLevel="0" collapsed="false">
      <c r="B44" s="4" t="e">
        <f aca="true">Gauss(RAND(),Riepilogo!$A$36,Riepilogo!$A$35)</f>
        <v>#VALUE!</v>
      </c>
      <c r="C44" s="4" t="e">
        <f aca="false">IF($B44&lt;$C$2,"x","")</f>
        <v>#VALUE!</v>
      </c>
      <c r="D44" s="4" t="e">
        <f aca="false">IF(AND($B44&gt;=C$2,$B44&lt;D$2),"x","")</f>
        <v>#VALUE!</v>
      </c>
      <c r="E44" s="4" t="e">
        <f aca="false">IF(AND($B44&gt;=D$2,$B44&lt;E$2),"x","")</f>
        <v>#VALUE!</v>
      </c>
      <c r="F44" s="4" t="e">
        <f aca="false">IF(AND($B44&gt;=E$2,$B44&lt;F$2),"x","")</f>
        <v>#VALUE!</v>
      </c>
      <c r="G44" s="4" t="e">
        <f aca="false">IF(AND($B44&gt;=F$2,$B44&lt;G$2),"x","")</f>
        <v>#VALUE!</v>
      </c>
      <c r="H44" s="4" t="e">
        <f aca="false">IF(AND($B44&gt;=G$2,$B44&lt;H$2),"x","")</f>
        <v>#VALUE!</v>
      </c>
      <c r="I44" s="4" t="e">
        <f aca="false">IF(AND($B44&gt;=H$2,$B44&lt;I$2),"x","")</f>
        <v>#VALUE!</v>
      </c>
      <c r="J44" s="4" t="e">
        <f aca="false">IF(AND($B44&gt;=I$2,$B44&lt;J$2),"x","")</f>
        <v>#VALUE!</v>
      </c>
      <c r="K44" s="4" t="e">
        <f aca="false">IF(AND($B44&gt;=J$2,$B44&lt;K$2),"x","")</f>
        <v>#VALUE!</v>
      </c>
      <c r="L44" s="4" t="e">
        <f aca="false">IF(AND($B44&gt;=K$2,$B44&lt;L$2),"x","")</f>
        <v>#VALUE!</v>
      </c>
      <c r="M44" s="4" t="e">
        <f aca="false">IF(AND($B44&gt;=L$2,$B44&lt;M$2),"x","")</f>
        <v>#VALUE!</v>
      </c>
      <c r="N44" s="4" t="e">
        <f aca="false">IF(AND($B44&gt;=M$2,$B44&lt;N$2),"x","")</f>
        <v>#VALUE!</v>
      </c>
      <c r="O44" s="4" t="e">
        <f aca="false">IF(AND($B44&gt;=N$2,$B44&lt;O$2),"x","")</f>
        <v>#VALUE!</v>
      </c>
      <c r="P44" s="4" t="e">
        <f aca="false">IF(AND($B44&gt;=O$2,$B44&lt;P$2),"x","")</f>
        <v>#VALUE!</v>
      </c>
      <c r="Q44" s="4" t="e">
        <f aca="false">IF(AND($B44&gt;=P$2,$B44&lt;Q$2),"x","")</f>
        <v>#VALUE!</v>
      </c>
      <c r="R44" s="4" t="e">
        <f aca="false">IF(AND($B44&gt;=Q$2,$B44&lt;R$2),"x","")</f>
        <v>#VALUE!</v>
      </c>
      <c r="S44" s="4" t="e">
        <f aca="false">IF(AND($B44&gt;=R$2,$B44&lt;S$2),"x","")</f>
        <v>#VALUE!</v>
      </c>
      <c r="T44" s="4" t="e">
        <f aca="false">IF(AND($B44&gt;=S$2,$B44&lt;T$2),"x","")</f>
        <v>#VALUE!</v>
      </c>
      <c r="U44" s="4" t="e">
        <f aca="false">IF(AND($B44&gt;=T$2,$B44&lt;U$2),"x","")</f>
        <v>#VALUE!</v>
      </c>
      <c r="V44" s="4" t="e">
        <f aca="false">IF(AND($B44&gt;=U$2,$B44&lt;V$2),"x","")</f>
        <v>#VALUE!</v>
      </c>
      <c r="W44" s="4" t="e">
        <f aca="false">IF(AND($B44&gt;=V$2,$B44&lt;W$2),"x","")</f>
        <v>#VALUE!</v>
      </c>
      <c r="X44" s="4" t="e">
        <f aca="false">IF(AND($B44&gt;=W$2,$B44&lt;X$2),"x","")</f>
        <v>#VALUE!</v>
      </c>
      <c r="Y44" s="4" t="e">
        <f aca="false">IF(AND($B44&gt;=X$2,$B44&lt;Y$2),"x","")</f>
        <v>#VALUE!</v>
      </c>
      <c r="Z44" s="4" t="e">
        <f aca="false">IF(AND($B44&gt;=Y$2,$B44&lt;Z$2),"x","")</f>
        <v>#VALUE!</v>
      </c>
      <c r="AA44" s="4" t="e">
        <f aca="false">IF(AND($B44&gt;=Z$2,$B44&lt;AA$2),"x","")</f>
        <v>#VALUE!</v>
      </c>
      <c r="AB44" s="4" t="e">
        <f aca="false">IF($B44&gt;=AA$2,"x","")</f>
        <v>#VALUE!</v>
      </c>
    </row>
    <row r="45" customFormat="false" ht="12.75" hidden="false" customHeight="false" outlineLevel="0" collapsed="false">
      <c r="B45" s="4" t="e">
        <f aca="true">Gauss(RAND(),Riepilogo!$A$36,Riepilogo!$A$35)</f>
        <v>#VALUE!</v>
      </c>
      <c r="C45" s="4" t="e">
        <f aca="false">IF($B45&lt;$C$2,"x","")</f>
        <v>#VALUE!</v>
      </c>
      <c r="D45" s="4" t="e">
        <f aca="false">IF(AND($B45&gt;=C$2,$B45&lt;D$2),"x","")</f>
        <v>#VALUE!</v>
      </c>
      <c r="E45" s="4" t="e">
        <f aca="false">IF(AND($B45&gt;=D$2,$B45&lt;E$2),"x","")</f>
        <v>#VALUE!</v>
      </c>
      <c r="F45" s="4" t="e">
        <f aca="false">IF(AND($B45&gt;=E$2,$B45&lt;F$2),"x","")</f>
        <v>#VALUE!</v>
      </c>
      <c r="G45" s="4" t="e">
        <f aca="false">IF(AND($B45&gt;=F$2,$B45&lt;G$2),"x","")</f>
        <v>#VALUE!</v>
      </c>
      <c r="H45" s="4" t="e">
        <f aca="false">IF(AND($B45&gt;=G$2,$B45&lt;H$2),"x","")</f>
        <v>#VALUE!</v>
      </c>
      <c r="I45" s="4" t="e">
        <f aca="false">IF(AND($B45&gt;=H$2,$B45&lt;I$2),"x","")</f>
        <v>#VALUE!</v>
      </c>
      <c r="J45" s="4" t="e">
        <f aca="false">IF(AND($B45&gt;=I$2,$B45&lt;J$2),"x","")</f>
        <v>#VALUE!</v>
      </c>
      <c r="K45" s="4" t="e">
        <f aca="false">IF(AND($B45&gt;=J$2,$B45&lt;K$2),"x","")</f>
        <v>#VALUE!</v>
      </c>
      <c r="L45" s="4" t="e">
        <f aca="false">IF(AND($B45&gt;=K$2,$B45&lt;L$2),"x","")</f>
        <v>#VALUE!</v>
      </c>
      <c r="M45" s="4" t="e">
        <f aca="false">IF(AND($B45&gt;=L$2,$B45&lt;M$2),"x","")</f>
        <v>#VALUE!</v>
      </c>
      <c r="N45" s="4" t="e">
        <f aca="false">IF(AND($B45&gt;=M$2,$B45&lt;N$2),"x","")</f>
        <v>#VALUE!</v>
      </c>
      <c r="O45" s="4" t="e">
        <f aca="false">IF(AND($B45&gt;=N$2,$B45&lt;O$2),"x","")</f>
        <v>#VALUE!</v>
      </c>
      <c r="P45" s="4" t="e">
        <f aca="false">IF(AND($B45&gt;=O$2,$B45&lt;P$2),"x","")</f>
        <v>#VALUE!</v>
      </c>
      <c r="Q45" s="4" t="e">
        <f aca="false">IF(AND($B45&gt;=P$2,$B45&lt;Q$2),"x","")</f>
        <v>#VALUE!</v>
      </c>
      <c r="R45" s="4" t="e">
        <f aca="false">IF(AND($B45&gt;=Q$2,$B45&lt;R$2),"x","")</f>
        <v>#VALUE!</v>
      </c>
      <c r="S45" s="4" t="e">
        <f aca="false">IF(AND($B45&gt;=R$2,$B45&lt;S$2),"x","")</f>
        <v>#VALUE!</v>
      </c>
      <c r="T45" s="4" t="e">
        <f aca="false">IF(AND($B45&gt;=S$2,$B45&lt;T$2),"x","")</f>
        <v>#VALUE!</v>
      </c>
      <c r="U45" s="4" t="e">
        <f aca="false">IF(AND($B45&gt;=T$2,$B45&lt;U$2),"x","")</f>
        <v>#VALUE!</v>
      </c>
      <c r="V45" s="4" t="e">
        <f aca="false">IF(AND($B45&gt;=U$2,$B45&lt;V$2),"x","")</f>
        <v>#VALUE!</v>
      </c>
      <c r="W45" s="4" t="e">
        <f aca="false">IF(AND($B45&gt;=V$2,$B45&lt;W$2),"x","")</f>
        <v>#VALUE!</v>
      </c>
      <c r="X45" s="4" t="e">
        <f aca="false">IF(AND($B45&gt;=W$2,$B45&lt;X$2),"x","")</f>
        <v>#VALUE!</v>
      </c>
      <c r="Y45" s="4" t="e">
        <f aca="false">IF(AND($B45&gt;=X$2,$B45&lt;Y$2),"x","")</f>
        <v>#VALUE!</v>
      </c>
      <c r="Z45" s="4" t="e">
        <f aca="false">IF(AND($B45&gt;=Y$2,$B45&lt;Z$2),"x","")</f>
        <v>#VALUE!</v>
      </c>
      <c r="AA45" s="4" t="e">
        <f aca="false">IF(AND($B45&gt;=Z$2,$B45&lt;AA$2),"x","")</f>
        <v>#VALUE!</v>
      </c>
      <c r="AB45" s="4" t="e">
        <f aca="false">IF($B45&gt;=AA$2,"x","")</f>
        <v>#VALUE!</v>
      </c>
    </row>
    <row r="46" customFormat="false" ht="12.75" hidden="false" customHeight="false" outlineLevel="0" collapsed="false">
      <c r="B46" s="4" t="e">
        <f aca="true">Gauss(RAND(),Riepilogo!$A$36,Riepilogo!$A$35)</f>
        <v>#VALUE!</v>
      </c>
      <c r="C46" s="4" t="e">
        <f aca="false">IF($B46&lt;$C$2,"x","")</f>
        <v>#VALUE!</v>
      </c>
      <c r="D46" s="4" t="e">
        <f aca="false">IF(AND($B46&gt;=C$2,$B46&lt;D$2),"x","")</f>
        <v>#VALUE!</v>
      </c>
      <c r="E46" s="4" t="e">
        <f aca="false">IF(AND($B46&gt;=D$2,$B46&lt;E$2),"x","")</f>
        <v>#VALUE!</v>
      </c>
      <c r="F46" s="4" t="e">
        <f aca="false">IF(AND($B46&gt;=E$2,$B46&lt;F$2),"x","")</f>
        <v>#VALUE!</v>
      </c>
      <c r="G46" s="4" t="e">
        <f aca="false">IF(AND($B46&gt;=F$2,$B46&lt;G$2),"x","")</f>
        <v>#VALUE!</v>
      </c>
      <c r="H46" s="4" t="e">
        <f aca="false">IF(AND($B46&gt;=G$2,$B46&lt;H$2),"x","")</f>
        <v>#VALUE!</v>
      </c>
      <c r="I46" s="4" t="e">
        <f aca="false">IF(AND($B46&gt;=H$2,$B46&lt;I$2),"x","")</f>
        <v>#VALUE!</v>
      </c>
      <c r="J46" s="4" t="e">
        <f aca="false">IF(AND($B46&gt;=I$2,$B46&lt;J$2),"x","")</f>
        <v>#VALUE!</v>
      </c>
      <c r="K46" s="4" t="e">
        <f aca="false">IF(AND($B46&gt;=J$2,$B46&lt;K$2),"x","")</f>
        <v>#VALUE!</v>
      </c>
      <c r="L46" s="4" t="e">
        <f aca="false">IF(AND($B46&gt;=K$2,$B46&lt;L$2),"x","")</f>
        <v>#VALUE!</v>
      </c>
      <c r="M46" s="4" t="e">
        <f aca="false">IF(AND($B46&gt;=L$2,$B46&lt;M$2),"x","")</f>
        <v>#VALUE!</v>
      </c>
      <c r="N46" s="4" t="e">
        <f aca="false">IF(AND($B46&gt;=M$2,$B46&lt;N$2),"x","")</f>
        <v>#VALUE!</v>
      </c>
      <c r="O46" s="4" t="e">
        <f aca="false">IF(AND($B46&gt;=N$2,$B46&lt;O$2),"x","")</f>
        <v>#VALUE!</v>
      </c>
      <c r="P46" s="4" t="e">
        <f aca="false">IF(AND($B46&gt;=O$2,$B46&lt;P$2),"x","")</f>
        <v>#VALUE!</v>
      </c>
      <c r="Q46" s="4" t="e">
        <f aca="false">IF(AND($B46&gt;=P$2,$B46&lt;Q$2),"x","")</f>
        <v>#VALUE!</v>
      </c>
      <c r="R46" s="4" t="e">
        <f aca="false">IF(AND($B46&gt;=Q$2,$B46&lt;R$2),"x","")</f>
        <v>#VALUE!</v>
      </c>
      <c r="S46" s="4" t="e">
        <f aca="false">IF(AND($B46&gt;=R$2,$B46&lt;S$2),"x","")</f>
        <v>#VALUE!</v>
      </c>
      <c r="T46" s="4" t="e">
        <f aca="false">IF(AND($B46&gt;=S$2,$B46&lt;T$2),"x","")</f>
        <v>#VALUE!</v>
      </c>
      <c r="U46" s="4" t="e">
        <f aca="false">IF(AND($B46&gt;=T$2,$B46&lt;U$2),"x","")</f>
        <v>#VALUE!</v>
      </c>
      <c r="V46" s="4" t="e">
        <f aca="false">IF(AND($B46&gt;=U$2,$B46&lt;V$2),"x","")</f>
        <v>#VALUE!</v>
      </c>
      <c r="W46" s="4" t="e">
        <f aca="false">IF(AND($B46&gt;=V$2,$B46&lt;W$2),"x","")</f>
        <v>#VALUE!</v>
      </c>
      <c r="X46" s="4" t="e">
        <f aca="false">IF(AND($B46&gt;=W$2,$B46&lt;X$2),"x","")</f>
        <v>#VALUE!</v>
      </c>
      <c r="Y46" s="4" t="e">
        <f aca="false">IF(AND($B46&gt;=X$2,$B46&lt;Y$2),"x","")</f>
        <v>#VALUE!</v>
      </c>
      <c r="Z46" s="4" t="e">
        <f aca="false">IF(AND($B46&gt;=Y$2,$B46&lt;Z$2),"x","")</f>
        <v>#VALUE!</v>
      </c>
      <c r="AA46" s="4" t="e">
        <f aca="false">IF(AND($B46&gt;=Z$2,$B46&lt;AA$2),"x","")</f>
        <v>#VALUE!</v>
      </c>
      <c r="AB46" s="4" t="e">
        <f aca="false">IF($B46&gt;=AA$2,"x","")</f>
        <v>#VALUE!</v>
      </c>
    </row>
    <row r="47" customFormat="false" ht="12.75" hidden="false" customHeight="false" outlineLevel="0" collapsed="false">
      <c r="B47" s="4" t="e">
        <f aca="true">Gauss(RAND(),Riepilogo!$A$36,Riepilogo!$A$35)</f>
        <v>#VALUE!</v>
      </c>
      <c r="C47" s="4" t="e">
        <f aca="false">IF($B47&lt;$C$2,"x","")</f>
        <v>#VALUE!</v>
      </c>
      <c r="D47" s="4" t="e">
        <f aca="false">IF(AND($B47&gt;=C$2,$B47&lt;D$2),"x","")</f>
        <v>#VALUE!</v>
      </c>
      <c r="E47" s="4" t="e">
        <f aca="false">IF(AND($B47&gt;=D$2,$B47&lt;E$2),"x","")</f>
        <v>#VALUE!</v>
      </c>
      <c r="F47" s="4" t="e">
        <f aca="false">IF(AND($B47&gt;=E$2,$B47&lt;F$2),"x","")</f>
        <v>#VALUE!</v>
      </c>
      <c r="G47" s="4" t="e">
        <f aca="false">IF(AND($B47&gt;=F$2,$B47&lt;G$2),"x","")</f>
        <v>#VALUE!</v>
      </c>
      <c r="H47" s="4" t="e">
        <f aca="false">IF(AND($B47&gt;=G$2,$B47&lt;H$2),"x","")</f>
        <v>#VALUE!</v>
      </c>
      <c r="I47" s="4" t="e">
        <f aca="false">IF(AND($B47&gt;=H$2,$B47&lt;I$2),"x","")</f>
        <v>#VALUE!</v>
      </c>
      <c r="J47" s="4" t="e">
        <f aca="false">IF(AND($B47&gt;=I$2,$B47&lt;J$2),"x","")</f>
        <v>#VALUE!</v>
      </c>
      <c r="K47" s="4" t="e">
        <f aca="false">IF(AND($B47&gt;=J$2,$B47&lt;K$2),"x","")</f>
        <v>#VALUE!</v>
      </c>
      <c r="L47" s="4" t="e">
        <f aca="false">IF(AND($B47&gt;=K$2,$B47&lt;L$2),"x","")</f>
        <v>#VALUE!</v>
      </c>
      <c r="M47" s="4" t="e">
        <f aca="false">IF(AND($B47&gt;=L$2,$B47&lt;M$2),"x","")</f>
        <v>#VALUE!</v>
      </c>
      <c r="N47" s="4" t="e">
        <f aca="false">IF(AND($B47&gt;=M$2,$B47&lt;N$2),"x","")</f>
        <v>#VALUE!</v>
      </c>
      <c r="O47" s="4" t="e">
        <f aca="false">IF(AND($B47&gt;=N$2,$B47&lt;O$2),"x","")</f>
        <v>#VALUE!</v>
      </c>
      <c r="P47" s="4" t="e">
        <f aca="false">IF(AND($B47&gt;=O$2,$B47&lt;P$2),"x","")</f>
        <v>#VALUE!</v>
      </c>
      <c r="Q47" s="4" t="e">
        <f aca="false">IF(AND($B47&gt;=P$2,$B47&lt;Q$2),"x","")</f>
        <v>#VALUE!</v>
      </c>
      <c r="R47" s="4" t="e">
        <f aca="false">IF(AND($B47&gt;=Q$2,$B47&lt;R$2),"x","")</f>
        <v>#VALUE!</v>
      </c>
      <c r="S47" s="4" t="e">
        <f aca="false">IF(AND($B47&gt;=R$2,$B47&lt;S$2),"x","")</f>
        <v>#VALUE!</v>
      </c>
      <c r="T47" s="4" t="e">
        <f aca="false">IF(AND($B47&gt;=S$2,$B47&lt;T$2),"x","")</f>
        <v>#VALUE!</v>
      </c>
      <c r="U47" s="4" t="e">
        <f aca="false">IF(AND($B47&gt;=T$2,$B47&lt;U$2),"x","")</f>
        <v>#VALUE!</v>
      </c>
      <c r="V47" s="4" t="e">
        <f aca="false">IF(AND($B47&gt;=U$2,$B47&lt;V$2),"x","")</f>
        <v>#VALUE!</v>
      </c>
      <c r="W47" s="4" t="e">
        <f aca="false">IF(AND($B47&gt;=V$2,$B47&lt;W$2),"x","")</f>
        <v>#VALUE!</v>
      </c>
      <c r="X47" s="4" t="e">
        <f aca="false">IF(AND($B47&gt;=W$2,$B47&lt;X$2),"x","")</f>
        <v>#VALUE!</v>
      </c>
      <c r="Y47" s="4" t="e">
        <f aca="false">IF(AND($B47&gt;=X$2,$B47&lt;Y$2),"x","")</f>
        <v>#VALUE!</v>
      </c>
      <c r="Z47" s="4" t="e">
        <f aca="false">IF(AND($B47&gt;=Y$2,$B47&lt;Z$2),"x","")</f>
        <v>#VALUE!</v>
      </c>
      <c r="AA47" s="4" t="e">
        <f aca="false">IF(AND($B47&gt;=Z$2,$B47&lt;AA$2),"x","")</f>
        <v>#VALUE!</v>
      </c>
      <c r="AB47" s="4" t="e">
        <f aca="false">IF($B47&gt;=AA$2,"x","")</f>
        <v>#VALUE!</v>
      </c>
    </row>
    <row r="48" customFormat="false" ht="12.75" hidden="false" customHeight="false" outlineLevel="0" collapsed="false">
      <c r="B48" s="4" t="e">
        <f aca="true">Gauss(RAND(),Riepilogo!$A$36,Riepilogo!$A$35)</f>
        <v>#VALUE!</v>
      </c>
      <c r="C48" s="4" t="e">
        <f aca="false">IF($B48&lt;$C$2,"x","")</f>
        <v>#VALUE!</v>
      </c>
      <c r="D48" s="4" t="e">
        <f aca="false">IF(AND($B48&gt;=C$2,$B48&lt;D$2),"x","")</f>
        <v>#VALUE!</v>
      </c>
      <c r="E48" s="4" t="e">
        <f aca="false">IF(AND($B48&gt;=D$2,$B48&lt;E$2),"x","")</f>
        <v>#VALUE!</v>
      </c>
      <c r="F48" s="4" t="e">
        <f aca="false">IF(AND($B48&gt;=E$2,$B48&lt;F$2),"x","")</f>
        <v>#VALUE!</v>
      </c>
      <c r="G48" s="4" t="e">
        <f aca="false">IF(AND($B48&gt;=F$2,$B48&lt;G$2),"x","")</f>
        <v>#VALUE!</v>
      </c>
      <c r="H48" s="4" t="e">
        <f aca="false">IF(AND($B48&gt;=G$2,$B48&lt;H$2),"x","")</f>
        <v>#VALUE!</v>
      </c>
      <c r="I48" s="4" t="e">
        <f aca="false">IF(AND($B48&gt;=H$2,$B48&lt;I$2),"x","")</f>
        <v>#VALUE!</v>
      </c>
      <c r="J48" s="4" t="e">
        <f aca="false">IF(AND($B48&gt;=I$2,$B48&lt;J$2),"x","")</f>
        <v>#VALUE!</v>
      </c>
      <c r="K48" s="4" t="e">
        <f aca="false">IF(AND($B48&gt;=J$2,$B48&lt;K$2),"x","")</f>
        <v>#VALUE!</v>
      </c>
      <c r="L48" s="4" t="e">
        <f aca="false">IF(AND($B48&gt;=K$2,$B48&lt;L$2),"x","")</f>
        <v>#VALUE!</v>
      </c>
      <c r="M48" s="4" t="e">
        <f aca="false">IF(AND($B48&gt;=L$2,$B48&lt;M$2),"x","")</f>
        <v>#VALUE!</v>
      </c>
      <c r="N48" s="4" t="e">
        <f aca="false">IF(AND($B48&gt;=M$2,$B48&lt;N$2),"x","")</f>
        <v>#VALUE!</v>
      </c>
      <c r="O48" s="4" t="e">
        <f aca="false">IF(AND($B48&gt;=N$2,$B48&lt;O$2),"x","")</f>
        <v>#VALUE!</v>
      </c>
      <c r="P48" s="4" t="e">
        <f aca="false">IF(AND($B48&gt;=O$2,$B48&lt;P$2),"x","")</f>
        <v>#VALUE!</v>
      </c>
      <c r="Q48" s="4" t="e">
        <f aca="false">IF(AND($B48&gt;=P$2,$B48&lt;Q$2),"x","")</f>
        <v>#VALUE!</v>
      </c>
      <c r="R48" s="4" t="e">
        <f aca="false">IF(AND($B48&gt;=Q$2,$B48&lt;R$2),"x","")</f>
        <v>#VALUE!</v>
      </c>
      <c r="S48" s="4" t="e">
        <f aca="false">IF(AND($B48&gt;=R$2,$B48&lt;S$2),"x","")</f>
        <v>#VALUE!</v>
      </c>
      <c r="T48" s="4" t="e">
        <f aca="false">IF(AND($B48&gt;=S$2,$B48&lt;T$2),"x","")</f>
        <v>#VALUE!</v>
      </c>
      <c r="U48" s="4" t="e">
        <f aca="false">IF(AND($B48&gt;=T$2,$B48&lt;U$2),"x","")</f>
        <v>#VALUE!</v>
      </c>
      <c r="V48" s="4" t="e">
        <f aca="false">IF(AND($B48&gt;=U$2,$B48&lt;V$2),"x","")</f>
        <v>#VALUE!</v>
      </c>
      <c r="W48" s="4" t="e">
        <f aca="false">IF(AND($B48&gt;=V$2,$B48&lt;W$2),"x","")</f>
        <v>#VALUE!</v>
      </c>
      <c r="X48" s="4" t="e">
        <f aca="false">IF(AND($B48&gt;=W$2,$B48&lt;X$2),"x","")</f>
        <v>#VALUE!</v>
      </c>
      <c r="Y48" s="4" t="e">
        <f aca="false">IF(AND($B48&gt;=X$2,$B48&lt;Y$2),"x","")</f>
        <v>#VALUE!</v>
      </c>
      <c r="Z48" s="4" t="e">
        <f aca="false">IF(AND($B48&gt;=Y$2,$B48&lt;Z$2),"x","")</f>
        <v>#VALUE!</v>
      </c>
      <c r="AA48" s="4" t="e">
        <f aca="false">IF(AND($B48&gt;=Z$2,$B48&lt;AA$2),"x","")</f>
        <v>#VALUE!</v>
      </c>
      <c r="AB48" s="4" t="e">
        <f aca="false">IF($B48&gt;=AA$2,"x","")</f>
        <v>#VALUE!</v>
      </c>
    </row>
    <row r="49" customFormat="false" ht="12.75" hidden="false" customHeight="false" outlineLevel="0" collapsed="false">
      <c r="B49" s="4" t="e">
        <f aca="true">Gauss(RAND(),Riepilogo!$A$36,Riepilogo!$A$35)</f>
        <v>#VALUE!</v>
      </c>
      <c r="C49" s="4" t="e">
        <f aca="false">IF($B49&lt;$C$2,"x","")</f>
        <v>#VALUE!</v>
      </c>
      <c r="D49" s="4" t="e">
        <f aca="false">IF(AND($B49&gt;=C$2,$B49&lt;D$2),"x","")</f>
        <v>#VALUE!</v>
      </c>
      <c r="E49" s="4" t="e">
        <f aca="false">IF(AND($B49&gt;=D$2,$B49&lt;E$2),"x","")</f>
        <v>#VALUE!</v>
      </c>
      <c r="F49" s="4" t="e">
        <f aca="false">IF(AND($B49&gt;=E$2,$B49&lt;F$2),"x","")</f>
        <v>#VALUE!</v>
      </c>
      <c r="G49" s="4" t="e">
        <f aca="false">IF(AND($B49&gt;=F$2,$B49&lt;G$2),"x","")</f>
        <v>#VALUE!</v>
      </c>
      <c r="H49" s="4" t="e">
        <f aca="false">IF(AND($B49&gt;=G$2,$B49&lt;H$2),"x","")</f>
        <v>#VALUE!</v>
      </c>
      <c r="I49" s="4" t="e">
        <f aca="false">IF(AND($B49&gt;=H$2,$B49&lt;I$2),"x","")</f>
        <v>#VALUE!</v>
      </c>
      <c r="J49" s="4" t="e">
        <f aca="false">IF(AND($B49&gt;=I$2,$B49&lt;J$2),"x","")</f>
        <v>#VALUE!</v>
      </c>
      <c r="K49" s="4" t="e">
        <f aca="false">IF(AND($B49&gt;=J$2,$B49&lt;K$2),"x","")</f>
        <v>#VALUE!</v>
      </c>
      <c r="L49" s="4" t="e">
        <f aca="false">IF(AND($B49&gt;=K$2,$B49&lt;L$2),"x","")</f>
        <v>#VALUE!</v>
      </c>
      <c r="M49" s="4" t="e">
        <f aca="false">IF(AND($B49&gt;=L$2,$B49&lt;M$2),"x","")</f>
        <v>#VALUE!</v>
      </c>
      <c r="N49" s="4" t="e">
        <f aca="false">IF(AND($B49&gt;=M$2,$B49&lt;N$2),"x","")</f>
        <v>#VALUE!</v>
      </c>
      <c r="O49" s="4" t="e">
        <f aca="false">IF(AND($B49&gt;=N$2,$B49&lt;O$2),"x","")</f>
        <v>#VALUE!</v>
      </c>
      <c r="P49" s="4" t="e">
        <f aca="false">IF(AND($B49&gt;=O$2,$B49&lt;P$2),"x","")</f>
        <v>#VALUE!</v>
      </c>
      <c r="Q49" s="4" t="e">
        <f aca="false">IF(AND($B49&gt;=P$2,$B49&lt;Q$2),"x","")</f>
        <v>#VALUE!</v>
      </c>
      <c r="R49" s="4" t="e">
        <f aca="false">IF(AND($B49&gt;=Q$2,$B49&lt;R$2),"x","")</f>
        <v>#VALUE!</v>
      </c>
      <c r="S49" s="4" t="e">
        <f aca="false">IF(AND($B49&gt;=R$2,$B49&lt;S$2),"x","")</f>
        <v>#VALUE!</v>
      </c>
      <c r="T49" s="4" t="e">
        <f aca="false">IF(AND($B49&gt;=S$2,$B49&lt;T$2),"x","")</f>
        <v>#VALUE!</v>
      </c>
      <c r="U49" s="4" t="e">
        <f aca="false">IF(AND($B49&gt;=T$2,$B49&lt;U$2),"x","")</f>
        <v>#VALUE!</v>
      </c>
      <c r="V49" s="4" t="e">
        <f aca="false">IF(AND($B49&gt;=U$2,$B49&lt;V$2),"x","")</f>
        <v>#VALUE!</v>
      </c>
      <c r="W49" s="4" t="e">
        <f aca="false">IF(AND($B49&gt;=V$2,$B49&lt;W$2),"x","")</f>
        <v>#VALUE!</v>
      </c>
      <c r="X49" s="4" t="e">
        <f aca="false">IF(AND($B49&gt;=W$2,$B49&lt;X$2),"x","")</f>
        <v>#VALUE!</v>
      </c>
      <c r="Y49" s="4" t="e">
        <f aca="false">IF(AND($B49&gt;=X$2,$B49&lt;Y$2),"x","")</f>
        <v>#VALUE!</v>
      </c>
      <c r="Z49" s="4" t="e">
        <f aca="false">IF(AND($B49&gt;=Y$2,$B49&lt;Z$2),"x","")</f>
        <v>#VALUE!</v>
      </c>
      <c r="AA49" s="4" t="e">
        <f aca="false">IF(AND($B49&gt;=Z$2,$B49&lt;AA$2),"x","")</f>
        <v>#VALUE!</v>
      </c>
      <c r="AB49" s="4" t="e">
        <f aca="false">IF($B49&gt;=AA$2,"x","")</f>
        <v>#VALUE!</v>
      </c>
    </row>
    <row r="50" customFormat="false" ht="12.75" hidden="false" customHeight="false" outlineLevel="0" collapsed="false">
      <c r="B50" s="4" t="e">
        <f aca="true">Gauss(RAND(),Riepilogo!$A$36,Riepilogo!$A$35)</f>
        <v>#VALUE!</v>
      </c>
      <c r="C50" s="4" t="e">
        <f aca="false">IF($B50&lt;$C$2,"x","")</f>
        <v>#VALUE!</v>
      </c>
      <c r="D50" s="4" t="e">
        <f aca="false">IF(AND($B50&gt;=C$2,$B50&lt;D$2),"x","")</f>
        <v>#VALUE!</v>
      </c>
      <c r="E50" s="4" t="e">
        <f aca="false">IF(AND($B50&gt;=D$2,$B50&lt;E$2),"x","")</f>
        <v>#VALUE!</v>
      </c>
      <c r="F50" s="4" t="e">
        <f aca="false">IF(AND($B50&gt;=E$2,$B50&lt;F$2),"x","")</f>
        <v>#VALUE!</v>
      </c>
      <c r="G50" s="4" t="e">
        <f aca="false">IF(AND($B50&gt;=F$2,$B50&lt;G$2),"x","")</f>
        <v>#VALUE!</v>
      </c>
      <c r="H50" s="4" t="e">
        <f aca="false">IF(AND($B50&gt;=G$2,$B50&lt;H$2),"x","")</f>
        <v>#VALUE!</v>
      </c>
      <c r="I50" s="4" t="e">
        <f aca="false">IF(AND($B50&gt;=H$2,$B50&lt;I$2),"x","")</f>
        <v>#VALUE!</v>
      </c>
      <c r="J50" s="4" t="e">
        <f aca="false">IF(AND($B50&gt;=I$2,$B50&lt;J$2),"x","")</f>
        <v>#VALUE!</v>
      </c>
      <c r="K50" s="4" t="e">
        <f aca="false">IF(AND($B50&gt;=J$2,$B50&lt;K$2),"x","")</f>
        <v>#VALUE!</v>
      </c>
      <c r="L50" s="4" t="e">
        <f aca="false">IF(AND($B50&gt;=K$2,$B50&lt;L$2),"x","")</f>
        <v>#VALUE!</v>
      </c>
      <c r="M50" s="4" t="e">
        <f aca="false">IF(AND($B50&gt;=L$2,$B50&lt;M$2),"x","")</f>
        <v>#VALUE!</v>
      </c>
      <c r="N50" s="4" t="e">
        <f aca="false">IF(AND($B50&gt;=M$2,$B50&lt;N$2),"x","")</f>
        <v>#VALUE!</v>
      </c>
      <c r="O50" s="4" t="e">
        <f aca="false">IF(AND($B50&gt;=N$2,$B50&lt;O$2),"x","")</f>
        <v>#VALUE!</v>
      </c>
      <c r="P50" s="4" t="e">
        <f aca="false">IF(AND($B50&gt;=O$2,$B50&lt;P$2),"x","")</f>
        <v>#VALUE!</v>
      </c>
      <c r="Q50" s="4" t="e">
        <f aca="false">IF(AND($B50&gt;=P$2,$B50&lt;Q$2),"x","")</f>
        <v>#VALUE!</v>
      </c>
      <c r="R50" s="4" t="e">
        <f aca="false">IF(AND($B50&gt;=Q$2,$B50&lt;R$2),"x","")</f>
        <v>#VALUE!</v>
      </c>
      <c r="S50" s="4" t="e">
        <f aca="false">IF(AND($B50&gt;=R$2,$B50&lt;S$2),"x","")</f>
        <v>#VALUE!</v>
      </c>
      <c r="T50" s="4" t="e">
        <f aca="false">IF(AND($B50&gt;=S$2,$B50&lt;T$2),"x","")</f>
        <v>#VALUE!</v>
      </c>
      <c r="U50" s="4" t="e">
        <f aca="false">IF(AND($B50&gt;=T$2,$B50&lt;U$2),"x","")</f>
        <v>#VALUE!</v>
      </c>
      <c r="V50" s="4" t="e">
        <f aca="false">IF(AND($B50&gt;=U$2,$B50&lt;V$2),"x","")</f>
        <v>#VALUE!</v>
      </c>
      <c r="W50" s="4" t="e">
        <f aca="false">IF(AND($B50&gt;=V$2,$B50&lt;W$2),"x","")</f>
        <v>#VALUE!</v>
      </c>
      <c r="X50" s="4" t="e">
        <f aca="false">IF(AND($B50&gt;=W$2,$B50&lt;X$2),"x","")</f>
        <v>#VALUE!</v>
      </c>
      <c r="Y50" s="4" t="e">
        <f aca="false">IF(AND($B50&gt;=X$2,$B50&lt;Y$2),"x","")</f>
        <v>#VALUE!</v>
      </c>
      <c r="Z50" s="4" t="e">
        <f aca="false">IF(AND($B50&gt;=Y$2,$B50&lt;Z$2),"x","")</f>
        <v>#VALUE!</v>
      </c>
      <c r="AA50" s="4" t="e">
        <f aca="false">IF(AND($B50&gt;=Z$2,$B50&lt;AA$2),"x","")</f>
        <v>#VALUE!</v>
      </c>
      <c r="AB50" s="4" t="e">
        <f aca="false">IF($B50&gt;=AA$2,"x","")</f>
        <v>#VALUE!</v>
      </c>
    </row>
    <row r="51" customFormat="false" ht="12.75" hidden="false" customHeight="false" outlineLevel="0" collapsed="false">
      <c r="B51" s="4" t="e">
        <f aca="true">Gauss(RAND(),Riepilogo!$A$36,Riepilogo!$A$35)</f>
        <v>#VALUE!</v>
      </c>
      <c r="C51" s="4" t="e">
        <f aca="false">IF($B51&lt;$C$2,"x","")</f>
        <v>#VALUE!</v>
      </c>
      <c r="D51" s="4" t="e">
        <f aca="false">IF(AND($B51&gt;=C$2,$B51&lt;D$2),"x","")</f>
        <v>#VALUE!</v>
      </c>
      <c r="E51" s="4" t="e">
        <f aca="false">IF(AND($B51&gt;=D$2,$B51&lt;E$2),"x","")</f>
        <v>#VALUE!</v>
      </c>
      <c r="F51" s="4" t="e">
        <f aca="false">IF(AND($B51&gt;=E$2,$B51&lt;F$2),"x","")</f>
        <v>#VALUE!</v>
      </c>
      <c r="G51" s="4" t="e">
        <f aca="false">IF(AND($B51&gt;=F$2,$B51&lt;G$2),"x","")</f>
        <v>#VALUE!</v>
      </c>
      <c r="H51" s="4" t="e">
        <f aca="false">IF(AND($B51&gt;=G$2,$B51&lt;H$2),"x","")</f>
        <v>#VALUE!</v>
      </c>
      <c r="I51" s="4" t="e">
        <f aca="false">IF(AND($B51&gt;=H$2,$B51&lt;I$2),"x","")</f>
        <v>#VALUE!</v>
      </c>
      <c r="J51" s="4" t="e">
        <f aca="false">IF(AND($B51&gt;=I$2,$B51&lt;J$2),"x","")</f>
        <v>#VALUE!</v>
      </c>
      <c r="K51" s="4" t="e">
        <f aca="false">IF(AND($B51&gt;=J$2,$B51&lt;K$2),"x","")</f>
        <v>#VALUE!</v>
      </c>
      <c r="L51" s="4" t="e">
        <f aca="false">IF(AND($B51&gt;=K$2,$B51&lt;L$2),"x","")</f>
        <v>#VALUE!</v>
      </c>
      <c r="M51" s="4" t="e">
        <f aca="false">IF(AND($B51&gt;=L$2,$B51&lt;M$2),"x","")</f>
        <v>#VALUE!</v>
      </c>
      <c r="N51" s="4" t="e">
        <f aca="false">IF(AND($B51&gt;=M$2,$B51&lt;N$2),"x","")</f>
        <v>#VALUE!</v>
      </c>
      <c r="O51" s="4" t="e">
        <f aca="false">IF(AND($B51&gt;=N$2,$B51&lt;O$2),"x","")</f>
        <v>#VALUE!</v>
      </c>
      <c r="P51" s="4" t="e">
        <f aca="false">IF(AND($B51&gt;=O$2,$B51&lt;P$2),"x","")</f>
        <v>#VALUE!</v>
      </c>
      <c r="Q51" s="4" t="e">
        <f aca="false">IF(AND($B51&gt;=P$2,$B51&lt;Q$2),"x","")</f>
        <v>#VALUE!</v>
      </c>
      <c r="R51" s="4" t="e">
        <f aca="false">IF(AND($B51&gt;=Q$2,$B51&lt;R$2),"x","")</f>
        <v>#VALUE!</v>
      </c>
      <c r="S51" s="4" t="e">
        <f aca="false">IF(AND($B51&gt;=R$2,$B51&lt;S$2),"x","")</f>
        <v>#VALUE!</v>
      </c>
      <c r="T51" s="4" t="e">
        <f aca="false">IF(AND($B51&gt;=S$2,$B51&lt;T$2),"x","")</f>
        <v>#VALUE!</v>
      </c>
      <c r="U51" s="4" t="e">
        <f aca="false">IF(AND($B51&gt;=T$2,$B51&lt;U$2),"x","")</f>
        <v>#VALUE!</v>
      </c>
      <c r="V51" s="4" t="e">
        <f aca="false">IF(AND($B51&gt;=U$2,$B51&lt;V$2),"x","")</f>
        <v>#VALUE!</v>
      </c>
      <c r="W51" s="4" t="e">
        <f aca="false">IF(AND($B51&gt;=V$2,$B51&lt;W$2),"x","")</f>
        <v>#VALUE!</v>
      </c>
      <c r="X51" s="4" t="e">
        <f aca="false">IF(AND($B51&gt;=W$2,$B51&lt;X$2),"x","")</f>
        <v>#VALUE!</v>
      </c>
      <c r="Y51" s="4" t="e">
        <f aca="false">IF(AND($B51&gt;=X$2,$B51&lt;Y$2),"x","")</f>
        <v>#VALUE!</v>
      </c>
      <c r="Z51" s="4" t="e">
        <f aca="false">IF(AND($B51&gt;=Y$2,$B51&lt;Z$2),"x","")</f>
        <v>#VALUE!</v>
      </c>
      <c r="AA51" s="4" t="e">
        <f aca="false">IF(AND($B51&gt;=Z$2,$B51&lt;AA$2),"x","")</f>
        <v>#VALUE!</v>
      </c>
      <c r="AB51" s="4" t="e">
        <f aca="false">IF($B51&gt;=AA$2,"x","")</f>
        <v>#VALUE!</v>
      </c>
    </row>
    <row r="52" customFormat="false" ht="12.75" hidden="false" customHeight="false" outlineLevel="0" collapsed="false">
      <c r="B52" s="4" t="e">
        <f aca="true">Gauss(RAND(),Riepilogo!$A$36,Riepilogo!$A$35)</f>
        <v>#VALUE!</v>
      </c>
      <c r="C52" s="4" t="e">
        <f aca="false">IF($B52&lt;$C$2,"x","")</f>
        <v>#VALUE!</v>
      </c>
      <c r="D52" s="4" t="e">
        <f aca="false">IF(AND($B52&gt;=C$2,$B52&lt;D$2),"x","")</f>
        <v>#VALUE!</v>
      </c>
      <c r="E52" s="4" t="e">
        <f aca="false">IF(AND($B52&gt;=D$2,$B52&lt;E$2),"x","")</f>
        <v>#VALUE!</v>
      </c>
      <c r="F52" s="4" t="e">
        <f aca="false">IF(AND($B52&gt;=E$2,$B52&lt;F$2),"x","")</f>
        <v>#VALUE!</v>
      </c>
      <c r="G52" s="4" t="e">
        <f aca="false">IF(AND($B52&gt;=F$2,$B52&lt;G$2),"x","")</f>
        <v>#VALUE!</v>
      </c>
      <c r="H52" s="4" t="e">
        <f aca="false">IF(AND($B52&gt;=G$2,$B52&lt;H$2),"x","")</f>
        <v>#VALUE!</v>
      </c>
      <c r="I52" s="4" t="e">
        <f aca="false">IF(AND($B52&gt;=H$2,$B52&lt;I$2),"x","")</f>
        <v>#VALUE!</v>
      </c>
      <c r="J52" s="4" t="e">
        <f aca="false">IF(AND($B52&gt;=I$2,$B52&lt;J$2),"x","")</f>
        <v>#VALUE!</v>
      </c>
      <c r="K52" s="4" t="e">
        <f aca="false">IF(AND($B52&gt;=J$2,$B52&lt;K$2),"x","")</f>
        <v>#VALUE!</v>
      </c>
      <c r="L52" s="4" t="e">
        <f aca="false">IF(AND($B52&gt;=K$2,$B52&lt;L$2),"x","")</f>
        <v>#VALUE!</v>
      </c>
      <c r="M52" s="4" t="e">
        <f aca="false">IF(AND($B52&gt;=L$2,$B52&lt;M$2),"x","")</f>
        <v>#VALUE!</v>
      </c>
      <c r="N52" s="4" t="e">
        <f aca="false">IF(AND($B52&gt;=M$2,$B52&lt;N$2),"x","")</f>
        <v>#VALUE!</v>
      </c>
      <c r="O52" s="4" t="e">
        <f aca="false">IF(AND($B52&gt;=N$2,$B52&lt;O$2),"x","")</f>
        <v>#VALUE!</v>
      </c>
      <c r="P52" s="4" t="e">
        <f aca="false">IF(AND($B52&gt;=O$2,$B52&lt;P$2),"x","")</f>
        <v>#VALUE!</v>
      </c>
      <c r="Q52" s="4" t="e">
        <f aca="false">IF(AND($B52&gt;=P$2,$B52&lt;Q$2),"x","")</f>
        <v>#VALUE!</v>
      </c>
      <c r="R52" s="4" t="e">
        <f aca="false">IF(AND($B52&gt;=Q$2,$B52&lt;R$2),"x","")</f>
        <v>#VALUE!</v>
      </c>
      <c r="S52" s="4" t="e">
        <f aca="false">IF(AND($B52&gt;=R$2,$B52&lt;S$2),"x","")</f>
        <v>#VALUE!</v>
      </c>
      <c r="T52" s="4" t="e">
        <f aca="false">IF(AND($B52&gt;=S$2,$B52&lt;T$2),"x","")</f>
        <v>#VALUE!</v>
      </c>
      <c r="U52" s="4" t="e">
        <f aca="false">IF(AND($B52&gt;=T$2,$B52&lt;U$2),"x","")</f>
        <v>#VALUE!</v>
      </c>
      <c r="V52" s="4" t="e">
        <f aca="false">IF(AND($B52&gt;=U$2,$B52&lt;V$2),"x","")</f>
        <v>#VALUE!</v>
      </c>
      <c r="W52" s="4" t="e">
        <f aca="false">IF(AND($B52&gt;=V$2,$B52&lt;W$2),"x","")</f>
        <v>#VALUE!</v>
      </c>
      <c r="X52" s="4" t="e">
        <f aca="false">IF(AND($B52&gt;=W$2,$B52&lt;X$2),"x","")</f>
        <v>#VALUE!</v>
      </c>
      <c r="Y52" s="4" t="e">
        <f aca="false">IF(AND($B52&gt;=X$2,$B52&lt;Y$2),"x","")</f>
        <v>#VALUE!</v>
      </c>
      <c r="Z52" s="4" t="e">
        <f aca="false">IF(AND($B52&gt;=Y$2,$B52&lt;Z$2),"x","")</f>
        <v>#VALUE!</v>
      </c>
      <c r="AA52" s="4" t="e">
        <f aca="false">IF(AND($B52&gt;=Z$2,$B52&lt;AA$2),"x","")</f>
        <v>#VALUE!</v>
      </c>
      <c r="AB52" s="4" t="e">
        <f aca="false">IF($B52&gt;=AA$2,"x","")</f>
        <v>#VALUE!</v>
      </c>
    </row>
    <row r="53" customFormat="false" ht="12.75" hidden="false" customHeight="false" outlineLevel="0" collapsed="false">
      <c r="B53" s="4" t="e">
        <f aca="true">Gauss(RAND(),Riepilogo!$A$36,Riepilogo!$A$35)</f>
        <v>#VALUE!</v>
      </c>
      <c r="C53" s="4" t="e">
        <f aca="false">IF($B53&lt;$C$2,"x","")</f>
        <v>#VALUE!</v>
      </c>
      <c r="D53" s="4" t="e">
        <f aca="false">IF(AND($B53&gt;=C$2,$B53&lt;D$2),"x","")</f>
        <v>#VALUE!</v>
      </c>
      <c r="E53" s="4" t="e">
        <f aca="false">IF(AND($B53&gt;=D$2,$B53&lt;E$2),"x","")</f>
        <v>#VALUE!</v>
      </c>
      <c r="F53" s="4" t="e">
        <f aca="false">IF(AND($B53&gt;=E$2,$B53&lt;F$2),"x","")</f>
        <v>#VALUE!</v>
      </c>
      <c r="G53" s="4" t="e">
        <f aca="false">IF(AND($B53&gt;=F$2,$B53&lt;G$2),"x","")</f>
        <v>#VALUE!</v>
      </c>
      <c r="H53" s="4" t="e">
        <f aca="false">IF(AND($B53&gt;=G$2,$B53&lt;H$2),"x","")</f>
        <v>#VALUE!</v>
      </c>
      <c r="I53" s="4" t="e">
        <f aca="false">IF(AND($B53&gt;=H$2,$B53&lt;I$2),"x","")</f>
        <v>#VALUE!</v>
      </c>
      <c r="J53" s="4" t="e">
        <f aca="false">IF(AND($B53&gt;=I$2,$B53&lt;J$2),"x","")</f>
        <v>#VALUE!</v>
      </c>
      <c r="K53" s="4" t="e">
        <f aca="false">IF(AND($B53&gt;=J$2,$B53&lt;K$2),"x","")</f>
        <v>#VALUE!</v>
      </c>
      <c r="L53" s="4" t="e">
        <f aca="false">IF(AND($B53&gt;=K$2,$B53&lt;L$2),"x","")</f>
        <v>#VALUE!</v>
      </c>
      <c r="M53" s="4" t="e">
        <f aca="false">IF(AND($B53&gt;=L$2,$B53&lt;M$2),"x","")</f>
        <v>#VALUE!</v>
      </c>
      <c r="N53" s="4" t="e">
        <f aca="false">IF(AND($B53&gt;=M$2,$B53&lt;N$2),"x","")</f>
        <v>#VALUE!</v>
      </c>
      <c r="O53" s="4" t="e">
        <f aca="false">IF(AND($B53&gt;=N$2,$B53&lt;O$2),"x","")</f>
        <v>#VALUE!</v>
      </c>
      <c r="P53" s="4" t="e">
        <f aca="false">IF(AND($B53&gt;=O$2,$B53&lt;P$2),"x","")</f>
        <v>#VALUE!</v>
      </c>
      <c r="Q53" s="4" t="e">
        <f aca="false">IF(AND($B53&gt;=P$2,$B53&lt;Q$2),"x","")</f>
        <v>#VALUE!</v>
      </c>
      <c r="R53" s="4" t="e">
        <f aca="false">IF(AND($B53&gt;=Q$2,$B53&lt;R$2),"x","")</f>
        <v>#VALUE!</v>
      </c>
      <c r="S53" s="4" t="e">
        <f aca="false">IF(AND($B53&gt;=R$2,$B53&lt;S$2),"x","")</f>
        <v>#VALUE!</v>
      </c>
      <c r="T53" s="4" t="e">
        <f aca="false">IF(AND($B53&gt;=S$2,$B53&lt;T$2),"x","")</f>
        <v>#VALUE!</v>
      </c>
      <c r="U53" s="4" t="e">
        <f aca="false">IF(AND($B53&gt;=T$2,$B53&lt;U$2),"x","")</f>
        <v>#VALUE!</v>
      </c>
      <c r="V53" s="4" t="e">
        <f aca="false">IF(AND($B53&gt;=U$2,$B53&lt;V$2),"x","")</f>
        <v>#VALUE!</v>
      </c>
      <c r="W53" s="4" t="e">
        <f aca="false">IF(AND($B53&gt;=V$2,$B53&lt;W$2),"x","")</f>
        <v>#VALUE!</v>
      </c>
      <c r="X53" s="4" t="e">
        <f aca="false">IF(AND($B53&gt;=W$2,$B53&lt;X$2),"x","")</f>
        <v>#VALUE!</v>
      </c>
      <c r="Y53" s="4" t="e">
        <f aca="false">IF(AND($B53&gt;=X$2,$B53&lt;Y$2),"x","")</f>
        <v>#VALUE!</v>
      </c>
      <c r="Z53" s="4" t="e">
        <f aca="false">IF(AND($B53&gt;=Y$2,$B53&lt;Z$2),"x","")</f>
        <v>#VALUE!</v>
      </c>
      <c r="AA53" s="4" t="e">
        <f aca="false">IF(AND($B53&gt;=Z$2,$B53&lt;AA$2),"x","")</f>
        <v>#VALUE!</v>
      </c>
      <c r="AB53" s="4" t="e">
        <f aca="false">IF($B53&gt;=AA$2,"x","")</f>
        <v>#VALUE!</v>
      </c>
    </row>
    <row r="54" customFormat="false" ht="12.75" hidden="false" customHeight="false" outlineLevel="0" collapsed="false">
      <c r="B54" s="4" t="e">
        <f aca="true">Gauss(RAND(),Riepilogo!$A$36,Riepilogo!$A$35)</f>
        <v>#VALUE!</v>
      </c>
      <c r="C54" s="4" t="e">
        <f aca="false">IF($B54&lt;$C$2,"x","")</f>
        <v>#VALUE!</v>
      </c>
      <c r="D54" s="4" t="e">
        <f aca="false">IF(AND($B54&gt;=C$2,$B54&lt;D$2),"x","")</f>
        <v>#VALUE!</v>
      </c>
      <c r="E54" s="4" t="e">
        <f aca="false">IF(AND($B54&gt;=D$2,$B54&lt;E$2),"x","")</f>
        <v>#VALUE!</v>
      </c>
      <c r="F54" s="4" t="e">
        <f aca="false">IF(AND($B54&gt;=E$2,$B54&lt;F$2),"x","")</f>
        <v>#VALUE!</v>
      </c>
      <c r="G54" s="4" t="e">
        <f aca="false">IF(AND($B54&gt;=F$2,$B54&lt;G$2),"x","")</f>
        <v>#VALUE!</v>
      </c>
      <c r="H54" s="4" t="e">
        <f aca="false">IF(AND($B54&gt;=G$2,$B54&lt;H$2),"x","")</f>
        <v>#VALUE!</v>
      </c>
      <c r="I54" s="4" t="e">
        <f aca="false">IF(AND($B54&gt;=H$2,$B54&lt;I$2),"x","")</f>
        <v>#VALUE!</v>
      </c>
      <c r="J54" s="4" t="e">
        <f aca="false">IF(AND($B54&gt;=I$2,$B54&lt;J$2),"x","")</f>
        <v>#VALUE!</v>
      </c>
      <c r="K54" s="4" t="e">
        <f aca="false">IF(AND($B54&gt;=J$2,$B54&lt;K$2),"x","")</f>
        <v>#VALUE!</v>
      </c>
      <c r="L54" s="4" t="e">
        <f aca="false">IF(AND($B54&gt;=K$2,$B54&lt;L$2),"x","")</f>
        <v>#VALUE!</v>
      </c>
      <c r="M54" s="4" t="e">
        <f aca="false">IF(AND($B54&gt;=L$2,$B54&lt;M$2),"x","")</f>
        <v>#VALUE!</v>
      </c>
      <c r="N54" s="4" t="e">
        <f aca="false">IF(AND($B54&gt;=M$2,$B54&lt;N$2),"x","")</f>
        <v>#VALUE!</v>
      </c>
      <c r="O54" s="4" t="e">
        <f aca="false">IF(AND($B54&gt;=N$2,$B54&lt;O$2),"x","")</f>
        <v>#VALUE!</v>
      </c>
      <c r="P54" s="4" t="e">
        <f aca="false">IF(AND($B54&gt;=O$2,$B54&lt;P$2),"x","")</f>
        <v>#VALUE!</v>
      </c>
      <c r="Q54" s="4" t="e">
        <f aca="false">IF(AND($B54&gt;=P$2,$B54&lt;Q$2),"x","")</f>
        <v>#VALUE!</v>
      </c>
      <c r="R54" s="4" t="e">
        <f aca="false">IF(AND($B54&gt;=Q$2,$B54&lt;R$2),"x","")</f>
        <v>#VALUE!</v>
      </c>
      <c r="S54" s="4" t="e">
        <f aca="false">IF(AND($B54&gt;=R$2,$B54&lt;S$2),"x","")</f>
        <v>#VALUE!</v>
      </c>
      <c r="T54" s="4" t="e">
        <f aca="false">IF(AND($B54&gt;=S$2,$B54&lt;T$2),"x","")</f>
        <v>#VALUE!</v>
      </c>
      <c r="U54" s="4" t="e">
        <f aca="false">IF(AND($B54&gt;=T$2,$B54&lt;U$2),"x","")</f>
        <v>#VALUE!</v>
      </c>
      <c r="V54" s="4" t="e">
        <f aca="false">IF(AND($B54&gt;=U$2,$B54&lt;V$2),"x","")</f>
        <v>#VALUE!</v>
      </c>
      <c r="W54" s="4" t="e">
        <f aca="false">IF(AND($B54&gt;=V$2,$B54&lt;W$2),"x","")</f>
        <v>#VALUE!</v>
      </c>
      <c r="X54" s="4" t="e">
        <f aca="false">IF(AND($B54&gt;=W$2,$B54&lt;X$2),"x","")</f>
        <v>#VALUE!</v>
      </c>
      <c r="Y54" s="4" t="e">
        <f aca="false">IF(AND($B54&gt;=X$2,$B54&lt;Y$2),"x","")</f>
        <v>#VALUE!</v>
      </c>
      <c r="Z54" s="4" t="e">
        <f aca="false">IF(AND($B54&gt;=Y$2,$B54&lt;Z$2),"x","")</f>
        <v>#VALUE!</v>
      </c>
      <c r="AA54" s="4" t="e">
        <f aca="false">IF(AND($B54&gt;=Z$2,$B54&lt;AA$2),"x","")</f>
        <v>#VALUE!</v>
      </c>
      <c r="AB54" s="4" t="e">
        <f aca="false">IF($B54&gt;=AA$2,"x","")</f>
        <v>#VALUE!</v>
      </c>
    </row>
    <row r="55" customFormat="false" ht="12.75" hidden="false" customHeight="false" outlineLevel="0" collapsed="false">
      <c r="B55" s="4" t="e">
        <f aca="true">Gauss(RAND(),Riepilogo!$A$36,Riepilogo!$A$35)</f>
        <v>#VALUE!</v>
      </c>
      <c r="C55" s="4" t="e">
        <f aca="false">IF($B55&lt;$C$2,"x","")</f>
        <v>#VALUE!</v>
      </c>
      <c r="D55" s="4" t="e">
        <f aca="false">IF(AND($B55&gt;=C$2,$B55&lt;D$2),"x","")</f>
        <v>#VALUE!</v>
      </c>
      <c r="E55" s="4" t="e">
        <f aca="false">IF(AND($B55&gt;=D$2,$B55&lt;E$2),"x","")</f>
        <v>#VALUE!</v>
      </c>
      <c r="F55" s="4" t="e">
        <f aca="false">IF(AND($B55&gt;=E$2,$B55&lt;F$2),"x","")</f>
        <v>#VALUE!</v>
      </c>
      <c r="G55" s="4" t="e">
        <f aca="false">IF(AND($B55&gt;=F$2,$B55&lt;G$2),"x","")</f>
        <v>#VALUE!</v>
      </c>
      <c r="H55" s="4" t="e">
        <f aca="false">IF(AND($B55&gt;=G$2,$B55&lt;H$2),"x","")</f>
        <v>#VALUE!</v>
      </c>
      <c r="I55" s="4" t="e">
        <f aca="false">IF(AND($B55&gt;=H$2,$B55&lt;I$2),"x","")</f>
        <v>#VALUE!</v>
      </c>
      <c r="J55" s="4" t="e">
        <f aca="false">IF(AND($B55&gt;=I$2,$B55&lt;J$2),"x","")</f>
        <v>#VALUE!</v>
      </c>
      <c r="K55" s="4" t="e">
        <f aca="false">IF(AND($B55&gt;=J$2,$B55&lt;K$2),"x","")</f>
        <v>#VALUE!</v>
      </c>
      <c r="L55" s="4" t="e">
        <f aca="false">IF(AND($B55&gt;=K$2,$B55&lt;L$2),"x","")</f>
        <v>#VALUE!</v>
      </c>
      <c r="M55" s="4" t="e">
        <f aca="false">IF(AND($B55&gt;=L$2,$B55&lt;M$2),"x","")</f>
        <v>#VALUE!</v>
      </c>
      <c r="N55" s="4" t="e">
        <f aca="false">IF(AND($B55&gt;=M$2,$B55&lt;N$2),"x","")</f>
        <v>#VALUE!</v>
      </c>
      <c r="O55" s="4" t="e">
        <f aca="false">IF(AND($B55&gt;=N$2,$B55&lt;O$2),"x","")</f>
        <v>#VALUE!</v>
      </c>
      <c r="P55" s="4" t="e">
        <f aca="false">IF(AND($B55&gt;=O$2,$B55&lt;P$2),"x","")</f>
        <v>#VALUE!</v>
      </c>
      <c r="Q55" s="4" t="e">
        <f aca="false">IF(AND($B55&gt;=P$2,$B55&lt;Q$2),"x","")</f>
        <v>#VALUE!</v>
      </c>
      <c r="R55" s="4" t="e">
        <f aca="false">IF(AND($B55&gt;=Q$2,$B55&lt;R$2),"x","")</f>
        <v>#VALUE!</v>
      </c>
      <c r="S55" s="4" t="e">
        <f aca="false">IF(AND($B55&gt;=R$2,$B55&lt;S$2),"x","")</f>
        <v>#VALUE!</v>
      </c>
      <c r="T55" s="4" t="e">
        <f aca="false">IF(AND($B55&gt;=S$2,$B55&lt;T$2),"x","")</f>
        <v>#VALUE!</v>
      </c>
      <c r="U55" s="4" t="e">
        <f aca="false">IF(AND($B55&gt;=T$2,$B55&lt;U$2),"x","")</f>
        <v>#VALUE!</v>
      </c>
      <c r="V55" s="4" t="e">
        <f aca="false">IF(AND($B55&gt;=U$2,$B55&lt;V$2),"x","")</f>
        <v>#VALUE!</v>
      </c>
      <c r="W55" s="4" t="e">
        <f aca="false">IF(AND($B55&gt;=V$2,$B55&lt;W$2),"x","")</f>
        <v>#VALUE!</v>
      </c>
      <c r="X55" s="4" t="e">
        <f aca="false">IF(AND($B55&gt;=W$2,$B55&lt;X$2),"x","")</f>
        <v>#VALUE!</v>
      </c>
      <c r="Y55" s="4" t="e">
        <f aca="false">IF(AND($B55&gt;=X$2,$B55&lt;Y$2),"x","")</f>
        <v>#VALUE!</v>
      </c>
      <c r="Z55" s="4" t="e">
        <f aca="false">IF(AND($B55&gt;=Y$2,$B55&lt;Z$2),"x","")</f>
        <v>#VALUE!</v>
      </c>
      <c r="AA55" s="4" t="e">
        <f aca="false">IF(AND($B55&gt;=Z$2,$B55&lt;AA$2),"x","")</f>
        <v>#VALUE!</v>
      </c>
      <c r="AB55" s="4" t="e">
        <f aca="false">IF($B55&gt;=AA$2,"x","")</f>
        <v>#VALUE!</v>
      </c>
    </row>
    <row r="56" customFormat="false" ht="12.75" hidden="false" customHeight="false" outlineLevel="0" collapsed="false">
      <c r="B56" s="4" t="e">
        <f aca="true">Gauss(RAND(),Riepilogo!$A$36,Riepilogo!$A$35)</f>
        <v>#VALUE!</v>
      </c>
      <c r="C56" s="4" t="e">
        <f aca="false">IF($B56&lt;$C$2,"x","")</f>
        <v>#VALUE!</v>
      </c>
      <c r="D56" s="4" t="e">
        <f aca="false">IF(AND($B56&gt;=C$2,$B56&lt;D$2),"x","")</f>
        <v>#VALUE!</v>
      </c>
      <c r="E56" s="4" t="e">
        <f aca="false">IF(AND($B56&gt;=D$2,$B56&lt;E$2),"x","")</f>
        <v>#VALUE!</v>
      </c>
      <c r="F56" s="4" t="e">
        <f aca="false">IF(AND($B56&gt;=E$2,$B56&lt;F$2),"x","")</f>
        <v>#VALUE!</v>
      </c>
      <c r="G56" s="4" t="e">
        <f aca="false">IF(AND($B56&gt;=F$2,$B56&lt;G$2),"x","")</f>
        <v>#VALUE!</v>
      </c>
      <c r="H56" s="4" t="e">
        <f aca="false">IF(AND($B56&gt;=G$2,$B56&lt;H$2),"x","")</f>
        <v>#VALUE!</v>
      </c>
      <c r="I56" s="4" t="e">
        <f aca="false">IF(AND($B56&gt;=H$2,$B56&lt;I$2),"x","")</f>
        <v>#VALUE!</v>
      </c>
      <c r="J56" s="4" t="e">
        <f aca="false">IF(AND($B56&gt;=I$2,$B56&lt;J$2),"x","")</f>
        <v>#VALUE!</v>
      </c>
      <c r="K56" s="4" t="e">
        <f aca="false">IF(AND($B56&gt;=J$2,$B56&lt;K$2),"x","")</f>
        <v>#VALUE!</v>
      </c>
      <c r="L56" s="4" t="e">
        <f aca="false">IF(AND($B56&gt;=K$2,$B56&lt;L$2),"x","")</f>
        <v>#VALUE!</v>
      </c>
      <c r="M56" s="4" t="e">
        <f aca="false">IF(AND($B56&gt;=L$2,$B56&lt;M$2),"x","")</f>
        <v>#VALUE!</v>
      </c>
      <c r="N56" s="4" t="e">
        <f aca="false">IF(AND($B56&gt;=M$2,$B56&lt;N$2),"x","")</f>
        <v>#VALUE!</v>
      </c>
      <c r="O56" s="4" t="e">
        <f aca="false">IF(AND($B56&gt;=N$2,$B56&lt;O$2),"x","")</f>
        <v>#VALUE!</v>
      </c>
      <c r="P56" s="4" t="e">
        <f aca="false">IF(AND($B56&gt;=O$2,$B56&lt;P$2),"x","")</f>
        <v>#VALUE!</v>
      </c>
      <c r="Q56" s="4" t="e">
        <f aca="false">IF(AND($B56&gt;=P$2,$B56&lt;Q$2),"x","")</f>
        <v>#VALUE!</v>
      </c>
      <c r="R56" s="4" t="e">
        <f aca="false">IF(AND($B56&gt;=Q$2,$B56&lt;R$2),"x","")</f>
        <v>#VALUE!</v>
      </c>
      <c r="S56" s="4" t="e">
        <f aca="false">IF(AND($B56&gt;=R$2,$B56&lt;S$2),"x","")</f>
        <v>#VALUE!</v>
      </c>
      <c r="T56" s="4" t="e">
        <f aca="false">IF(AND($B56&gt;=S$2,$B56&lt;T$2),"x","")</f>
        <v>#VALUE!</v>
      </c>
      <c r="U56" s="4" t="e">
        <f aca="false">IF(AND($B56&gt;=T$2,$B56&lt;U$2),"x","")</f>
        <v>#VALUE!</v>
      </c>
      <c r="V56" s="4" t="e">
        <f aca="false">IF(AND($B56&gt;=U$2,$B56&lt;V$2),"x","")</f>
        <v>#VALUE!</v>
      </c>
      <c r="W56" s="4" t="e">
        <f aca="false">IF(AND($B56&gt;=V$2,$B56&lt;W$2),"x","")</f>
        <v>#VALUE!</v>
      </c>
      <c r="X56" s="4" t="e">
        <f aca="false">IF(AND($B56&gt;=W$2,$B56&lt;X$2),"x","")</f>
        <v>#VALUE!</v>
      </c>
      <c r="Y56" s="4" t="e">
        <f aca="false">IF(AND($B56&gt;=X$2,$B56&lt;Y$2),"x","")</f>
        <v>#VALUE!</v>
      </c>
      <c r="Z56" s="4" t="e">
        <f aca="false">IF(AND($B56&gt;=Y$2,$B56&lt;Z$2),"x","")</f>
        <v>#VALUE!</v>
      </c>
      <c r="AA56" s="4" t="e">
        <f aca="false">IF(AND($B56&gt;=Z$2,$B56&lt;AA$2),"x","")</f>
        <v>#VALUE!</v>
      </c>
      <c r="AB56" s="4" t="e">
        <f aca="false">IF($B56&gt;=AA$2,"x","")</f>
        <v>#VALUE!</v>
      </c>
    </row>
    <row r="57" customFormat="false" ht="12.75" hidden="false" customHeight="false" outlineLevel="0" collapsed="false">
      <c r="B57" s="4" t="e">
        <f aca="true">Gauss(RAND(),Riepilogo!$A$36,Riepilogo!$A$35)</f>
        <v>#VALUE!</v>
      </c>
      <c r="C57" s="4" t="e">
        <f aca="false">IF($B57&lt;$C$2,"x","")</f>
        <v>#VALUE!</v>
      </c>
      <c r="D57" s="4" t="e">
        <f aca="false">IF(AND($B57&gt;=C$2,$B57&lt;D$2),"x","")</f>
        <v>#VALUE!</v>
      </c>
      <c r="E57" s="4" t="e">
        <f aca="false">IF(AND($B57&gt;=D$2,$B57&lt;E$2),"x","")</f>
        <v>#VALUE!</v>
      </c>
      <c r="F57" s="4" t="e">
        <f aca="false">IF(AND($B57&gt;=E$2,$B57&lt;F$2),"x","")</f>
        <v>#VALUE!</v>
      </c>
      <c r="G57" s="4" t="e">
        <f aca="false">IF(AND($B57&gt;=F$2,$B57&lt;G$2),"x","")</f>
        <v>#VALUE!</v>
      </c>
      <c r="H57" s="4" t="e">
        <f aca="false">IF(AND($B57&gt;=G$2,$B57&lt;H$2),"x","")</f>
        <v>#VALUE!</v>
      </c>
      <c r="I57" s="4" t="e">
        <f aca="false">IF(AND($B57&gt;=H$2,$B57&lt;I$2),"x","")</f>
        <v>#VALUE!</v>
      </c>
      <c r="J57" s="4" t="e">
        <f aca="false">IF(AND($B57&gt;=I$2,$B57&lt;J$2),"x","")</f>
        <v>#VALUE!</v>
      </c>
      <c r="K57" s="4" t="e">
        <f aca="false">IF(AND($B57&gt;=J$2,$B57&lt;K$2),"x","")</f>
        <v>#VALUE!</v>
      </c>
      <c r="L57" s="4" t="e">
        <f aca="false">IF(AND($B57&gt;=K$2,$B57&lt;L$2),"x","")</f>
        <v>#VALUE!</v>
      </c>
      <c r="M57" s="4" t="e">
        <f aca="false">IF(AND($B57&gt;=L$2,$B57&lt;M$2),"x","")</f>
        <v>#VALUE!</v>
      </c>
      <c r="N57" s="4" t="e">
        <f aca="false">IF(AND($B57&gt;=M$2,$B57&lt;N$2),"x","")</f>
        <v>#VALUE!</v>
      </c>
      <c r="O57" s="4" t="e">
        <f aca="false">IF(AND($B57&gt;=N$2,$B57&lt;O$2),"x","")</f>
        <v>#VALUE!</v>
      </c>
      <c r="P57" s="4" t="e">
        <f aca="false">IF(AND($B57&gt;=O$2,$B57&lt;P$2),"x","")</f>
        <v>#VALUE!</v>
      </c>
      <c r="Q57" s="4" t="e">
        <f aca="false">IF(AND($B57&gt;=P$2,$B57&lt;Q$2),"x","")</f>
        <v>#VALUE!</v>
      </c>
      <c r="R57" s="4" t="e">
        <f aca="false">IF(AND($B57&gt;=Q$2,$B57&lt;R$2),"x","")</f>
        <v>#VALUE!</v>
      </c>
      <c r="S57" s="4" t="e">
        <f aca="false">IF(AND($B57&gt;=R$2,$B57&lt;S$2),"x","")</f>
        <v>#VALUE!</v>
      </c>
      <c r="T57" s="4" t="e">
        <f aca="false">IF(AND($B57&gt;=S$2,$B57&lt;T$2),"x","")</f>
        <v>#VALUE!</v>
      </c>
      <c r="U57" s="4" t="e">
        <f aca="false">IF(AND($B57&gt;=T$2,$B57&lt;U$2),"x","")</f>
        <v>#VALUE!</v>
      </c>
      <c r="V57" s="4" t="e">
        <f aca="false">IF(AND($B57&gt;=U$2,$B57&lt;V$2),"x","")</f>
        <v>#VALUE!</v>
      </c>
      <c r="W57" s="4" t="e">
        <f aca="false">IF(AND($B57&gt;=V$2,$B57&lt;W$2),"x","")</f>
        <v>#VALUE!</v>
      </c>
      <c r="X57" s="4" t="e">
        <f aca="false">IF(AND($B57&gt;=W$2,$B57&lt;X$2),"x","")</f>
        <v>#VALUE!</v>
      </c>
      <c r="Y57" s="4" t="e">
        <f aca="false">IF(AND($B57&gt;=X$2,$B57&lt;Y$2),"x","")</f>
        <v>#VALUE!</v>
      </c>
      <c r="Z57" s="4" t="e">
        <f aca="false">IF(AND($B57&gt;=Y$2,$B57&lt;Z$2),"x","")</f>
        <v>#VALUE!</v>
      </c>
      <c r="AA57" s="4" t="e">
        <f aca="false">IF(AND($B57&gt;=Z$2,$B57&lt;AA$2),"x","")</f>
        <v>#VALUE!</v>
      </c>
      <c r="AB57" s="4" t="e">
        <f aca="false">IF($B57&gt;=AA$2,"x","")</f>
        <v>#VALUE!</v>
      </c>
    </row>
    <row r="58" customFormat="false" ht="12.75" hidden="false" customHeight="false" outlineLevel="0" collapsed="false">
      <c r="B58" s="4" t="e">
        <f aca="true">Gauss(RAND(),Riepilogo!$A$36,Riepilogo!$A$35)</f>
        <v>#VALUE!</v>
      </c>
      <c r="C58" s="4" t="e">
        <f aca="false">IF($B58&lt;$C$2,"x","")</f>
        <v>#VALUE!</v>
      </c>
      <c r="D58" s="4" t="e">
        <f aca="false">IF(AND($B58&gt;=C$2,$B58&lt;D$2),"x","")</f>
        <v>#VALUE!</v>
      </c>
      <c r="E58" s="4" t="e">
        <f aca="false">IF(AND($B58&gt;=D$2,$B58&lt;E$2),"x","")</f>
        <v>#VALUE!</v>
      </c>
      <c r="F58" s="4" t="e">
        <f aca="false">IF(AND($B58&gt;=E$2,$B58&lt;F$2),"x","")</f>
        <v>#VALUE!</v>
      </c>
      <c r="G58" s="4" t="e">
        <f aca="false">IF(AND($B58&gt;=F$2,$B58&lt;G$2),"x","")</f>
        <v>#VALUE!</v>
      </c>
      <c r="H58" s="4" t="e">
        <f aca="false">IF(AND($B58&gt;=G$2,$B58&lt;H$2),"x","")</f>
        <v>#VALUE!</v>
      </c>
      <c r="I58" s="4" t="e">
        <f aca="false">IF(AND($B58&gt;=H$2,$B58&lt;I$2),"x","")</f>
        <v>#VALUE!</v>
      </c>
      <c r="J58" s="4" t="e">
        <f aca="false">IF(AND($B58&gt;=I$2,$B58&lt;J$2),"x","")</f>
        <v>#VALUE!</v>
      </c>
      <c r="K58" s="4" t="e">
        <f aca="false">IF(AND($B58&gt;=J$2,$B58&lt;K$2),"x","")</f>
        <v>#VALUE!</v>
      </c>
      <c r="L58" s="4" t="e">
        <f aca="false">IF(AND($B58&gt;=K$2,$B58&lt;L$2),"x","")</f>
        <v>#VALUE!</v>
      </c>
      <c r="M58" s="4" t="e">
        <f aca="false">IF(AND($B58&gt;=L$2,$B58&lt;M$2),"x","")</f>
        <v>#VALUE!</v>
      </c>
      <c r="N58" s="4" t="e">
        <f aca="false">IF(AND($B58&gt;=M$2,$B58&lt;N$2),"x","")</f>
        <v>#VALUE!</v>
      </c>
      <c r="O58" s="4" t="e">
        <f aca="false">IF(AND($B58&gt;=N$2,$B58&lt;O$2),"x","")</f>
        <v>#VALUE!</v>
      </c>
      <c r="P58" s="4" t="e">
        <f aca="false">IF(AND($B58&gt;=O$2,$B58&lt;P$2),"x","")</f>
        <v>#VALUE!</v>
      </c>
      <c r="Q58" s="4" t="e">
        <f aca="false">IF(AND($B58&gt;=P$2,$B58&lt;Q$2),"x","")</f>
        <v>#VALUE!</v>
      </c>
      <c r="R58" s="4" t="e">
        <f aca="false">IF(AND($B58&gt;=Q$2,$B58&lt;R$2),"x","")</f>
        <v>#VALUE!</v>
      </c>
      <c r="S58" s="4" t="e">
        <f aca="false">IF(AND($B58&gt;=R$2,$B58&lt;S$2),"x","")</f>
        <v>#VALUE!</v>
      </c>
      <c r="T58" s="4" t="e">
        <f aca="false">IF(AND($B58&gt;=S$2,$B58&lt;T$2),"x","")</f>
        <v>#VALUE!</v>
      </c>
      <c r="U58" s="4" t="e">
        <f aca="false">IF(AND($B58&gt;=T$2,$B58&lt;U$2),"x","")</f>
        <v>#VALUE!</v>
      </c>
      <c r="V58" s="4" t="e">
        <f aca="false">IF(AND($B58&gt;=U$2,$B58&lt;V$2),"x","")</f>
        <v>#VALUE!</v>
      </c>
      <c r="W58" s="4" t="e">
        <f aca="false">IF(AND($B58&gt;=V$2,$B58&lt;W$2),"x","")</f>
        <v>#VALUE!</v>
      </c>
      <c r="X58" s="4" t="e">
        <f aca="false">IF(AND($B58&gt;=W$2,$B58&lt;X$2),"x","")</f>
        <v>#VALUE!</v>
      </c>
      <c r="Y58" s="4" t="e">
        <f aca="false">IF(AND($B58&gt;=X$2,$B58&lt;Y$2),"x","")</f>
        <v>#VALUE!</v>
      </c>
      <c r="Z58" s="4" t="e">
        <f aca="false">IF(AND($B58&gt;=Y$2,$B58&lt;Z$2),"x","")</f>
        <v>#VALUE!</v>
      </c>
      <c r="AA58" s="4" t="e">
        <f aca="false">IF(AND($B58&gt;=Z$2,$B58&lt;AA$2),"x","")</f>
        <v>#VALUE!</v>
      </c>
      <c r="AB58" s="4" t="e">
        <f aca="false">IF($B58&gt;=AA$2,"x","")</f>
        <v>#VALUE!</v>
      </c>
    </row>
    <row r="59" customFormat="false" ht="12.75" hidden="false" customHeight="false" outlineLevel="0" collapsed="false">
      <c r="B59" s="4" t="e">
        <f aca="true">Gauss(RAND(),Riepilogo!$A$36,Riepilogo!$A$35)</f>
        <v>#VALUE!</v>
      </c>
      <c r="C59" s="4" t="e">
        <f aca="false">IF($B59&lt;$C$2,"x","")</f>
        <v>#VALUE!</v>
      </c>
      <c r="D59" s="4" t="e">
        <f aca="false">IF(AND($B59&gt;=C$2,$B59&lt;D$2),"x","")</f>
        <v>#VALUE!</v>
      </c>
      <c r="E59" s="4" t="e">
        <f aca="false">IF(AND($B59&gt;=D$2,$B59&lt;E$2),"x","")</f>
        <v>#VALUE!</v>
      </c>
      <c r="F59" s="4" t="e">
        <f aca="false">IF(AND($B59&gt;=E$2,$B59&lt;F$2),"x","")</f>
        <v>#VALUE!</v>
      </c>
      <c r="G59" s="4" t="e">
        <f aca="false">IF(AND($B59&gt;=F$2,$B59&lt;G$2),"x","")</f>
        <v>#VALUE!</v>
      </c>
      <c r="H59" s="4" t="e">
        <f aca="false">IF(AND($B59&gt;=G$2,$B59&lt;H$2),"x","")</f>
        <v>#VALUE!</v>
      </c>
      <c r="I59" s="4" t="e">
        <f aca="false">IF(AND($B59&gt;=H$2,$B59&lt;I$2),"x","")</f>
        <v>#VALUE!</v>
      </c>
      <c r="J59" s="4" t="e">
        <f aca="false">IF(AND($B59&gt;=I$2,$B59&lt;J$2),"x","")</f>
        <v>#VALUE!</v>
      </c>
      <c r="K59" s="4" t="e">
        <f aca="false">IF(AND($B59&gt;=J$2,$B59&lt;K$2),"x","")</f>
        <v>#VALUE!</v>
      </c>
      <c r="L59" s="4" t="e">
        <f aca="false">IF(AND($B59&gt;=K$2,$B59&lt;L$2),"x","")</f>
        <v>#VALUE!</v>
      </c>
      <c r="M59" s="4" t="e">
        <f aca="false">IF(AND($B59&gt;=L$2,$B59&lt;M$2),"x","")</f>
        <v>#VALUE!</v>
      </c>
      <c r="N59" s="4" t="e">
        <f aca="false">IF(AND($B59&gt;=M$2,$B59&lt;N$2),"x","")</f>
        <v>#VALUE!</v>
      </c>
      <c r="O59" s="4" t="e">
        <f aca="false">IF(AND($B59&gt;=N$2,$B59&lt;O$2),"x","")</f>
        <v>#VALUE!</v>
      </c>
      <c r="P59" s="4" t="e">
        <f aca="false">IF(AND($B59&gt;=O$2,$B59&lt;P$2),"x","")</f>
        <v>#VALUE!</v>
      </c>
      <c r="Q59" s="4" t="e">
        <f aca="false">IF(AND($B59&gt;=P$2,$B59&lt;Q$2),"x","")</f>
        <v>#VALUE!</v>
      </c>
      <c r="R59" s="4" t="e">
        <f aca="false">IF(AND($B59&gt;=Q$2,$B59&lt;R$2),"x","")</f>
        <v>#VALUE!</v>
      </c>
      <c r="S59" s="4" t="e">
        <f aca="false">IF(AND($B59&gt;=R$2,$B59&lt;S$2),"x","")</f>
        <v>#VALUE!</v>
      </c>
      <c r="T59" s="4" t="e">
        <f aca="false">IF(AND($B59&gt;=S$2,$B59&lt;T$2),"x","")</f>
        <v>#VALUE!</v>
      </c>
      <c r="U59" s="4" t="e">
        <f aca="false">IF(AND($B59&gt;=T$2,$B59&lt;U$2),"x","")</f>
        <v>#VALUE!</v>
      </c>
      <c r="V59" s="4" t="e">
        <f aca="false">IF(AND($B59&gt;=U$2,$B59&lt;V$2),"x","")</f>
        <v>#VALUE!</v>
      </c>
      <c r="W59" s="4" t="e">
        <f aca="false">IF(AND($B59&gt;=V$2,$B59&lt;W$2),"x","")</f>
        <v>#VALUE!</v>
      </c>
      <c r="X59" s="4" t="e">
        <f aca="false">IF(AND($B59&gt;=W$2,$B59&lt;X$2),"x","")</f>
        <v>#VALUE!</v>
      </c>
      <c r="Y59" s="4" t="e">
        <f aca="false">IF(AND($B59&gt;=X$2,$B59&lt;Y$2),"x","")</f>
        <v>#VALUE!</v>
      </c>
      <c r="Z59" s="4" t="e">
        <f aca="false">IF(AND($B59&gt;=Y$2,$B59&lt;Z$2),"x","")</f>
        <v>#VALUE!</v>
      </c>
      <c r="AA59" s="4" t="e">
        <f aca="false">IF(AND($B59&gt;=Z$2,$B59&lt;AA$2),"x","")</f>
        <v>#VALUE!</v>
      </c>
      <c r="AB59" s="4" t="e">
        <f aca="false">IF($B59&gt;=AA$2,"x","")</f>
        <v>#VALUE!</v>
      </c>
    </row>
    <row r="60" customFormat="false" ht="12.75" hidden="false" customHeight="false" outlineLevel="0" collapsed="false">
      <c r="B60" s="4" t="e">
        <f aca="true">Gauss(RAND(),Riepilogo!$A$36,Riepilogo!$A$35)</f>
        <v>#VALUE!</v>
      </c>
      <c r="C60" s="4" t="e">
        <f aca="false">IF($B60&lt;$C$2,"x","")</f>
        <v>#VALUE!</v>
      </c>
      <c r="D60" s="4" t="e">
        <f aca="false">IF(AND($B60&gt;=C$2,$B60&lt;D$2),"x","")</f>
        <v>#VALUE!</v>
      </c>
      <c r="E60" s="4" t="e">
        <f aca="false">IF(AND($B60&gt;=D$2,$B60&lt;E$2),"x","")</f>
        <v>#VALUE!</v>
      </c>
      <c r="F60" s="4" t="e">
        <f aca="false">IF(AND($B60&gt;=E$2,$B60&lt;F$2),"x","")</f>
        <v>#VALUE!</v>
      </c>
      <c r="G60" s="4" t="e">
        <f aca="false">IF(AND($B60&gt;=F$2,$B60&lt;G$2),"x","")</f>
        <v>#VALUE!</v>
      </c>
      <c r="H60" s="4" t="e">
        <f aca="false">IF(AND($B60&gt;=G$2,$B60&lt;H$2),"x","")</f>
        <v>#VALUE!</v>
      </c>
      <c r="I60" s="4" t="e">
        <f aca="false">IF(AND($B60&gt;=H$2,$B60&lt;I$2),"x","")</f>
        <v>#VALUE!</v>
      </c>
      <c r="J60" s="4" t="e">
        <f aca="false">IF(AND($B60&gt;=I$2,$B60&lt;J$2),"x","")</f>
        <v>#VALUE!</v>
      </c>
      <c r="K60" s="4" t="e">
        <f aca="false">IF(AND($B60&gt;=J$2,$B60&lt;K$2),"x","")</f>
        <v>#VALUE!</v>
      </c>
      <c r="L60" s="4" t="e">
        <f aca="false">IF(AND($B60&gt;=K$2,$B60&lt;L$2),"x","")</f>
        <v>#VALUE!</v>
      </c>
      <c r="M60" s="4" t="e">
        <f aca="false">IF(AND($B60&gt;=L$2,$B60&lt;M$2),"x","")</f>
        <v>#VALUE!</v>
      </c>
      <c r="N60" s="4" t="e">
        <f aca="false">IF(AND($B60&gt;=M$2,$B60&lt;N$2),"x","")</f>
        <v>#VALUE!</v>
      </c>
      <c r="O60" s="4" t="e">
        <f aca="false">IF(AND($B60&gt;=N$2,$B60&lt;O$2),"x","")</f>
        <v>#VALUE!</v>
      </c>
      <c r="P60" s="4" t="e">
        <f aca="false">IF(AND($B60&gt;=O$2,$B60&lt;P$2),"x","")</f>
        <v>#VALUE!</v>
      </c>
      <c r="Q60" s="4" t="e">
        <f aca="false">IF(AND($B60&gt;=P$2,$B60&lt;Q$2),"x","")</f>
        <v>#VALUE!</v>
      </c>
      <c r="R60" s="4" t="e">
        <f aca="false">IF(AND($B60&gt;=Q$2,$B60&lt;R$2),"x","")</f>
        <v>#VALUE!</v>
      </c>
      <c r="S60" s="4" t="e">
        <f aca="false">IF(AND($B60&gt;=R$2,$B60&lt;S$2),"x","")</f>
        <v>#VALUE!</v>
      </c>
      <c r="T60" s="4" t="e">
        <f aca="false">IF(AND($B60&gt;=S$2,$B60&lt;T$2),"x","")</f>
        <v>#VALUE!</v>
      </c>
      <c r="U60" s="4" t="e">
        <f aca="false">IF(AND($B60&gt;=T$2,$B60&lt;U$2),"x","")</f>
        <v>#VALUE!</v>
      </c>
      <c r="V60" s="4" t="e">
        <f aca="false">IF(AND($B60&gt;=U$2,$B60&lt;V$2),"x","")</f>
        <v>#VALUE!</v>
      </c>
      <c r="W60" s="4" t="e">
        <f aca="false">IF(AND($B60&gt;=V$2,$B60&lt;W$2),"x","")</f>
        <v>#VALUE!</v>
      </c>
      <c r="X60" s="4" t="e">
        <f aca="false">IF(AND($B60&gt;=W$2,$B60&lt;X$2),"x","")</f>
        <v>#VALUE!</v>
      </c>
      <c r="Y60" s="4" t="e">
        <f aca="false">IF(AND($B60&gt;=X$2,$B60&lt;Y$2),"x","")</f>
        <v>#VALUE!</v>
      </c>
      <c r="Z60" s="4" t="e">
        <f aca="false">IF(AND($B60&gt;=Y$2,$B60&lt;Z$2),"x","")</f>
        <v>#VALUE!</v>
      </c>
      <c r="AA60" s="4" t="e">
        <f aca="false">IF(AND($B60&gt;=Z$2,$B60&lt;AA$2),"x","")</f>
        <v>#VALUE!</v>
      </c>
      <c r="AB60" s="4" t="e">
        <f aca="false">IF($B60&gt;=AA$2,"x","")</f>
        <v>#VALUE!</v>
      </c>
    </row>
    <row r="61" customFormat="false" ht="12.75" hidden="false" customHeight="false" outlineLevel="0" collapsed="false">
      <c r="B61" s="4" t="e">
        <f aca="true">Gauss(RAND(),Riepilogo!$A$36,Riepilogo!$A$35)</f>
        <v>#VALUE!</v>
      </c>
      <c r="C61" s="4" t="e">
        <f aca="false">IF($B61&lt;$C$2,"x","")</f>
        <v>#VALUE!</v>
      </c>
      <c r="D61" s="4" t="e">
        <f aca="false">IF(AND($B61&gt;=C$2,$B61&lt;D$2),"x","")</f>
        <v>#VALUE!</v>
      </c>
      <c r="E61" s="4" t="e">
        <f aca="false">IF(AND($B61&gt;=D$2,$B61&lt;E$2),"x","")</f>
        <v>#VALUE!</v>
      </c>
      <c r="F61" s="4" t="e">
        <f aca="false">IF(AND($B61&gt;=E$2,$B61&lt;F$2),"x","")</f>
        <v>#VALUE!</v>
      </c>
      <c r="G61" s="4" t="e">
        <f aca="false">IF(AND($B61&gt;=F$2,$B61&lt;G$2),"x","")</f>
        <v>#VALUE!</v>
      </c>
      <c r="H61" s="4" t="e">
        <f aca="false">IF(AND($B61&gt;=G$2,$B61&lt;H$2),"x","")</f>
        <v>#VALUE!</v>
      </c>
      <c r="I61" s="4" t="e">
        <f aca="false">IF(AND($B61&gt;=H$2,$B61&lt;I$2),"x","")</f>
        <v>#VALUE!</v>
      </c>
      <c r="J61" s="4" t="e">
        <f aca="false">IF(AND($B61&gt;=I$2,$B61&lt;J$2),"x","")</f>
        <v>#VALUE!</v>
      </c>
      <c r="K61" s="4" t="e">
        <f aca="false">IF(AND($B61&gt;=J$2,$B61&lt;K$2),"x","")</f>
        <v>#VALUE!</v>
      </c>
      <c r="L61" s="4" t="e">
        <f aca="false">IF(AND($B61&gt;=K$2,$B61&lt;L$2),"x","")</f>
        <v>#VALUE!</v>
      </c>
      <c r="M61" s="4" t="e">
        <f aca="false">IF(AND($B61&gt;=L$2,$B61&lt;M$2),"x","")</f>
        <v>#VALUE!</v>
      </c>
      <c r="N61" s="4" t="e">
        <f aca="false">IF(AND($B61&gt;=M$2,$B61&lt;N$2),"x","")</f>
        <v>#VALUE!</v>
      </c>
      <c r="O61" s="4" t="e">
        <f aca="false">IF(AND($B61&gt;=N$2,$B61&lt;O$2),"x","")</f>
        <v>#VALUE!</v>
      </c>
      <c r="P61" s="4" t="e">
        <f aca="false">IF(AND($B61&gt;=O$2,$B61&lt;P$2),"x","")</f>
        <v>#VALUE!</v>
      </c>
      <c r="Q61" s="4" t="e">
        <f aca="false">IF(AND($B61&gt;=P$2,$B61&lt;Q$2),"x","")</f>
        <v>#VALUE!</v>
      </c>
      <c r="R61" s="4" t="e">
        <f aca="false">IF(AND($B61&gt;=Q$2,$B61&lt;R$2),"x","")</f>
        <v>#VALUE!</v>
      </c>
      <c r="S61" s="4" t="e">
        <f aca="false">IF(AND($B61&gt;=R$2,$B61&lt;S$2),"x","")</f>
        <v>#VALUE!</v>
      </c>
      <c r="T61" s="4" t="e">
        <f aca="false">IF(AND($B61&gt;=S$2,$B61&lt;T$2),"x","")</f>
        <v>#VALUE!</v>
      </c>
      <c r="U61" s="4" t="e">
        <f aca="false">IF(AND($B61&gt;=T$2,$B61&lt;U$2),"x","")</f>
        <v>#VALUE!</v>
      </c>
      <c r="V61" s="4" t="e">
        <f aca="false">IF(AND($B61&gt;=U$2,$B61&lt;V$2),"x","")</f>
        <v>#VALUE!</v>
      </c>
      <c r="W61" s="4" t="e">
        <f aca="false">IF(AND($B61&gt;=V$2,$B61&lt;W$2),"x","")</f>
        <v>#VALUE!</v>
      </c>
      <c r="X61" s="4" t="e">
        <f aca="false">IF(AND($B61&gt;=W$2,$B61&lt;X$2),"x","")</f>
        <v>#VALUE!</v>
      </c>
      <c r="Y61" s="4" t="e">
        <f aca="false">IF(AND($B61&gt;=X$2,$B61&lt;Y$2),"x","")</f>
        <v>#VALUE!</v>
      </c>
      <c r="Z61" s="4" t="e">
        <f aca="false">IF(AND($B61&gt;=Y$2,$B61&lt;Z$2),"x","")</f>
        <v>#VALUE!</v>
      </c>
      <c r="AA61" s="4" t="e">
        <f aca="false">IF(AND($B61&gt;=Z$2,$B61&lt;AA$2),"x","")</f>
        <v>#VALUE!</v>
      </c>
      <c r="AB61" s="4" t="e">
        <f aca="false">IF($B61&gt;=AA$2,"x","")</f>
        <v>#VALUE!</v>
      </c>
    </row>
    <row r="62" customFormat="false" ht="12.75" hidden="false" customHeight="false" outlineLevel="0" collapsed="false">
      <c r="B62" s="4" t="e">
        <f aca="true">Gauss(RAND(),Riepilogo!$A$36,Riepilogo!$A$35)</f>
        <v>#VALUE!</v>
      </c>
      <c r="C62" s="4" t="e">
        <f aca="false">IF($B62&lt;$C$2,"x","")</f>
        <v>#VALUE!</v>
      </c>
      <c r="D62" s="4" t="e">
        <f aca="false">IF(AND($B62&gt;=C$2,$B62&lt;D$2),"x","")</f>
        <v>#VALUE!</v>
      </c>
      <c r="E62" s="4" t="e">
        <f aca="false">IF(AND($B62&gt;=D$2,$B62&lt;E$2),"x","")</f>
        <v>#VALUE!</v>
      </c>
      <c r="F62" s="4" t="e">
        <f aca="false">IF(AND($B62&gt;=E$2,$B62&lt;F$2),"x","")</f>
        <v>#VALUE!</v>
      </c>
      <c r="G62" s="4" t="e">
        <f aca="false">IF(AND($B62&gt;=F$2,$B62&lt;G$2),"x","")</f>
        <v>#VALUE!</v>
      </c>
      <c r="H62" s="4" t="e">
        <f aca="false">IF(AND($B62&gt;=G$2,$B62&lt;H$2),"x","")</f>
        <v>#VALUE!</v>
      </c>
      <c r="I62" s="4" t="e">
        <f aca="false">IF(AND($B62&gt;=H$2,$B62&lt;I$2),"x","")</f>
        <v>#VALUE!</v>
      </c>
      <c r="J62" s="4" t="e">
        <f aca="false">IF(AND($B62&gt;=I$2,$B62&lt;J$2),"x","")</f>
        <v>#VALUE!</v>
      </c>
      <c r="K62" s="4" t="e">
        <f aca="false">IF(AND($B62&gt;=J$2,$B62&lt;K$2),"x","")</f>
        <v>#VALUE!</v>
      </c>
      <c r="L62" s="4" t="e">
        <f aca="false">IF(AND($B62&gt;=K$2,$B62&lt;L$2),"x","")</f>
        <v>#VALUE!</v>
      </c>
      <c r="M62" s="4" t="e">
        <f aca="false">IF(AND($B62&gt;=L$2,$B62&lt;M$2),"x","")</f>
        <v>#VALUE!</v>
      </c>
      <c r="N62" s="4" t="e">
        <f aca="false">IF(AND($B62&gt;=M$2,$B62&lt;N$2),"x","")</f>
        <v>#VALUE!</v>
      </c>
      <c r="O62" s="4" t="e">
        <f aca="false">IF(AND($B62&gt;=N$2,$B62&lt;O$2),"x","")</f>
        <v>#VALUE!</v>
      </c>
      <c r="P62" s="4" t="e">
        <f aca="false">IF(AND($B62&gt;=O$2,$B62&lt;P$2),"x","")</f>
        <v>#VALUE!</v>
      </c>
      <c r="Q62" s="4" t="e">
        <f aca="false">IF(AND($B62&gt;=P$2,$B62&lt;Q$2),"x","")</f>
        <v>#VALUE!</v>
      </c>
      <c r="R62" s="4" t="e">
        <f aca="false">IF(AND($B62&gt;=Q$2,$B62&lt;R$2),"x","")</f>
        <v>#VALUE!</v>
      </c>
      <c r="S62" s="4" t="e">
        <f aca="false">IF(AND($B62&gt;=R$2,$B62&lt;S$2),"x","")</f>
        <v>#VALUE!</v>
      </c>
      <c r="T62" s="4" t="e">
        <f aca="false">IF(AND($B62&gt;=S$2,$B62&lt;T$2),"x","")</f>
        <v>#VALUE!</v>
      </c>
      <c r="U62" s="4" t="e">
        <f aca="false">IF(AND($B62&gt;=T$2,$B62&lt;U$2),"x","")</f>
        <v>#VALUE!</v>
      </c>
      <c r="V62" s="4" t="e">
        <f aca="false">IF(AND($B62&gt;=U$2,$B62&lt;V$2),"x","")</f>
        <v>#VALUE!</v>
      </c>
      <c r="W62" s="4" t="e">
        <f aca="false">IF(AND($B62&gt;=V$2,$B62&lt;W$2),"x","")</f>
        <v>#VALUE!</v>
      </c>
      <c r="X62" s="4" t="e">
        <f aca="false">IF(AND($B62&gt;=W$2,$B62&lt;X$2),"x","")</f>
        <v>#VALUE!</v>
      </c>
      <c r="Y62" s="4" t="e">
        <f aca="false">IF(AND($B62&gt;=X$2,$B62&lt;Y$2),"x","")</f>
        <v>#VALUE!</v>
      </c>
      <c r="Z62" s="4" t="e">
        <f aca="false">IF(AND($B62&gt;=Y$2,$B62&lt;Z$2),"x","")</f>
        <v>#VALUE!</v>
      </c>
      <c r="AA62" s="4" t="e">
        <f aca="false">IF(AND($B62&gt;=Z$2,$B62&lt;AA$2),"x","")</f>
        <v>#VALUE!</v>
      </c>
      <c r="AB62" s="4" t="e">
        <f aca="false">IF($B62&gt;=AA$2,"x","")</f>
        <v>#VALUE!</v>
      </c>
    </row>
    <row r="63" customFormat="false" ht="12.75" hidden="false" customHeight="false" outlineLevel="0" collapsed="false">
      <c r="B63" s="4" t="e">
        <f aca="true">Gauss(RAND(),Riepilogo!$A$36,Riepilogo!$A$35)</f>
        <v>#VALUE!</v>
      </c>
      <c r="C63" s="4" t="e">
        <f aca="false">IF($B63&lt;$C$2,"x","")</f>
        <v>#VALUE!</v>
      </c>
      <c r="D63" s="4" t="e">
        <f aca="false">IF(AND($B63&gt;=C$2,$B63&lt;D$2),"x","")</f>
        <v>#VALUE!</v>
      </c>
      <c r="E63" s="4" t="e">
        <f aca="false">IF(AND($B63&gt;=D$2,$B63&lt;E$2),"x","")</f>
        <v>#VALUE!</v>
      </c>
      <c r="F63" s="4" t="e">
        <f aca="false">IF(AND($B63&gt;=E$2,$B63&lt;F$2),"x","")</f>
        <v>#VALUE!</v>
      </c>
      <c r="G63" s="4" t="e">
        <f aca="false">IF(AND($B63&gt;=F$2,$B63&lt;G$2),"x","")</f>
        <v>#VALUE!</v>
      </c>
      <c r="H63" s="4" t="e">
        <f aca="false">IF(AND($B63&gt;=G$2,$B63&lt;H$2),"x","")</f>
        <v>#VALUE!</v>
      </c>
      <c r="I63" s="4" t="e">
        <f aca="false">IF(AND($B63&gt;=H$2,$B63&lt;I$2),"x","")</f>
        <v>#VALUE!</v>
      </c>
      <c r="J63" s="4" t="e">
        <f aca="false">IF(AND($B63&gt;=I$2,$B63&lt;J$2),"x","")</f>
        <v>#VALUE!</v>
      </c>
      <c r="K63" s="4" t="e">
        <f aca="false">IF(AND($B63&gt;=J$2,$B63&lt;K$2),"x","")</f>
        <v>#VALUE!</v>
      </c>
      <c r="L63" s="4" t="e">
        <f aca="false">IF(AND($B63&gt;=K$2,$B63&lt;L$2),"x","")</f>
        <v>#VALUE!</v>
      </c>
      <c r="M63" s="4" t="e">
        <f aca="false">IF(AND($B63&gt;=L$2,$B63&lt;M$2),"x","")</f>
        <v>#VALUE!</v>
      </c>
      <c r="N63" s="4" t="e">
        <f aca="false">IF(AND($B63&gt;=M$2,$B63&lt;N$2),"x","")</f>
        <v>#VALUE!</v>
      </c>
      <c r="O63" s="4" t="e">
        <f aca="false">IF(AND($B63&gt;=N$2,$B63&lt;O$2),"x","")</f>
        <v>#VALUE!</v>
      </c>
      <c r="P63" s="4" t="e">
        <f aca="false">IF(AND($B63&gt;=O$2,$B63&lt;P$2),"x","")</f>
        <v>#VALUE!</v>
      </c>
      <c r="Q63" s="4" t="e">
        <f aca="false">IF(AND($B63&gt;=P$2,$B63&lt;Q$2),"x","")</f>
        <v>#VALUE!</v>
      </c>
      <c r="R63" s="4" t="e">
        <f aca="false">IF(AND($B63&gt;=Q$2,$B63&lt;R$2),"x","")</f>
        <v>#VALUE!</v>
      </c>
      <c r="S63" s="4" t="e">
        <f aca="false">IF(AND($B63&gt;=R$2,$B63&lt;S$2),"x","")</f>
        <v>#VALUE!</v>
      </c>
      <c r="T63" s="4" t="e">
        <f aca="false">IF(AND($B63&gt;=S$2,$B63&lt;T$2),"x","")</f>
        <v>#VALUE!</v>
      </c>
      <c r="U63" s="4" t="e">
        <f aca="false">IF(AND($B63&gt;=T$2,$B63&lt;U$2),"x","")</f>
        <v>#VALUE!</v>
      </c>
      <c r="V63" s="4" t="e">
        <f aca="false">IF(AND($B63&gt;=U$2,$B63&lt;V$2),"x","")</f>
        <v>#VALUE!</v>
      </c>
      <c r="W63" s="4" t="e">
        <f aca="false">IF(AND($B63&gt;=V$2,$B63&lt;W$2),"x","")</f>
        <v>#VALUE!</v>
      </c>
      <c r="X63" s="4" t="e">
        <f aca="false">IF(AND($B63&gt;=W$2,$B63&lt;X$2),"x","")</f>
        <v>#VALUE!</v>
      </c>
      <c r="Y63" s="4" t="e">
        <f aca="false">IF(AND($B63&gt;=X$2,$B63&lt;Y$2),"x","")</f>
        <v>#VALUE!</v>
      </c>
      <c r="Z63" s="4" t="e">
        <f aca="false">IF(AND($B63&gt;=Y$2,$B63&lt;Z$2),"x","")</f>
        <v>#VALUE!</v>
      </c>
      <c r="AA63" s="4" t="e">
        <f aca="false">IF(AND($B63&gt;=Z$2,$B63&lt;AA$2),"x","")</f>
        <v>#VALUE!</v>
      </c>
      <c r="AB63" s="4" t="e">
        <f aca="false">IF($B63&gt;=AA$2,"x","")</f>
        <v>#VALUE!</v>
      </c>
    </row>
    <row r="64" customFormat="false" ht="12.75" hidden="false" customHeight="false" outlineLevel="0" collapsed="false">
      <c r="B64" s="4" t="e">
        <f aca="true">Gauss(RAND(),Riepilogo!$A$36,Riepilogo!$A$35)</f>
        <v>#VALUE!</v>
      </c>
      <c r="C64" s="4" t="e">
        <f aca="false">IF($B64&lt;$C$2,"x","")</f>
        <v>#VALUE!</v>
      </c>
      <c r="D64" s="4" t="e">
        <f aca="false">IF(AND($B64&gt;=C$2,$B64&lt;D$2),"x","")</f>
        <v>#VALUE!</v>
      </c>
      <c r="E64" s="4" t="e">
        <f aca="false">IF(AND($B64&gt;=D$2,$B64&lt;E$2),"x","")</f>
        <v>#VALUE!</v>
      </c>
      <c r="F64" s="4" t="e">
        <f aca="false">IF(AND($B64&gt;=E$2,$B64&lt;F$2),"x","")</f>
        <v>#VALUE!</v>
      </c>
      <c r="G64" s="4" t="e">
        <f aca="false">IF(AND($B64&gt;=F$2,$B64&lt;G$2),"x","")</f>
        <v>#VALUE!</v>
      </c>
      <c r="H64" s="4" t="e">
        <f aca="false">IF(AND($B64&gt;=G$2,$B64&lt;H$2),"x","")</f>
        <v>#VALUE!</v>
      </c>
      <c r="I64" s="4" t="e">
        <f aca="false">IF(AND($B64&gt;=H$2,$B64&lt;I$2),"x","")</f>
        <v>#VALUE!</v>
      </c>
      <c r="J64" s="4" t="e">
        <f aca="false">IF(AND($B64&gt;=I$2,$B64&lt;J$2),"x","")</f>
        <v>#VALUE!</v>
      </c>
      <c r="K64" s="4" t="e">
        <f aca="false">IF(AND($B64&gt;=J$2,$B64&lt;K$2),"x","")</f>
        <v>#VALUE!</v>
      </c>
      <c r="L64" s="4" t="e">
        <f aca="false">IF(AND($B64&gt;=K$2,$B64&lt;L$2),"x","")</f>
        <v>#VALUE!</v>
      </c>
      <c r="M64" s="4" t="e">
        <f aca="false">IF(AND($B64&gt;=L$2,$B64&lt;M$2),"x","")</f>
        <v>#VALUE!</v>
      </c>
      <c r="N64" s="4" t="e">
        <f aca="false">IF(AND($B64&gt;=M$2,$B64&lt;N$2),"x","")</f>
        <v>#VALUE!</v>
      </c>
      <c r="O64" s="4" t="e">
        <f aca="false">IF(AND($B64&gt;=N$2,$B64&lt;O$2),"x","")</f>
        <v>#VALUE!</v>
      </c>
      <c r="P64" s="4" t="e">
        <f aca="false">IF(AND($B64&gt;=O$2,$B64&lt;P$2),"x","")</f>
        <v>#VALUE!</v>
      </c>
      <c r="Q64" s="4" t="e">
        <f aca="false">IF(AND($B64&gt;=P$2,$B64&lt;Q$2),"x","")</f>
        <v>#VALUE!</v>
      </c>
      <c r="R64" s="4" t="e">
        <f aca="false">IF(AND($B64&gt;=Q$2,$B64&lt;R$2),"x","")</f>
        <v>#VALUE!</v>
      </c>
      <c r="S64" s="4" t="e">
        <f aca="false">IF(AND($B64&gt;=R$2,$B64&lt;S$2),"x","")</f>
        <v>#VALUE!</v>
      </c>
      <c r="T64" s="4" t="e">
        <f aca="false">IF(AND($B64&gt;=S$2,$B64&lt;T$2),"x","")</f>
        <v>#VALUE!</v>
      </c>
      <c r="U64" s="4" t="e">
        <f aca="false">IF(AND($B64&gt;=T$2,$B64&lt;U$2),"x","")</f>
        <v>#VALUE!</v>
      </c>
      <c r="V64" s="4" t="e">
        <f aca="false">IF(AND($B64&gt;=U$2,$B64&lt;V$2),"x","")</f>
        <v>#VALUE!</v>
      </c>
      <c r="W64" s="4" t="e">
        <f aca="false">IF(AND($B64&gt;=V$2,$B64&lt;W$2),"x","")</f>
        <v>#VALUE!</v>
      </c>
      <c r="X64" s="4" t="e">
        <f aca="false">IF(AND($B64&gt;=W$2,$B64&lt;X$2),"x","")</f>
        <v>#VALUE!</v>
      </c>
      <c r="Y64" s="4" t="e">
        <f aca="false">IF(AND($B64&gt;=X$2,$B64&lt;Y$2),"x","")</f>
        <v>#VALUE!</v>
      </c>
      <c r="Z64" s="4" t="e">
        <f aca="false">IF(AND($B64&gt;=Y$2,$B64&lt;Z$2),"x","")</f>
        <v>#VALUE!</v>
      </c>
      <c r="AA64" s="4" t="e">
        <f aca="false">IF(AND($B64&gt;=Z$2,$B64&lt;AA$2),"x","")</f>
        <v>#VALUE!</v>
      </c>
      <c r="AB64" s="4" t="e">
        <f aca="false">IF($B64&gt;=AA$2,"x","")</f>
        <v>#VALUE!</v>
      </c>
    </row>
    <row r="65" customFormat="false" ht="12.75" hidden="false" customHeight="false" outlineLevel="0" collapsed="false">
      <c r="B65" s="4" t="e">
        <f aca="true">Gauss(RAND(),Riepilogo!$A$36,Riepilogo!$A$35)</f>
        <v>#VALUE!</v>
      </c>
      <c r="C65" s="4" t="e">
        <f aca="false">IF($B65&lt;$C$2,"x","")</f>
        <v>#VALUE!</v>
      </c>
      <c r="D65" s="4" t="e">
        <f aca="false">IF(AND($B65&gt;=C$2,$B65&lt;D$2),"x","")</f>
        <v>#VALUE!</v>
      </c>
      <c r="E65" s="4" t="e">
        <f aca="false">IF(AND($B65&gt;=D$2,$B65&lt;E$2),"x","")</f>
        <v>#VALUE!</v>
      </c>
      <c r="F65" s="4" t="e">
        <f aca="false">IF(AND($B65&gt;=E$2,$B65&lt;F$2),"x","")</f>
        <v>#VALUE!</v>
      </c>
      <c r="G65" s="4" t="e">
        <f aca="false">IF(AND($B65&gt;=F$2,$B65&lt;G$2),"x","")</f>
        <v>#VALUE!</v>
      </c>
      <c r="H65" s="4" t="e">
        <f aca="false">IF(AND($B65&gt;=G$2,$B65&lt;H$2),"x","")</f>
        <v>#VALUE!</v>
      </c>
      <c r="I65" s="4" t="e">
        <f aca="false">IF(AND($B65&gt;=H$2,$B65&lt;I$2),"x","")</f>
        <v>#VALUE!</v>
      </c>
      <c r="J65" s="4" t="e">
        <f aca="false">IF(AND($B65&gt;=I$2,$B65&lt;J$2),"x","")</f>
        <v>#VALUE!</v>
      </c>
      <c r="K65" s="4" t="e">
        <f aca="false">IF(AND($B65&gt;=J$2,$B65&lt;K$2),"x","")</f>
        <v>#VALUE!</v>
      </c>
      <c r="L65" s="4" t="e">
        <f aca="false">IF(AND($B65&gt;=K$2,$B65&lt;L$2),"x","")</f>
        <v>#VALUE!</v>
      </c>
      <c r="M65" s="4" t="e">
        <f aca="false">IF(AND($B65&gt;=L$2,$B65&lt;M$2),"x","")</f>
        <v>#VALUE!</v>
      </c>
      <c r="N65" s="4" t="e">
        <f aca="false">IF(AND($B65&gt;=M$2,$B65&lt;N$2),"x","")</f>
        <v>#VALUE!</v>
      </c>
      <c r="O65" s="4" t="e">
        <f aca="false">IF(AND($B65&gt;=N$2,$B65&lt;O$2),"x","")</f>
        <v>#VALUE!</v>
      </c>
      <c r="P65" s="4" t="e">
        <f aca="false">IF(AND($B65&gt;=O$2,$B65&lt;P$2),"x","")</f>
        <v>#VALUE!</v>
      </c>
      <c r="Q65" s="4" t="e">
        <f aca="false">IF(AND($B65&gt;=P$2,$B65&lt;Q$2),"x","")</f>
        <v>#VALUE!</v>
      </c>
      <c r="R65" s="4" t="e">
        <f aca="false">IF(AND($B65&gt;=Q$2,$B65&lt;R$2),"x","")</f>
        <v>#VALUE!</v>
      </c>
      <c r="S65" s="4" t="e">
        <f aca="false">IF(AND($B65&gt;=R$2,$B65&lt;S$2),"x","")</f>
        <v>#VALUE!</v>
      </c>
      <c r="T65" s="4" t="e">
        <f aca="false">IF(AND($B65&gt;=S$2,$B65&lt;T$2),"x","")</f>
        <v>#VALUE!</v>
      </c>
      <c r="U65" s="4" t="e">
        <f aca="false">IF(AND($B65&gt;=T$2,$B65&lt;U$2),"x","")</f>
        <v>#VALUE!</v>
      </c>
      <c r="V65" s="4" t="e">
        <f aca="false">IF(AND($B65&gt;=U$2,$B65&lt;V$2),"x","")</f>
        <v>#VALUE!</v>
      </c>
      <c r="W65" s="4" t="e">
        <f aca="false">IF(AND($B65&gt;=V$2,$B65&lt;W$2),"x","")</f>
        <v>#VALUE!</v>
      </c>
      <c r="X65" s="4" t="e">
        <f aca="false">IF(AND($B65&gt;=W$2,$B65&lt;X$2),"x","")</f>
        <v>#VALUE!</v>
      </c>
      <c r="Y65" s="4" t="e">
        <f aca="false">IF(AND($B65&gt;=X$2,$B65&lt;Y$2),"x","")</f>
        <v>#VALUE!</v>
      </c>
      <c r="Z65" s="4" t="e">
        <f aca="false">IF(AND($B65&gt;=Y$2,$B65&lt;Z$2),"x","")</f>
        <v>#VALUE!</v>
      </c>
      <c r="AA65" s="4" t="e">
        <f aca="false">IF(AND($B65&gt;=Z$2,$B65&lt;AA$2),"x","")</f>
        <v>#VALUE!</v>
      </c>
      <c r="AB65" s="4" t="e">
        <f aca="false">IF($B65&gt;=AA$2,"x","")</f>
        <v>#VALUE!</v>
      </c>
    </row>
    <row r="66" customFormat="false" ht="12.75" hidden="false" customHeight="false" outlineLevel="0" collapsed="false">
      <c r="B66" s="4" t="e">
        <f aca="true">Gauss(RAND(),Riepilogo!$A$36,Riepilogo!$A$35)</f>
        <v>#VALUE!</v>
      </c>
      <c r="C66" s="4" t="e">
        <f aca="false">IF($B66&lt;$C$2,"x","")</f>
        <v>#VALUE!</v>
      </c>
      <c r="D66" s="4" t="e">
        <f aca="false">IF(AND($B66&gt;=C$2,$B66&lt;D$2),"x","")</f>
        <v>#VALUE!</v>
      </c>
      <c r="E66" s="4" t="e">
        <f aca="false">IF(AND($B66&gt;=D$2,$B66&lt;E$2),"x","")</f>
        <v>#VALUE!</v>
      </c>
      <c r="F66" s="4" t="e">
        <f aca="false">IF(AND($B66&gt;=E$2,$B66&lt;F$2),"x","")</f>
        <v>#VALUE!</v>
      </c>
      <c r="G66" s="4" t="e">
        <f aca="false">IF(AND($B66&gt;=F$2,$B66&lt;G$2),"x","")</f>
        <v>#VALUE!</v>
      </c>
      <c r="H66" s="4" t="e">
        <f aca="false">IF(AND($B66&gt;=G$2,$B66&lt;H$2),"x","")</f>
        <v>#VALUE!</v>
      </c>
      <c r="I66" s="4" t="e">
        <f aca="false">IF(AND($B66&gt;=H$2,$B66&lt;I$2),"x","")</f>
        <v>#VALUE!</v>
      </c>
      <c r="J66" s="4" t="e">
        <f aca="false">IF(AND($B66&gt;=I$2,$B66&lt;J$2),"x","")</f>
        <v>#VALUE!</v>
      </c>
      <c r="K66" s="4" t="e">
        <f aca="false">IF(AND($B66&gt;=J$2,$B66&lt;K$2),"x","")</f>
        <v>#VALUE!</v>
      </c>
      <c r="L66" s="4" t="e">
        <f aca="false">IF(AND($B66&gt;=K$2,$B66&lt;L$2),"x","")</f>
        <v>#VALUE!</v>
      </c>
      <c r="M66" s="4" t="e">
        <f aca="false">IF(AND($B66&gt;=L$2,$B66&lt;M$2),"x","")</f>
        <v>#VALUE!</v>
      </c>
      <c r="N66" s="4" t="e">
        <f aca="false">IF(AND($B66&gt;=M$2,$B66&lt;N$2),"x","")</f>
        <v>#VALUE!</v>
      </c>
      <c r="O66" s="4" t="e">
        <f aca="false">IF(AND($B66&gt;=N$2,$B66&lt;O$2),"x","")</f>
        <v>#VALUE!</v>
      </c>
      <c r="P66" s="4" t="e">
        <f aca="false">IF(AND($B66&gt;=O$2,$B66&lt;P$2),"x","")</f>
        <v>#VALUE!</v>
      </c>
      <c r="Q66" s="4" t="e">
        <f aca="false">IF(AND($B66&gt;=P$2,$B66&lt;Q$2),"x","")</f>
        <v>#VALUE!</v>
      </c>
      <c r="R66" s="4" t="e">
        <f aca="false">IF(AND($B66&gt;=Q$2,$B66&lt;R$2),"x","")</f>
        <v>#VALUE!</v>
      </c>
      <c r="S66" s="4" t="e">
        <f aca="false">IF(AND($B66&gt;=R$2,$B66&lt;S$2),"x","")</f>
        <v>#VALUE!</v>
      </c>
      <c r="T66" s="4" t="e">
        <f aca="false">IF(AND($B66&gt;=S$2,$B66&lt;T$2),"x","")</f>
        <v>#VALUE!</v>
      </c>
      <c r="U66" s="4" t="e">
        <f aca="false">IF(AND($B66&gt;=T$2,$B66&lt;U$2),"x","")</f>
        <v>#VALUE!</v>
      </c>
      <c r="V66" s="4" t="e">
        <f aca="false">IF(AND($B66&gt;=U$2,$B66&lt;V$2),"x","")</f>
        <v>#VALUE!</v>
      </c>
      <c r="W66" s="4" t="e">
        <f aca="false">IF(AND($B66&gt;=V$2,$B66&lt;W$2),"x","")</f>
        <v>#VALUE!</v>
      </c>
      <c r="X66" s="4" t="e">
        <f aca="false">IF(AND($B66&gt;=W$2,$B66&lt;X$2),"x","")</f>
        <v>#VALUE!</v>
      </c>
      <c r="Y66" s="4" t="e">
        <f aca="false">IF(AND($B66&gt;=X$2,$B66&lt;Y$2),"x","")</f>
        <v>#VALUE!</v>
      </c>
      <c r="Z66" s="4" t="e">
        <f aca="false">IF(AND($B66&gt;=Y$2,$B66&lt;Z$2),"x","")</f>
        <v>#VALUE!</v>
      </c>
      <c r="AA66" s="4" t="e">
        <f aca="false">IF(AND($B66&gt;=Z$2,$B66&lt;AA$2),"x","")</f>
        <v>#VALUE!</v>
      </c>
      <c r="AB66" s="4" t="e">
        <f aca="false">IF($B66&gt;=AA$2,"x","")</f>
        <v>#VALUE!</v>
      </c>
    </row>
    <row r="67" customFormat="false" ht="12.75" hidden="false" customHeight="false" outlineLevel="0" collapsed="false">
      <c r="B67" s="4" t="e">
        <f aca="true">Gauss(RAND(),Riepilogo!$A$36,Riepilogo!$A$35)</f>
        <v>#VALUE!</v>
      </c>
      <c r="C67" s="4" t="e">
        <f aca="false">IF($B67&lt;$C$2,"x","")</f>
        <v>#VALUE!</v>
      </c>
      <c r="D67" s="4" t="e">
        <f aca="false">IF(AND($B67&gt;=C$2,$B67&lt;D$2),"x","")</f>
        <v>#VALUE!</v>
      </c>
      <c r="E67" s="4" t="e">
        <f aca="false">IF(AND($B67&gt;=D$2,$B67&lt;E$2),"x","")</f>
        <v>#VALUE!</v>
      </c>
      <c r="F67" s="4" t="e">
        <f aca="false">IF(AND($B67&gt;=E$2,$B67&lt;F$2),"x","")</f>
        <v>#VALUE!</v>
      </c>
      <c r="G67" s="4" t="e">
        <f aca="false">IF(AND($B67&gt;=F$2,$B67&lt;G$2),"x","")</f>
        <v>#VALUE!</v>
      </c>
      <c r="H67" s="4" t="e">
        <f aca="false">IF(AND($B67&gt;=G$2,$B67&lt;H$2),"x","")</f>
        <v>#VALUE!</v>
      </c>
      <c r="I67" s="4" t="e">
        <f aca="false">IF(AND($B67&gt;=H$2,$B67&lt;I$2),"x","")</f>
        <v>#VALUE!</v>
      </c>
      <c r="J67" s="4" t="e">
        <f aca="false">IF(AND($B67&gt;=I$2,$B67&lt;J$2),"x","")</f>
        <v>#VALUE!</v>
      </c>
      <c r="K67" s="4" t="e">
        <f aca="false">IF(AND($B67&gt;=J$2,$B67&lt;K$2),"x","")</f>
        <v>#VALUE!</v>
      </c>
      <c r="L67" s="4" t="e">
        <f aca="false">IF(AND($B67&gt;=K$2,$B67&lt;L$2),"x","")</f>
        <v>#VALUE!</v>
      </c>
      <c r="M67" s="4" t="e">
        <f aca="false">IF(AND($B67&gt;=L$2,$B67&lt;M$2),"x","")</f>
        <v>#VALUE!</v>
      </c>
      <c r="N67" s="4" t="e">
        <f aca="false">IF(AND($B67&gt;=M$2,$B67&lt;N$2),"x","")</f>
        <v>#VALUE!</v>
      </c>
      <c r="O67" s="4" t="e">
        <f aca="false">IF(AND($B67&gt;=N$2,$B67&lt;O$2),"x","")</f>
        <v>#VALUE!</v>
      </c>
      <c r="P67" s="4" t="e">
        <f aca="false">IF(AND($B67&gt;=O$2,$B67&lt;P$2),"x","")</f>
        <v>#VALUE!</v>
      </c>
      <c r="Q67" s="4" t="e">
        <f aca="false">IF(AND($B67&gt;=P$2,$B67&lt;Q$2),"x","")</f>
        <v>#VALUE!</v>
      </c>
      <c r="R67" s="4" t="e">
        <f aca="false">IF(AND($B67&gt;=Q$2,$B67&lt;R$2),"x","")</f>
        <v>#VALUE!</v>
      </c>
      <c r="S67" s="4" t="e">
        <f aca="false">IF(AND($B67&gt;=R$2,$B67&lt;S$2),"x","")</f>
        <v>#VALUE!</v>
      </c>
      <c r="T67" s="4" t="e">
        <f aca="false">IF(AND($B67&gt;=S$2,$B67&lt;T$2),"x","")</f>
        <v>#VALUE!</v>
      </c>
      <c r="U67" s="4" t="e">
        <f aca="false">IF(AND($B67&gt;=T$2,$B67&lt;U$2),"x","")</f>
        <v>#VALUE!</v>
      </c>
      <c r="V67" s="4" t="e">
        <f aca="false">IF(AND($B67&gt;=U$2,$B67&lt;V$2),"x","")</f>
        <v>#VALUE!</v>
      </c>
      <c r="W67" s="4" t="e">
        <f aca="false">IF(AND($B67&gt;=V$2,$B67&lt;W$2),"x","")</f>
        <v>#VALUE!</v>
      </c>
      <c r="X67" s="4" t="e">
        <f aca="false">IF(AND($B67&gt;=W$2,$B67&lt;X$2),"x","")</f>
        <v>#VALUE!</v>
      </c>
      <c r="Y67" s="4" t="e">
        <f aca="false">IF(AND($B67&gt;=X$2,$B67&lt;Y$2),"x","")</f>
        <v>#VALUE!</v>
      </c>
      <c r="Z67" s="4" t="e">
        <f aca="false">IF(AND($B67&gt;=Y$2,$B67&lt;Z$2),"x","")</f>
        <v>#VALUE!</v>
      </c>
      <c r="AA67" s="4" t="e">
        <f aca="false">IF(AND($B67&gt;=Z$2,$B67&lt;AA$2),"x","")</f>
        <v>#VALUE!</v>
      </c>
      <c r="AB67" s="4" t="e">
        <f aca="false">IF($B67&gt;=AA$2,"x","")</f>
        <v>#VALUE!</v>
      </c>
    </row>
    <row r="68" customFormat="false" ht="12.75" hidden="false" customHeight="false" outlineLevel="0" collapsed="false">
      <c r="B68" s="4" t="e">
        <f aca="true">Gauss(RAND(),Riepilogo!$A$36,Riepilogo!$A$35)</f>
        <v>#VALUE!</v>
      </c>
      <c r="C68" s="4" t="e">
        <f aca="false">IF($B68&lt;$C$2,"x","")</f>
        <v>#VALUE!</v>
      </c>
      <c r="D68" s="4" t="e">
        <f aca="false">IF(AND($B68&gt;=C$2,$B68&lt;D$2),"x","")</f>
        <v>#VALUE!</v>
      </c>
      <c r="E68" s="4" t="e">
        <f aca="false">IF(AND($B68&gt;=D$2,$B68&lt;E$2),"x","")</f>
        <v>#VALUE!</v>
      </c>
      <c r="F68" s="4" t="e">
        <f aca="false">IF(AND($B68&gt;=E$2,$B68&lt;F$2),"x","")</f>
        <v>#VALUE!</v>
      </c>
      <c r="G68" s="4" t="e">
        <f aca="false">IF(AND($B68&gt;=F$2,$B68&lt;G$2),"x","")</f>
        <v>#VALUE!</v>
      </c>
      <c r="H68" s="4" t="e">
        <f aca="false">IF(AND($B68&gt;=G$2,$B68&lt;H$2),"x","")</f>
        <v>#VALUE!</v>
      </c>
      <c r="I68" s="4" t="e">
        <f aca="false">IF(AND($B68&gt;=H$2,$B68&lt;I$2),"x","")</f>
        <v>#VALUE!</v>
      </c>
      <c r="J68" s="4" t="e">
        <f aca="false">IF(AND($B68&gt;=I$2,$B68&lt;J$2),"x","")</f>
        <v>#VALUE!</v>
      </c>
      <c r="K68" s="4" t="e">
        <f aca="false">IF(AND($B68&gt;=J$2,$B68&lt;K$2),"x","")</f>
        <v>#VALUE!</v>
      </c>
      <c r="L68" s="4" t="e">
        <f aca="false">IF(AND($B68&gt;=K$2,$B68&lt;L$2),"x","")</f>
        <v>#VALUE!</v>
      </c>
      <c r="M68" s="4" t="e">
        <f aca="false">IF(AND($B68&gt;=L$2,$B68&lt;M$2),"x","")</f>
        <v>#VALUE!</v>
      </c>
      <c r="N68" s="4" t="e">
        <f aca="false">IF(AND($B68&gt;=M$2,$B68&lt;N$2),"x","")</f>
        <v>#VALUE!</v>
      </c>
      <c r="O68" s="4" t="e">
        <f aca="false">IF(AND($B68&gt;=N$2,$B68&lt;O$2),"x","")</f>
        <v>#VALUE!</v>
      </c>
      <c r="P68" s="4" t="e">
        <f aca="false">IF(AND($B68&gt;=O$2,$B68&lt;P$2),"x","")</f>
        <v>#VALUE!</v>
      </c>
      <c r="Q68" s="4" t="e">
        <f aca="false">IF(AND($B68&gt;=P$2,$B68&lt;Q$2),"x","")</f>
        <v>#VALUE!</v>
      </c>
      <c r="R68" s="4" t="e">
        <f aca="false">IF(AND($B68&gt;=Q$2,$B68&lt;R$2),"x","")</f>
        <v>#VALUE!</v>
      </c>
      <c r="S68" s="4" t="e">
        <f aca="false">IF(AND($B68&gt;=R$2,$B68&lt;S$2),"x","")</f>
        <v>#VALUE!</v>
      </c>
      <c r="T68" s="4" t="e">
        <f aca="false">IF(AND($B68&gt;=S$2,$B68&lt;T$2),"x","")</f>
        <v>#VALUE!</v>
      </c>
      <c r="U68" s="4" t="e">
        <f aca="false">IF(AND($B68&gt;=T$2,$B68&lt;U$2),"x","")</f>
        <v>#VALUE!</v>
      </c>
      <c r="V68" s="4" t="e">
        <f aca="false">IF(AND($B68&gt;=U$2,$B68&lt;V$2),"x","")</f>
        <v>#VALUE!</v>
      </c>
      <c r="W68" s="4" t="e">
        <f aca="false">IF(AND($B68&gt;=V$2,$B68&lt;W$2),"x","")</f>
        <v>#VALUE!</v>
      </c>
      <c r="X68" s="4" t="e">
        <f aca="false">IF(AND($B68&gt;=W$2,$B68&lt;X$2),"x","")</f>
        <v>#VALUE!</v>
      </c>
      <c r="Y68" s="4" t="e">
        <f aca="false">IF(AND($B68&gt;=X$2,$B68&lt;Y$2),"x","")</f>
        <v>#VALUE!</v>
      </c>
      <c r="Z68" s="4" t="e">
        <f aca="false">IF(AND($B68&gt;=Y$2,$B68&lt;Z$2),"x","")</f>
        <v>#VALUE!</v>
      </c>
      <c r="AA68" s="4" t="e">
        <f aca="false">IF(AND($B68&gt;=Z$2,$B68&lt;AA$2),"x","")</f>
        <v>#VALUE!</v>
      </c>
      <c r="AB68" s="4" t="e">
        <f aca="false">IF($B68&gt;=AA$2,"x","")</f>
        <v>#VALUE!</v>
      </c>
    </row>
    <row r="69" customFormat="false" ht="12.75" hidden="false" customHeight="false" outlineLevel="0" collapsed="false">
      <c r="B69" s="4" t="e">
        <f aca="true">Gauss(RAND(),Riepilogo!$A$36,Riepilogo!$A$35)</f>
        <v>#VALUE!</v>
      </c>
      <c r="C69" s="4" t="e">
        <f aca="false">IF($B69&lt;$C$2,"x","")</f>
        <v>#VALUE!</v>
      </c>
      <c r="D69" s="4" t="e">
        <f aca="false">IF(AND($B69&gt;=C$2,$B69&lt;D$2),"x","")</f>
        <v>#VALUE!</v>
      </c>
      <c r="E69" s="4" t="e">
        <f aca="false">IF(AND($B69&gt;=D$2,$B69&lt;E$2),"x","")</f>
        <v>#VALUE!</v>
      </c>
      <c r="F69" s="4" t="e">
        <f aca="false">IF(AND($B69&gt;=E$2,$B69&lt;F$2),"x","")</f>
        <v>#VALUE!</v>
      </c>
      <c r="G69" s="4" t="e">
        <f aca="false">IF(AND($B69&gt;=F$2,$B69&lt;G$2),"x","")</f>
        <v>#VALUE!</v>
      </c>
      <c r="H69" s="4" t="e">
        <f aca="false">IF(AND($B69&gt;=G$2,$B69&lt;H$2),"x","")</f>
        <v>#VALUE!</v>
      </c>
      <c r="I69" s="4" t="e">
        <f aca="false">IF(AND($B69&gt;=H$2,$B69&lt;I$2),"x","")</f>
        <v>#VALUE!</v>
      </c>
      <c r="J69" s="4" t="e">
        <f aca="false">IF(AND($B69&gt;=I$2,$B69&lt;J$2),"x","")</f>
        <v>#VALUE!</v>
      </c>
      <c r="K69" s="4" t="e">
        <f aca="false">IF(AND($B69&gt;=J$2,$B69&lt;K$2),"x","")</f>
        <v>#VALUE!</v>
      </c>
      <c r="L69" s="4" t="e">
        <f aca="false">IF(AND($B69&gt;=K$2,$B69&lt;L$2),"x","")</f>
        <v>#VALUE!</v>
      </c>
      <c r="M69" s="4" t="e">
        <f aca="false">IF(AND($B69&gt;=L$2,$B69&lt;M$2),"x","")</f>
        <v>#VALUE!</v>
      </c>
      <c r="N69" s="4" t="e">
        <f aca="false">IF(AND($B69&gt;=M$2,$B69&lt;N$2),"x","")</f>
        <v>#VALUE!</v>
      </c>
      <c r="O69" s="4" t="e">
        <f aca="false">IF(AND($B69&gt;=N$2,$B69&lt;O$2),"x","")</f>
        <v>#VALUE!</v>
      </c>
      <c r="P69" s="4" t="e">
        <f aca="false">IF(AND($B69&gt;=O$2,$B69&lt;P$2),"x","")</f>
        <v>#VALUE!</v>
      </c>
      <c r="Q69" s="4" t="e">
        <f aca="false">IF(AND($B69&gt;=P$2,$B69&lt;Q$2),"x","")</f>
        <v>#VALUE!</v>
      </c>
      <c r="R69" s="4" t="e">
        <f aca="false">IF(AND($B69&gt;=Q$2,$B69&lt;R$2),"x","")</f>
        <v>#VALUE!</v>
      </c>
      <c r="S69" s="4" t="e">
        <f aca="false">IF(AND($B69&gt;=R$2,$B69&lt;S$2),"x","")</f>
        <v>#VALUE!</v>
      </c>
      <c r="T69" s="4" t="e">
        <f aca="false">IF(AND($B69&gt;=S$2,$B69&lt;T$2),"x","")</f>
        <v>#VALUE!</v>
      </c>
      <c r="U69" s="4" t="e">
        <f aca="false">IF(AND($B69&gt;=T$2,$B69&lt;U$2),"x","")</f>
        <v>#VALUE!</v>
      </c>
      <c r="V69" s="4" t="e">
        <f aca="false">IF(AND($B69&gt;=U$2,$B69&lt;V$2),"x","")</f>
        <v>#VALUE!</v>
      </c>
      <c r="W69" s="4" t="e">
        <f aca="false">IF(AND($B69&gt;=V$2,$B69&lt;W$2),"x","")</f>
        <v>#VALUE!</v>
      </c>
      <c r="X69" s="4" t="e">
        <f aca="false">IF(AND($B69&gt;=W$2,$B69&lt;X$2),"x","")</f>
        <v>#VALUE!</v>
      </c>
      <c r="Y69" s="4" t="e">
        <f aca="false">IF(AND($B69&gt;=X$2,$B69&lt;Y$2),"x","")</f>
        <v>#VALUE!</v>
      </c>
      <c r="Z69" s="4" t="e">
        <f aca="false">IF(AND($B69&gt;=Y$2,$B69&lt;Z$2),"x","")</f>
        <v>#VALUE!</v>
      </c>
      <c r="AA69" s="4" t="e">
        <f aca="false">IF(AND($B69&gt;=Z$2,$B69&lt;AA$2),"x","")</f>
        <v>#VALUE!</v>
      </c>
      <c r="AB69" s="4" t="e">
        <f aca="false">IF($B69&gt;=AA$2,"x","")</f>
        <v>#VALUE!</v>
      </c>
    </row>
    <row r="70" customFormat="false" ht="12.75" hidden="false" customHeight="false" outlineLevel="0" collapsed="false">
      <c r="B70" s="4" t="e">
        <f aca="true">Gauss(RAND(),Riepilogo!$A$36,Riepilogo!$A$35)</f>
        <v>#VALUE!</v>
      </c>
      <c r="C70" s="4" t="e">
        <f aca="false">IF($B70&lt;$C$2,"x","")</f>
        <v>#VALUE!</v>
      </c>
      <c r="D70" s="4" t="e">
        <f aca="false">IF(AND($B70&gt;=C$2,$B70&lt;D$2),"x","")</f>
        <v>#VALUE!</v>
      </c>
      <c r="E70" s="4" t="e">
        <f aca="false">IF(AND($B70&gt;=D$2,$B70&lt;E$2),"x","")</f>
        <v>#VALUE!</v>
      </c>
      <c r="F70" s="4" t="e">
        <f aca="false">IF(AND($B70&gt;=E$2,$B70&lt;F$2),"x","")</f>
        <v>#VALUE!</v>
      </c>
      <c r="G70" s="4" t="e">
        <f aca="false">IF(AND($B70&gt;=F$2,$B70&lt;G$2),"x","")</f>
        <v>#VALUE!</v>
      </c>
      <c r="H70" s="4" t="e">
        <f aca="false">IF(AND($B70&gt;=G$2,$B70&lt;H$2),"x","")</f>
        <v>#VALUE!</v>
      </c>
      <c r="I70" s="4" t="e">
        <f aca="false">IF(AND($B70&gt;=H$2,$B70&lt;I$2),"x","")</f>
        <v>#VALUE!</v>
      </c>
      <c r="J70" s="4" t="e">
        <f aca="false">IF(AND($B70&gt;=I$2,$B70&lt;J$2),"x","")</f>
        <v>#VALUE!</v>
      </c>
      <c r="K70" s="4" t="e">
        <f aca="false">IF(AND($B70&gt;=J$2,$B70&lt;K$2),"x","")</f>
        <v>#VALUE!</v>
      </c>
      <c r="L70" s="4" t="e">
        <f aca="false">IF(AND($B70&gt;=K$2,$B70&lt;L$2),"x","")</f>
        <v>#VALUE!</v>
      </c>
      <c r="M70" s="4" t="e">
        <f aca="false">IF(AND($B70&gt;=L$2,$B70&lt;M$2),"x","")</f>
        <v>#VALUE!</v>
      </c>
      <c r="N70" s="4" t="e">
        <f aca="false">IF(AND($B70&gt;=M$2,$B70&lt;N$2),"x","")</f>
        <v>#VALUE!</v>
      </c>
      <c r="O70" s="4" t="e">
        <f aca="false">IF(AND($B70&gt;=N$2,$B70&lt;O$2),"x","")</f>
        <v>#VALUE!</v>
      </c>
      <c r="P70" s="4" t="e">
        <f aca="false">IF(AND($B70&gt;=O$2,$B70&lt;P$2),"x","")</f>
        <v>#VALUE!</v>
      </c>
      <c r="Q70" s="4" t="e">
        <f aca="false">IF(AND($B70&gt;=P$2,$B70&lt;Q$2),"x","")</f>
        <v>#VALUE!</v>
      </c>
      <c r="R70" s="4" t="e">
        <f aca="false">IF(AND($B70&gt;=Q$2,$B70&lt;R$2),"x","")</f>
        <v>#VALUE!</v>
      </c>
      <c r="S70" s="4" t="e">
        <f aca="false">IF(AND($B70&gt;=R$2,$B70&lt;S$2),"x","")</f>
        <v>#VALUE!</v>
      </c>
      <c r="T70" s="4" t="e">
        <f aca="false">IF(AND($B70&gt;=S$2,$B70&lt;T$2),"x","")</f>
        <v>#VALUE!</v>
      </c>
      <c r="U70" s="4" t="e">
        <f aca="false">IF(AND($B70&gt;=T$2,$B70&lt;U$2),"x","")</f>
        <v>#VALUE!</v>
      </c>
      <c r="V70" s="4" t="e">
        <f aca="false">IF(AND($B70&gt;=U$2,$B70&lt;V$2),"x","")</f>
        <v>#VALUE!</v>
      </c>
      <c r="W70" s="4" t="e">
        <f aca="false">IF(AND($B70&gt;=V$2,$B70&lt;W$2),"x","")</f>
        <v>#VALUE!</v>
      </c>
      <c r="X70" s="4" t="e">
        <f aca="false">IF(AND($B70&gt;=W$2,$B70&lt;X$2),"x","")</f>
        <v>#VALUE!</v>
      </c>
      <c r="Y70" s="4" t="e">
        <f aca="false">IF(AND($B70&gt;=X$2,$B70&lt;Y$2),"x","")</f>
        <v>#VALUE!</v>
      </c>
      <c r="Z70" s="4" t="e">
        <f aca="false">IF(AND($B70&gt;=Y$2,$B70&lt;Z$2),"x","")</f>
        <v>#VALUE!</v>
      </c>
      <c r="AA70" s="4" t="e">
        <f aca="false">IF(AND($B70&gt;=Z$2,$B70&lt;AA$2),"x","")</f>
        <v>#VALUE!</v>
      </c>
      <c r="AB70" s="4" t="e">
        <f aca="false">IF($B70&gt;=AA$2,"x","")</f>
        <v>#VALUE!</v>
      </c>
    </row>
    <row r="71" customFormat="false" ht="12.75" hidden="false" customHeight="false" outlineLevel="0" collapsed="false">
      <c r="B71" s="4" t="e">
        <f aca="true">Gauss(RAND(),Riepilogo!$A$36,Riepilogo!$A$35)</f>
        <v>#VALUE!</v>
      </c>
      <c r="C71" s="4" t="e">
        <f aca="false">IF($B71&lt;$C$2,"x","")</f>
        <v>#VALUE!</v>
      </c>
      <c r="D71" s="4" t="e">
        <f aca="false">IF(AND($B71&gt;=C$2,$B71&lt;D$2),"x","")</f>
        <v>#VALUE!</v>
      </c>
      <c r="E71" s="4" t="e">
        <f aca="false">IF(AND($B71&gt;=D$2,$B71&lt;E$2),"x","")</f>
        <v>#VALUE!</v>
      </c>
      <c r="F71" s="4" t="e">
        <f aca="false">IF(AND($B71&gt;=E$2,$B71&lt;F$2),"x","")</f>
        <v>#VALUE!</v>
      </c>
      <c r="G71" s="4" t="e">
        <f aca="false">IF(AND($B71&gt;=F$2,$B71&lt;G$2),"x","")</f>
        <v>#VALUE!</v>
      </c>
      <c r="H71" s="4" t="e">
        <f aca="false">IF(AND($B71&gt;=G$2,$B71&lt;H$2),"x","")</f>
        <v>#VALUE!</v>
      </c>
      <c r="I71" s="4" t="e">
        <f aca="false">IF(AND($B71&gt;=H$2,$B71&lt;I$2),"x","")</f>
        <v>#VALUE!</v>
      </c>
      <c r="J71" s="4" t="e">
        <f aca="false">IF(AND($B71&gt;=I$2,$B71&lt;J$2),"x","")</f>
        <v>#VALUE!</v>
      </c>
      <c r="K71" s="4" t="e">
        <f aca="false">IF(AND($B71&gt;=J$2,$B71&lt;K$2),"x","")</f>
        <v>#VALUE!</v>
      </c>
      <c r="L71" s="4" t="e">
        <f aca="false">IF(AND($B71&gt;=K$2,$B71&lt;L$2),"x","")</f>
        <v>#VALUE!</v>
      </c>
      <c r="M71" s="4" t="e">
        <f aca="false">IF(AND($B71&gt;=L$2,$B71&lt;M$2),"x","")</f>
        <v>#VALUE!</v>
      </c>
      <c r="N71" s="4" t="e">
        <f aca="false">IF(AND($B71&gt;=M$2,$B71&lt;N$2),"x","")</f>
        <v>#VALUE!</v>
      </c>
      <c r="O71" s="4" t="e">
        <f aca="false">IF(AND($B71&gt;=N$2,$B71&lt;O$2),"x","")</f>
        <v>#VALUE!</v>
      </c>
      <c r="P71" s="4" t="e">
        <f aca="false">IF(AND($B71&gt;=O$2,$B71&lt;P$2),"x","")</f>
        <v>#VALUE!</v>
      </c>
      <c r="Q71" s="4" t="e">
        <f aca="false">IF(AND($B71&gt;=P$2,$B71&lt;Q$2),"x","")</f>
        <v>#VALUE!</v>
      </c>
      <c r="R71" s="4" t="e">
        <f aca="false">IF(AND($B71&gt;=Q$2,$B71&lt;R$2),"x","")</f>
        <v>#VALUE!</v>
      </c>
      <c r="S71" s="4" t="e">
        <f aca="false">IF(AND($B71&gt;=R$2,$B71&lt;S$2),"x","")</f>
        <v>#VALUE!</v>
      </c>
      <c r="T71" s="4" t="e">
        <f aca="false">IF(AND($B71&gt;=S$2,$B71&lt;T$2),"x","")</f>
        <v>#VALUE!</v>
      </c>
      <c r="U71" s="4" t="e">
        <f aca="false">IF(AND($B71&gt;=T$2,$B71&lt;U$2),"x","")</f>
        <v>#VALUE!</v>
      </c>
      <c r="V71" s="4" t="e">
        <f aca="false">IF(AND($B71&gt;=U$2,$B71&lt;V$2),"x","")</f>
        <v>#VALUE!</v>
      </c>
      <c r="W71" s="4" t="e">
        <f aca="false">IF(AND($B71&gt;=V$2,$B71&lt;W$2),"x","")</f>
        <v>#VALUE!</v>
      </c>
      <c r="X71" s="4" t="e">
        <f aca="false">IF(AND($B71&gt;=W$2,$B71&lt;X$2),"x","")</f>
        <v>#VALUE!</v>
      </c>
      <c r="Y71" s="4" t="e">
        <f aca="false">IF(AND($B71&gt;=X$2,$B71&lt;Y$2),"x","")</f>
        <v>#VALUE!</v>
      </c>
      <c r="Z71" s="4" t="e">
        <f aca="false">IF(AND($B71&gt;=Y$2,$B71&lt;Z$2),"x","")</f>
        <v>#VALUE!</v>
      </c>
      <c r="AA71" s="4" t="e">
        <f aca="false">IF(AND($B71&gt;=Z$2,$B71&lt;AA$2),"x","")</f>
        <v>#VALUE!</v>
      </c>
      <c r="AB71" s="4" t="e">
        <f aca="false">IF($B71&gt;=AA$2,"x","")</f>
        <v>#VALUE!</v>
      </c>
    </row>
    <row r="72" customFormat="false" ht="12.75" hidden="false" customHeight="false" outlineLevel="0" collapsed="false">
      <c r="B72" s="4" t="e">
        <f aca="true">Gauss(RAND(),Riepilogo!$A$36,Riepilogo!$A$35)</f>
        <v>#VALUE!</v>
      </c>
      <c r="C72" s="4" t="e">
        <f aca="false">IF($B72&lt;$C$2,"x","")</f>
        <v>#VALUE!</v>
      </c>
      <c r="D72" s="4" t="e">
        <f aca="false">IF(AND($B72&gt;=C$2,$B72&lt;D$2),"x","")</f>
        <v>#VALUE!</v>
      </c>
      <c r="E72" s="4" t="e">
        <f aca="false">IF(AND($B72&gt;=D$2,$B72&lt;E$2),"x","")</f>
        <v>#VALUE!</v>
      </c>
      <c r="F72" s="4" t="e">
        <f aca="false">IF(AND($B72&gt;=E$2,$B72&lt;F$2),"x","")</f>
        <v>#VALUE!</v>
      </c>
      <c r="G72" s="4" t="e">
        <f aca="false">IF(AND($B72&gt;=F$2,$B72&lt;G$2),"x","")</f>
        <v>#VALUE!</v>
      </c>
      <c r="H72" s="4" t="e">
        <f aca="false">IF(AND($B72&gt;=G$2,$B72&lt;H$2),"x","")</f>
        <v>#VALUE!</v>
      </c>
      <c r="I72" s="4" t="e">
        <f aca="false">IF(AND($B72&gt;=H$2,$B72&lt;I$2),"x","")</f>
        <v>#VALUE!</v>
      </c>
      <c r="J72" s="4" t="e">
        <f aca="false">IF(AND($B72&gt;=I$2,$B72&lt;J$2),"x","")</f>
        <v>#VALUE!</v>
      </c>
      <c r="K72" s="4" t="e">
        <f aca="false">IF(AND($B72&gt;=J$2,$B72&lt;K$2),"x","")</f>
        <v>#VALUE!</v>
      </c>
      <c r="L72" s="4" t="e">
        <f aca="false">IF(AND($B72&gt;=K$2,$B72&lt;L$2),"x","")</f>
        <v>#VALUE!</v>
      </c>
      <c r="M72" s="4" t="e">
        <f aca="false">IF(AND($B72&gt;=L$2,$B72&lt;M$2),"x","")</f>
        <v>#VALUE!</v>
      </c>
      <c r="N72" s="4" t="e">
        <f aca="false">IF(AND($B72&gt;=M$2,$B72&lt;N$2),"x","")</f>
        <v>#VALUE!</v>
      </c>
      <c r="O72" s="4" t="e">
        <f aca="false">IF(AND($B72&gt;=N$2,$B72&lt;O$2),"x","")</f>
        <v>#VALUE!</v>
      </c>
      <c r="P72" s="4" t="e">
        <f aca="false">IF(AND($B72&gt;=O$2,$B72&lt;P$2),"x","")</f>
        <v>#VALUE!</v>
      </c>
      <c r="Q72" s="4" t="e">
        <f aca="false">IF(AND($B72&gt;=P$2,$B72&lt;Q$2),"x","")</f>
        <v>#VALUE!</v>
      </c>
      <c r="R72" s="4" t="e">
        <f aca="false">IF(AND($B72&gt;=Q$2,$B72&lt;R$2),"x","")</f>
        <v>#VALUE!</v>
      </c>
      <c r="S72" s="4" t="e">
        <f aca="false">IF(AND($B72&gt;=R$2,$B72&lt;S$2),"x","")</f>
        <v>#VALUE!</v>
      </c>
      <c r="T72" s="4" t="e">
        <f aca="false">IF(AND($B72&gt;=S$2,$B72&lt;T$2),"x","")</f>
        <v>#VALUE!</v>
      </c>
      <c r="U72" s="4" t="e">
        <f aca="false">IF(AND($B72&gt;=T$2,$B72&lt;U$2),"x","")</f>
        <v>#VALUE!</v>
      </c>
      <c r="V72" s="4" t="e">
        <f aca="false">IF(AND($B72&gt;=U$2,$B72&lt;V$2),"x","")</f>
        <v>#VALUE!</v>
      </c>
      <c r="W72" s="4" t="e">
        <f aca="false">IF(AND($B72&gt;=V$2,$B72&lt;W$2),"x","")</f>
        <v>#VALUE!</v>
      </c>
      <c r="X72" s="4" t="e">
        <f aca="false">IF(AND($B72&gt;=W$2,$B72&lt;X$2),"x","")</f>
        <v>#VALUE!</v>
      </c>
      <c r="Y72" s="4" t="e">
        <f aca="false">IF(AND($B72&gt;=X$2,$B72&lt;Y$2),"x","")</f>
        <v>#VALUE!</v>
      </c>
      <c r="Z72" s="4" t="e">
        <f aca="false">IF(AND($B72&gt;=Y$2,$B72&lt;Z$2),"x","")</f>
        <v>#VALUE!</v>
      </c>
      <c r="AA72" s="4" t="e">
        <f aca="false">IF(AND($B72&gt;=Z$2,$B72&lt;AA$2),"x","")</f>
        <v>#VALUE!</v>
      </c>
      <c r="AB72" s="4" t="e">
        <f aca="false">IF($B72&gt;=AA$2,"x","")</f>
        <v>#VALUE!</v>
      </c>
    </row>
    <row r="73" customFormat="false" ht="12.75" hidden="false" customHeight="false" outlineLevel="0" collapsed="false">
      <c r="B73" s="4" t="e">
        <f aca="true">Gauss(RAND(),Riepilogo!$A$36,Riepilogo!$A$35)</f>
        <v>#VALUE!</v>
      </c>
      <c r="C73" s="4" t="e">
        <f aca="false">IF($B73&lt;$C$2,"x","")</f>
        <v>#VALUE!</v>
      </c>
      <c r="D73" s="4" t="e">
        <f aca="false">IF(AND($B73&gt;=C$2,$B73&lt;D$2),"x","")</f>
        <v>#VALUE!</v>
      </c>
      <c r="E73" s="4" t="e">
        <f aca="false">IF(AND($B73&gt;=D$2,$B73&lt;E$2),"x","")</f>
        <v>#VALUE!</v>
      </c>
      <c r="F73" s="4" t="e">
        <f aca="false">IF(AND($B73&gt;=E$2,$B73&lt;F$2),"x","")</f>
        <v>#VALUE!</v>
      </c>
      <c r="G73" s="4" t="e">
        <f aca="false">IF(AND($B73&gt;=F$2,$B73&lt;G$2),"x","")</f>
        <v>#VALUE!</v>
      </c>
      <c r="H73" s="4" t="e">
        <f aca="false">IF(AND($B73&gt;=G$2,$B73&lt;H$2),"x","")</f>
        <v>#VALUE!</v>
      </c>
      <c r="I73" s="4" t="e">
        <f aca="false">IF(AND($B73&gt;=H$2,$B73&lt;I$2),"x","")</f>
        <v>#VALUE!</v>
      </c>
      <c r="J73" s="4" t="e">
        <f aca="false">IF(AND($B73&gt;=I$2,$B73&lt;J$2),"x","")</f>
        <v>#VALUE!</v>
      </c>
      <c r="K73" s="4" t="e">
        <f aca="false">IF(AND($B73&gt;=J$2,$B73&lt;K$2),"x","")</f>
        <v>#VALUE!</v>
      </c>
      <c r="L73" s="4" t="e">
        <f aca="false">IF(AND($B73&gt;=K$2,$B73&lt;L$2),"x","")</f>
        <v>#VALUE!</v>
      </c>
      <c r="M73" s="4" t="e">
        <f aca="false">IF(AND($B73&gt;=L$2,$B73&lt;M$2),"x","")</f>
        <v>#VALUE!</v>
      </c>
      <c r="N73" s="4" t="e">
        <f aca="false">IF(AND($B73&gt;=M$2,$B73&lt;N$2),"x","")</f>
        <v>#VALUE!</v>
      </c>
      <c r="O73" s="4" t="e">
        <f aca="false">IF(AND($B73&gt;=N$2,$B73&lt;O$2),"x","")</f>
        <v>#VALUE!</v>
      </c>
      <c r="P73" s="4" t="e">
        <f aca="false">IF(AND($B73&gt;=O$2,$B73&lt;P$2),"x","")</f>
        <v>#VALUE!</v>
      </c>
      <c r="Q73" s="4" t="e">
        <f aca="false">IF(AND($B73&gt;=P$2,$B73&lt;Q$2),"x","")</f>
        <v>#VALUE!</v>
      </c>
      <c r="R73" s="4" t="e">
        <f aca="false">IF(AND($B73&gt;=Q$2,$B73&lt;R$2),"x","")</f>
        <v>#VALUE!</v>
      </c>
      <c r="S73" s="4" t="e">
        <f aca="false">IF(AND($B73&gt;=R$2,$B73&lt;S$2),"x","")</f>
        <v>#VALUE!</v>
      </c>
      <c r="T73" s="4" t="e">
        <f aca="false">IF(AND($B73&gt;=S$2,$B73&lt;T$2),"x","")</f>
        <v>#VALUE!</v>
      </c>
      <c r="U73" s="4" t="e">
        <f aca="false">IF(AND($B73&gt;=T$2,$B73&lt;U$2),"x","")</f>
        <v>#VALUE!</v>
      </c>
      <c r="V73" s="4" t="e">
        <f aca="false">IF(AND($B73&gt;=U$2,$B73&lt;V$2),"x","")</f>
        <v>#VALUE!</v>
      </c>
      <c r="W73" s="4" t="e">
        <f aca="false">IF(AND($B73&gt;=V$2,$B73&lt;W$2),"x","")</f>
        <v>#VALUE!</v>
      </c>
      <c r="X73" s="4" t="e">
        <f aca="false">IF(AND($B73&gt;=W$2,$B73&lt;X$2),"x","")</f>
        <v>#VALUE!</v>
      </c>
      <c r="Y73" s="4" t="e">
        <f aca="false">IF(AND($B73&gt;=X$2,$B73&lt;Y$2),"x","")</f>
        <v>#VALUE!</v>
      </c>
      <c r="Z73" s="4" t="e">
        <f aca="false">IF(AND($B73&gt;=Y$2,$B73&lt;Z$2),"x","")</f>
        <v>#VALUE!</v>
      </c>
      <c r="AA73" s="4" t="e">
        <f aca="false">IF(AND($B73&gt;=Z$2,$B73&lt;AA$2),"x","")</f>
        <v>#VALUE!</v>
      </c>
      <c r="AB73" s="4" t="e">
        <f aca="false">IF($B73&gt;=AA$2,"x","")</f>
        <v>#VALUE!</v>
      </c>
    </row>
    <row r="74" customFormat="false" ht="12.75" hidden="false" customHeight="false" outlineLevel="0" collapsed="false">
      <c r="B74" s="4" t="e">
        <f aca="true">Gauss(RAND(),Riepilogo!$A$36,Riepilogo!$A$35)</f>
        <v>#VALUE!</v>
      </c>
      <c r="C74" s="4" t="e">
        <f aca="false">IF($B74&lt;$C$2,"x","")</f>
        <v>#VALUE!</v>
      </c>
      <c r="D74" s="4" t="e">
        <f aca="false">IF(AND($B74&gt;=C$2,$B74&lt;D$2),"x","")</f>
        <v>#VALUE!</v>
      </c>
      <c r="E74" s="4" t="e">
        <f aca="false">IF(AND($B74&gt;=D$2,$B74&lt;E$2),"x","")</f>
        <v>#VALUE!</v>
      </c>
      <c r="F74" s="4" t="e">
        <f aca="false">IF(AND($B74&gt;=E$2,$B74&lt;F$2),"x","")</f>
        <v>#VALUE!</v>
      </c>
      <c r="G74" s="4" t="e">
        <f aca="false">IF(AND($B74&gt;=F$2,$B74&lt;G$2),"x","")</f>
        <v>#VALUE!</v>
      </c>
      <c r="H74" s="4" t="e">
        <f aca="false">IF(AND($B74&gt;=G$2,$B74&lt;H$2),"x","")</f>
        <v>#VALUE!</v>
      </c>
      <c r="I74" s="4" t="e">
        <f aca="false">IF(AND($B74&gt;=H$2,$B74&lt;I$2),"x","")</f>
        <v>#VALUE!</v>
      </c>
      <c r="J74" s="4" t="e">
        <f aca="false">IF(AND($B74&gt;=I$2,$B74&lt;J$2),"x","")</f>
        <v>#VALUE!</v>
      </c>
      <c r="K74" s="4" t="e">
        <f aca="false">IF(AND($B74&gt;=J$2,$B74&lt;K$2),"x","")</f>
        <v>#VALUE!</v>
      </c>
      <c r="L74" s="4" t="e">
        <f aca="false">IF(AND($B74&gt;=K$2,$B74&lt;L$2),"x","")</f>
        <v>#VALUE!</v>
      </c>
      <c r="M74" s="4" t="e">
        <f aca="false">IF(AND($B74&gt;=L$2,$B74&lt;M$2),"x","")</f>
        <v>#VALUE!</v>
      </c>
      <c r="N74" s="4" t="e">
        <f aca="false">IF(AND($B74&gt;=M$2,$B74&lt;N$2),"x","")</f>
        <v>#VALUE!</v>
      </c>
      <c r="O74" s="4" t="e">
        <f aca="false">IF(AND($B74&gt;=N$2,$B74&lt;O$2),"x","")</f>
        <v>#VALUE!</v>
      </c>
      <c r="P74" s="4" t="e">
        <f aca="false">IF(AND($B74&gt;=O$2,$B74&lt;P$2),"x","")</f>
        <v>#VALUE!</v>
      </c>
      <c r="Q74" s="4" t="e">
        <f aca="false">IF(AND($B74&gt;=P$2,$B74&lt;Q$2),"x","")</f>
        <v>#VALUE!</v>
      </c>
      <c r="R74" s="4" t="e">
        <f aca="false">IF(AND($B74&gt;=Q$2,$B74&lt;R$2),"x","")</f>
        <v>#VALUE!</v>
      </c>
      <c r="S74" s="4" t="e">
        <f aca="false">IF(AND($B74&gt;=R$2,$B74&lt;S$2),"x","")</f>
        <v>#VALUE!</v>
      </c>
      <c r="T74" s="4" t="e">
        <f aca="false">IF(AND($B74&gt;=S$2,$B74&lt;T$2),"x","")</f>
        <v>#VALUE!</v>
      </c>
      <c r="U74" s="4" t="e">
        <f aca="false">IF(AND($B74&gt;=T$2,$B74&lt;U$2),"x","")</f>
        <v>#VALUE!</v>
      </c>
      <c r="V74" s="4" t="e">
        <f aca="false">IF(AND($B74&gt;=U$2,$B74&lt;V$2),"x","")</f>
        <v>#VALUE!</v>
      </c>
      <c r="W74" s="4" t="e">
        <f aca="false">IF(AND($B74&gt;=V$2,$B74&lt;W$2),"x","")</f>
        <v>#VALUE!</v>
      </c>
      <c r="X74" s="4" t="e">
        <f aca="false">IF(AND($B74&gt;=W$2,$B74&lt;X$2),"x","")</f>
        <v>#VALUE!</v>
      </c>
      <c r="Y74" s="4" t="e">
        <f aca="false">IF(AND($B74&gt;=X$2,$B74&lt;Y$2),"x","")</f>
        <v>#VALUE!</v>
      </c>
      <c r="Z74" s="4" t="e">
        <f aca="false">IF(AND($B74&gt;=Y$2,$B74&lt;Z$2),"x","")</f>
        <v>#VALUE!</v>
      </c>
      <c r="AA74" s="4" t="e">
        <f aca="false">IF(AND($B74&gt;=Z$2,$B74&lt;AA$2),"x","")</f>
        <v>#VALUE!</v>
      </c>
      <c r="AB74" s="4" t="e">
        <f aca="false">IF($B74&gt;=AA$2,"x","")</f>
        <v>#VALUE!</v>
      </c>
    </row>
    <row r="75" customFormat="false" ht="12.75" hidden="false" customHeight="false" outlineLevel="0" collapsed="false">
      <c r="B75" s="4" t="e">
        <f aca="true">Gauss(RAND(),Riepilogo!$A$36,Riepilogo!$A$35)</f>
        <v>#VALUE!</v>
      </c>
      <c r="C75" s="4" t="e">
        <f aca="false">IF($B75&lt;$C$2,"x","")</f>
        <v>#VALUE!</v>
      </c>
      <c r="D75" s="4" t="e">
        <f aca="false">IF(AND($B75&gt;=C$2,$B75&lt;D$2),"x","")</f>
        <v>#VALUE!</v>
      </c>
      <c r="E75" s="4" t="e">
        <f aca="false">IF(AND($B75&gt;=D$2,$B75&lt;E$2),"x","")</f>
        <v>#VALUE!</v>
      </c>
      <c r="F75" s="4" t="e">
        <f aca="false">IF(AND($B75&gt;=E$2,$B75&lt;F$2),"x","")</f>
        <v>#VALUE!</v>
      </c>
      <c r="G75" s="4" t="e">
        <f aca="false">IF(AND($B75&gt;=F$2,$B75&lt;G$2),"x","")</f>
        <v>#VALUE!</v>
      </c>
      <c r="H75" s="4" t="e">
        <f aca="false">IF(AND($B75&gt;=G$2,$B75&lt;H$2),"x","")</f>
        <v>#VALUE!</v>
      </c>
      <c r="I75" s="4" t="e">
        <f aca="false">IF(AND($B75&gt;=H$2,$B75&lt;I$2),"x","")</f>
        <v>#VALUE!</v>
      </c>
      <c r="J75" s="4" t="e">
        <f aca="false">IF(AND($B75&gt;=I$2,$B75&lt;J$2),"x","")</f>
        <v>#VALUE!</v>
      </c>
      <c r="K75" s="4" t="e">
        <f aca="false">IF(AND($B75&gt;=J$2,$B75&lt;K$2),"x","")</f>
        <v>#VALUE!</v>
      </c>
      <c r="L75" s="4" t="e">
        <f aca="false">IF(AND($B75&gt;=K$2,$B75&lt;L$2),"x","")</f>
        <v>#VALUE!</v>
      </c>
      <c r="M75" s="4" t="e">
        <f aca="false">IF(AND($B75&gt;=L$2,$B75&lt;M$2),"x","")</f>
        <v>#VALUE!</v>
      </c>
      <c r="N75" s="4" t="e">
        <f aca="false">IF(AND($B75&gt;=M$2,$B75&lt;N$2),"x","")</f>
        <v>#VALUE!</v>
      </c>
      <c r="O75" s="4" t="e">
        <f aca="false">IF(AND($B75&gt;=N$2,$B75&lt;O$2),"x","")</f>
        <v>#VALUE!</v>
      </c>
      <c r="P75" s="4" t="e">
        <f aca="false">IF(AND($B75&gt;=O$2,$B75&lt;P$2),"x","")</f>
        <v>#VALUE!</v>
      </c>
      <c r="Q75" s="4" t="e">
        <f aca="false">IF(AND($B75&gt;=P$2,$B75&lt;Q$2),"x","")</f>
        <v>#VALUE!</v>
      </c>
      <c r="R75" s="4" t="e">
        <f aca="false">IF(AND($B75&gt;=Q$2,$B75&lt;R$2),"x","")</f>
        <v>#VALUE!</v>
      </c>
      <c r="S75" s="4" t="e">
        <f aca="false">IF(AND($B75&gt;=R$2,$B75&lt;S$2),"x","")</f>
        <v>#VALUE!</v>
      </c>
      <c r="T75" s="4" t="e">
        <f aca="false">IF(AND($B75&gt;=S$2,$B75&lt;T$2),"x","")</f>
        <v>#VALUE!</v>
      </c>
      <c r="U75" s="4" t="e">
        <f aca="false">IF(AND($B75&gt;=T$2,$B75&lt;U$2),"x","")</f>
        <v>#VALUE!</v>
      </c>
      <c r="V75" s="4" t="e">
        <f aca="false">IF(AND($B75&gt;=U$2,$B75&lt;V$2),"x","")</f>
        <v>#VALUE!</v>
      </c>
      <c r="W75" s="4" t="e">
        <f aca="false">IF(AND($B75&gt;=V$2,$B75&lt;W$2),"x","")</f>
        <v>#VALUE!</v>
      </c>
      <c r="X75" s="4" t="e">
        <f aca="false">IF(AND($B75&gt;=W$2,$B75&lt;X$2),"x","")</f>
        <v>#VALUE!</v>
      </c>
      <c r="Y75" s="4" t="e">
        <f aca="false">IF(AND($B75&gt;=X$2,$B75&lt;Y$2),"x","")</f>
        <v>#VALUE!</v>
      </c>
      <c r="Z75" s="4" t="e">
        <f aca="false">IF(AND($B75&gt;=Y$2,$B75&lt;Z$2),"x","")</f>
        <v>#VALUE!</v>
      </c>
      <c r="AA75" s="4" t="e">
        <f aca="false">IF(AND($B75&gt;=Z$2,$B75&lt;AA$2),"x","")</f>
        <v>#VALUE!</v>
      </c>
      <c r="AB75" s="4" t="e">
        <f aca="false">IF($B75&gt;=AA$2,"x","")</f>
        <v>#VALUE!</v>
      </c>
    </row>
    <row r="76" customFormat="false" ht="12.75" hidden="false" customHeight="false" outlineLevel="0" collapsed="false">
      <c r="B76" s="4" t="e">
        <f aca="true">Gauss(RAND(),Riepilogo!$A$36,Riepilogo!$A$35)</f>
        <v>#VALUE!</v>
      </c>
      <c r="C76" s="4" t="e">
        <f aca="false">IF($B76&lt;$C$2,"x","")</f>
        <v>#VALUE!</v>
      </c>
      <c r="D76" s="4" t="e">
        <f aca="false">IF(AND($B76&gt;=C$2,$B76&lt;D$2),"x","")</f>
        <v>#VALUE!</v>
      </c>
      <c r="E76" s="4" t="e">
        <f aca="false">IF(AND($B76&gt;=D$2,$B76&lt;E$2),"x","")</f>
        <v>#VALUE!</v>
      </c>
      <c r="F76" s="4" t="e">
        <f aca="false">IF(AND($B76&gt;=E$2,$B76&lt;F$2),"x","")</f>
        <v>#VALUE!</v>
      </c>
      <c r="G76" s="4" t="e">
        <f aca="false">IF(AND($B76&gt;=F$2,$B76&lt;G$2),"x","")</f>
        <v>#VALUE!</v>
      </c>
      <c r="H76" s="4" t="e">
        <f aca="false">IF(AND($B76&gt;=G$2,$B76&lt;H$2),"x","")</f>
        <v>#VALUE!</v>
      </c>
      <c r="I76" s="4" t="e">
        <f aca="false">IF(AND($B76&gt;=H$2,$B76&lt;I$2),"x","")</f>
        <v>#VALUE!</v>
      </c>
      <c r="J76" s="4" t="e">
        <f aca="false">IF(AND($B76&gt;=I$2,$B76&lt;J$2),"x","")</f>
        <v>#VALUE!</v>
      </c>
      <c r="K76" s="4" t="e">
        <f aca="false">IF(AND($B76&gt;=J$2,$B76&lt;K$2),"x","")</f>
        <v>#VALUE!</v>
      </c>
      <c r="L76" s="4" t="e">
        <f aca="false">IF(AND($B76&gt;=K$2,$B76&lt;L$2),"x","")</f>
        <v>#VALUE!</v>
      </c>
      <c r="M76" s="4" t="e">
        <f aca="false">IF(AND($B76&gt;=L$2,$B76&lt;M$2),"x","")</f>
        <v>#VALUE!</v>
      </c>
      <c r="N76" s="4" t="e">
        <f aca="false">IF(AND($B76&gt;=M$2,$B76&lt;N$2),"x","")</f>
        <v>#VALUE!</v>
      </c>
      <c r="O76" s="4" t="e">
        <f aca="false">IF(AND($B76&gt;=N$2,$B76&lt;O$2),"x","")</f>
        <v>#VALUE!</v>
      </c>
      <c r="P76" s="4" t="e">
        <f aca="false">IF(AND($B76&gt;=O$2,$B76&lt;P$2),"x","")</f>
        <v>#VALUE!</v>
      </c>
      <c r="Q76" s="4" t="e">
        <f aca="false">IF(AND($B76&gt;=P$2,$B76&lt;Q$2),"x","")</f>
        <v>#VALUE!</v>
      </c>
      <c r="R76" s="4" t="e">
        <f aca="false">IF(AND($B76&gt;=Q$2,$B76&lt;R$2),"x","")</f>
        <v>#VALUE!</v>
      </c>
      <c r="S76" s="4" t="e">
        <f aca="false">IF(AND($B76&gt;=R$2,$B76&lt;S$2),"x","")</f>
        <v>#VALUE!</v>
      </c>
      <c r="T76" s="4" t="e">
        <f aca="false">IF(AND($B76&gt;=S$2,$B76&lt;T$2),"x","")</f>
        <v>#VALUE!</v>
      </c>
      <c r="U76" s="4" t="e">
        <f aca="false">IF(AND($B76&gt;=T$2,$B76&lt;U$2),"x","")</f>
        <v>#VALUE!</v>
      </c>
      <c r="V76" s="4" t="e">
        <f aca="false">IF(AND($B76&gt;=U$2,$B76&lt;V$2),"x","")</f>
        <v>#VALUE!</v>
      </c>
      <c r="W76" s="4" t="e">
        <f aca="false">IF(AND($B76&gt;=V$2,$B76&lt;W$2),"x","")</f>
        <v>#VALUE!</v>
      </c>
      <c r="X76" s="4" t="e">
        <f aca="false">IF(AND($B76&gt;=W$2,$B76&lt;X$2),"x","")</f>
        <v>#VALUE!</v>
      </c>
      <c r="Y76" s="4" t="e">
        <f aca="false">IF(AND($B76&gt;=X$2,$B76&lt;Y$2),"x","")</f>
        <v>#VALUE!</v>
      </c>
      <c r="Z76" s="4" t="e">
        <f aca="false">IF(AND($B76&gt;=Y$2,$B76&lt;Z$2),"x","")</f>
        <v>#VALUE!</v>
      </c>
      <c r="AA76" s="4" t="e">
        <f aca="false">IF(AND($B76&gt;=Z$2,$B76&lt;AA$2),"x","")</f>
        <v>#VALUE!</v>
      </c>
      <c r="AB76" s="4" t="e">
        <f aca="false">IF($B76&gt;=AA$2,"x","")</f>
        <v>#VALUE!</v>
      </c>
    </row>
    <row r="77" customFormat="false" ht="12.75" hidden="false" customHeight="false" outlineLevel="0" collapsed="false">
      <c r="B77" s="4" t="e">
        <f aca="true">Gauss(RAND(),Riepilogo!$A$36,Riepilogo!$A$35)</f>
        <v>#VALUE!</v>
      </c>
      <c r="C77" s="4" t="e">
        <f aca="false">IF($B77&lt;$C$2,"x","")</f>
        <v>#VALUE!</v>
      </c>
      <c r="D77" s="4" t="e">
        <f aca="false">IF(AND($B77&gt;=C$2,$B77&lt;D$2),"x","")</f>
        <v>#VALUE!</v>
      </c>
      <c r="E77" s="4" t="e">
        <f aca="false">IF(AND($B77&gt;=D$2,$B77&lt;E$2),"x","")</f>
        <v>#VALUE!</v>
      </c>
      <c r="F77" s="4" t="e">
        <f aca="false">IF(AND($B77&gt;=E$2,$B77&lt;F$2),"x","")</f>
        <v>#VALUE!</v>
      </c>
      <c r="G77" s="4" t="e">
        <f aca="false">IF(AND($B77&gt;=F$2,$B77&lt;G$2),"x","")</f>
        <v>#VALUE!</v>
      </c>
      <c r="H77" s="4" t="e">
        <f aca="false">IF(AND($B77&gt;=G$2,$B77&lt;H$2),"x","")</f>
        <v>#VALUE!</v>
      </c>
      <c r="I77" s="4" t="e">
        <f aca="false">IF(AND($B77&gt;=H$2,$B77&lt;I$2),"x","")</f>
        <v>#VALUE!</v>
      </c>
      <c r="J77" s="4" t="e">
        <f aca="false">IF(AND($B77&gt;=I$2,$B77&lt;J$2),"x","")</f>
        <v>#VALUE!</v>
      </c>
      <c r="K77" s="4" t="e">
        <f aca="false">IF(AND($B77&gt;=J$2,$B77&lt;K$2),"x","")</f>
        <v>#VALUE!</v>
      </c>
      <c r="L77" s="4" t="e">
        <f aca="false">IF(AND($B77&gt;=K$2,$B77&lt;L$2),"x","")</f>
        <v>#VALUE!</v>
      </c>
      <c r="M77" s="4" t="e">
        <f aca="false">IF(AND($B77&gt;=L$2,$B77&lt;M$2),"x","")</f>
        <v>#VALUE!</v>
      </c>
      <c r="N77" s="4" t="e">
        <f aca="false">IF(AND($B77&gt;=M$2,$B77&lt;N$2),"x","")</f>
        <v>#VALUE!</v>
      </c>
      <c r="O77" s="4" t="e">
        <f aca="false">IF(AND($B77&gt;=N$2,$B77&lt;O$2),"x","")</f>
        <v>#VALUE!</v>
      </c>
      <c r="P77" s="4" t="e">
        <f aca="false">IF(AND($B77&gt;=O$2,$B77&lt;P$2),"x","")</f>
        <v>#VALUE!</v>
      </c>
      <c r="Q77" s="4" t="e">
        <f aca="false">IF(AND($B77&gt;=P$2,$B77&lt;Q$2),"x","")</f>
        <v>#VALUE!</v>
      </c>
      <c r="R77" s="4" t="e">
        <f aca="false">IF(AND($B77&gt;=Q$2,$B77&lt;R$2),"x","")</f>
        <v>#VALUE!</v>
      </c>
      <c r="S77" s="4" t="e">
        <f aca="false">IF(AND($B77&gt;=R$2,$B77&lt;S$2),"x","")</f>
        <v>#VALUE!</v>
      </c>
      <c r="T77" s="4" t="e">
        <f aca="false">IF(AND($B77&gt;=S$2,$B77&lt;T$2),"x","")</f>
        <v>#VALUE!</v>
      </c>
      <c r="U77" s="4" t="e">
        <f aca="false">IF(AND($B77&gt;=T$2,$B77&lt;U$2),"x","")</f>
        <v>#VALUE!</v>
      </c>
      <c r="V77" s="4" t="e">
        <f aca="false">IF(AND($B77&gt;=U$2,$B77&lt;V$2),"x","")</f>
        <v>#VALUE!</v>
      </c>
      <c r="W77" s="4" t="e">
        <f aca="false">IF(AND($B77&gt;=V$2,$B77&lt;W$2),"x","")</f>
        <v>#VALUE!</v>
      </c>
      <c r="X77" s="4" t="e">
        <f aca="false">IF(AND($B77&gt;=W$2,$B77&lt;X$2),"x","")</f>
        <v>#VALUE!</v>
      </c>
      <c r="Y77" s="4" t="e">
        <f aca="false">IF(AND($B77&gt;=X$2,$B77&lt;Y$2),"x","")</f>
        <v>#VALUE!</v>
      </c>
      <c r="Z77" s="4" t="e">
        <f aca="false">IF(AND($B77&gt;=Y$2,$B77&lt;Z$2),"x","")</f>
        <v>#VALUE!</v>
      </c>
      <c r="AA77" s="4" t="e">
        <f aca="false">IF(AND($B77&gt;=Z$2,$B77&lt;AA$2),"x","")</f>
        <v>#VALUE!</v>
      </c>
      <c r="AB77" s="4" t="e">
        <f aca="false">IF($B77&gt;=AA$2,"x","")</f>
        <v>#VALUE!</v>
      </c>
    </row>
    <row r="78" customFormat="false" ht="12.75" hidden="false" customHeight="false" outlineLevel="0" collapsed="false">
      <c r="B78" s="4" t="e">
        <f aca="true">Gauss(RAND(),Riepilogo!$A$36,Riepilogo!$A$35)</f>
        <v>#VALUE!</v>
      </c>
      <c r="C78" s="4" t="e">
        <f aca="false">IF($B78&lt;$C$2,"x","")</f>
        <v>#VALUE!</v>
      </c>
      <c r="D78" s="4" t="e">
        <f aca="false">IF(AND($B78&gt;=C$2,$B78&lt;D$2),"x","")</f>
        <v>#VALUE!</v>
      </c>
      <c r="E78" s="4" t="e">
        <f aca="false">IF(AND($B78&gt;=D$2,$B78&lt;E$2),"x","")</f>
        <v>#VALUE!</v>
      </c>
      <c r="F78" s="4" t="e">
        <f aca="false">IF(AND($B78&gt;=E$2,$B78&lt;F$2),"x","")</f>
        <v>#VALUE!</v>
      </c>
      <c r="G78" s="4" t="e">
        <f aca="false">IF(AND($B78&gt;=F$2,$B78&lt;G$2),"x","")</f>
        <v>#VALUE!</v>
      </c>
      <c r="H78" s="4" t="e">
        <f aca="false">IF(AND($B78&gt;=G$2,$B78&lt;H$2),"x","")</f>
        <v>#VALUE!</v>
      </c>
      <c r="I78" s="4" t="e">
        <f aca="false">IF(AND($B78&gt;=H$2,$B78&lt;I$2),"x","")</f>
        <v>#VALUE!</v>
      </c>
      <c r="J78" s="4" t="e">
        <f aca="false">IF(AND($B78&gt;=I$2,$B78&lt;J$2),"x","")</f>
        <v>#VALUE!</v>
      </c>
      <c r="K78" s="4" t="e">
        <f aca="false">IF(AND($B78&gt;=J$2,$B78&lt;K$2),"x","")</f>
        <v>#VALUE!</v>
      </c>
      <c r="L78" s="4" t="e">
        <f aca="false">IF(AND($B78&gt;=K$2,$B78&lt;L$2),"x","")</f>
        <v>#VALUE!</v>
      </c>
      <c r="M78" s="4" t="e">
        <f aca="false">IF(AND($B78&gt;=L$2,$B78&lt;M$2),"x","")</f>
        <v>#VALUE!</v>
      </c>
      <c r="N78" s="4" t="e">
        <f aca="false">IF(AND($B78&gt;=M$2,$B78&lt;N$2),"x","")</f>
        <v>#VALUE!</v>
      </c>
      <c r="O78" s="4" t="e">
        <f aca="false">IF(AND($B78&gt;=N$2,$B78&lt;O$2),"x","")</f>
        <v>#VALUE!</v>
      </c>
      <c r="P78" s="4" t="e">
        <f aca="false">IF(AND($B78&gt;=O$2,$B78&lt;P$2),"x","")</f>
        <v>#VALUE!</v>
      </c>
      <c r="Q78" s="4" t="e">
        <f aca="false">IF(AND($B78&gt;=P$2,$B78&lt;Q$2),"x","")</f>
        <v>#VALUE!</v>
      </c>
      <c r="R78" s="4" t="e">
        <f aca="false">IF(AND($B78&gt;=Q$2,$B78&lt;R$2),"x","")</f>
        <v>#VALUE!</v>
      </c>
      <c r="S78" s="4" t="e">
        <f aca="false">IF(AND($B78&gt;=R$2,$B78&lt;S$2),"x","")</f>
        <v>#VALUE!</v>
      </c>
      <c r="T78" s="4" t="e">
        <f aca="false">IF(AND($B78&gt;=S$2,$B78&lt;T$2),"x","")</f>
        <v>#VALUE!</v>
      </c>
      <c r="U78" s="4" t="e">
        <f aca="false">IF(AND($B78&gt;=T$2,$B78&lt;U$2),"x","")</f>
        <v>#VALUE!</v>
      </c>
      <c r="V78" s="4" t="e">
        <f aca="false">IF(AND($B78&gt;=U$2,$B78&lt;V$2),"x","")</f>
        <v>#VALUE!</v>
      </c>
      <c r="W78" s="4" t="e">
        <f aca="false">IF(AND($B78&gt;=V$2,$B78&lt;W$2),"x","")</f>
        <v>#VALUE!</v>
      </c>
      <c r="X78" s="4" t="e">
        <f aca="false">IF(AND($B78&gt;=W$2,$B78&lt;X$2),"x","")</f>
        <v>#VALUE!</v>
      </c>
      <c r="Y78" s="4" t="e">
        <f aca="false">IF(AND($B78&gt;=X$2,$B78&lt;Y$2),"x","")</f>
        <v>#VALUE!</v>
      </c>
      <c r="Z78" s="4" t="e">
        <f aca="false">IF(AND($B78&gt;=Y$2,$B78&lt;Z$2),"x","")</f>
        <v>#VALUE!</v>
      </c>
      <c r="AA78" s="4" t="e">
        <f aca="false">IF(AND($B78&gt;=Z$2,$B78&lt;AA$2),"x","")</f>
        <v>#VALUE!</v>
      </c>
      <c r="AB78" s="4" t="e">
        <f aca="false">IF($B78&gt;=AA$2,"x","")</f>
        <v>#VALUE!</v>
      </c>
    </row>
    <row r="79" customFormat="false" ht="12.75" hidden="false" customHeight="false" outlineLevel="0" collapsed="false">
      <c r="B79" s="4" t="e">
        <f aca="true">Gauss(RAND(),Riepilogo!$A$36,Riepilogo!$A$35)</f>
        <v>#VALUE!</v>
      </c>
      <c r="C79" s="4" t="e">
        <f aca="false">IF($B79&lt;$C$2,"x","")</f>
        <v>#VALUE!</v>
      </c>
      <c r="D79" s="4" t="e">
        <f aca="false">IF(AND($B79&gt;=C$2,$B79&lt;D$2),"x","")</f>
        <v>#VALUE!</v>
      </c>
      <c r="E79" s="4" t="e">
        <f aca="false">IF(AND($B79&gt;=D$2,$B79&lt;E$2),"x","")</f>
        <v>#VALUE!</v>
      </c>
      <c r="F79" s="4" t="e">
        <f aca="false">IF(AND($B79&gt;=E$2,$B79&lt;F$2),"x","")</f>
        <v>#VALUE!</v>
      </c>
      <c r="G79" s="4" t="e">
        <f aca="false">IF(AND($B79&gt;=F$2,$B79&lt;G$2),"x","")</f>
        <v>#VALUE!</v>
      </c>
      <c r="H79" s="4" t="e">
        <f aca="false">IF(AND($B79&gt;=G$2,$B79&lt;H$2),"x","")</f>
        <v>#VALUE!</v>
      </c>
      <c r="I79" s="4" t="e">
        <f aca="false">IF(AND($B79&gt;=H$2,$B79&lt;I$2),"x","")</f>
        <v>#VALUE!</v>
      </c>
      <c r="J79" s="4" t="e">
        <f aca="false">IF(AND($B79&gt;=I$2,$B79&lt;J$2),"x","")</f>
        <v>#VALUE!</v>
      </c>
      <c r="K79" s="4" t="e">
        <f aca="false">IF(AND($B79&gt;=J$2,$B79&lt;K$2),"x","")</f>
        <v>#VALUE!</v>
      </c>
      <c r="L79" s="4" t="e">
        <f aca="false">IF(AND($B79&gt;=K$2,$B79&lt;L$2),"x","")</f>
        <v>#VALUE!</v>
      </c>
      <c r="M79" s="4" t="e">
        <f aca="false">IF(AND($B79&gt;=L$2,$B79&lt;M$2),"x","")</f>
        <v>#VALUE!</v>
      </c>
      <c r="N79" s="4" t="e">
        <f aca="false">IF(AND($B79&gt;=M$2,$B79&lt;N$2),"x","")</f>
        <v>#VALUE!</v>
      </c>
      <c r="O79" s="4" t="e">
        <f aca="false">IF(AND($B79&gt;=N$2,$B79&lt;O$2),"x","")</f>
        <v>#VALUE!</v>
      </c>
      <c r="P79" s="4" t="e">
        <f aca="false">IF(AND($B79&gt;=O$2,$B79&lt;P$2),"x","")</f>
        <v>#VALUE!</v>
      </c>
      <c r="Q79" s="4" t="e">
        <f aca="false">IF(AND($B79&gt;=P$2,$B79&lt;Q$2),"x","")</f>
        <v>#VALUE!</v>
      </c>
      <c r="R79" s="4" t="e">
        <f aca="false">IF(AND($B79&gt;=Q$2,$B79&lt;R$2),"x","")</f>
        <v>#VALUE!</v>
      </c>
      <c r="S79" s="4" t="e">
        <f aca="false">IF(AND($B79&gt;=R$2,$B79&lt;S$2),"x","")</f>
        <v>#VALUE!</v>
      </c>
      <c r="T79" s="4" t="e">
        <f aca="false">IF(AND($B79&gt;=S$2,$B79&lt;T$2),"x","")</f>
        <v>#VALUE!</v>
      </c>
      <c r="U79" s="4" t="e">
        <f aca="false">IF(AND($B79&gt;=T$2,$B79&lt;U$2),"x","")</f>
        <v>#VALUE!</v>
      </c>
      <c r="V79" s="4" t="e">
        <f aca="false">IF(AND($B79&gt;=U$2,$B79&lt;V$2),"x","")</f>
        <v>#VALUE!</v>
      </c>
      <c r="W79" s="4" t="e">
        <f aca="false">IF(AND($B79&gt;=V$2,$B79&lt;W$2),"x","")</f>
        <v>#VALUE!</v>
      </c>
      <c r="X79" s="4" t="e">
        <f aca="false">IF(AND($B79&gt;=W$2,$B79&lt;X$2),"x","")</f>
        <v>#VALUE!</v>
      </c>
      <c r="Y79" s="4" t="e">
        <f aca="false">IF(AND($B79&gt;=X$2,$B79&lt;Y$2),"x","")</f>
        <v>#VALUE!</v>
      </c>
      <c r="Z79" s="4" t="e">
        <f aca="false">IF(AND($B79&gt;=Y$2,$B79&lt;Z$2),"x","")</f>
        <v>#VALUE!</v>
      </c>
      <c r="AA79" s="4" t="e">
        <f aca="false">IF(AND($B79&gt;=Z$2,$B79&lt;AA$2),"x","")</f>
        <v>#VALUE!</v>
      </c>
      <c r="AB79" s="4" t="e">
        <f aca="false">IF($B79&gt;=AA$2,"x","")</f>
        <v>#VALUE!</v>
      </c>
    </row>
    <row r="80" customFormat="false" ht="12.75" hidden="false" customHeight="false" outlineLevel="0" collapsed="false">
      <c r="B80" s="4" t="e">
        <f aca="true">Gauss(RAND(),Riepilogo!$A$36,Riepilogo!$A$35)</f>
        <v>#VALUE!</v>
      </c>
      <c r="C80" s="4" t="e">
        <f aca="false">IF($B80&lt;$C$2,"x","")</f>
        <v>#VALUE!</v>
      </c>
      <c r="D80" s="4" t="e">
        <f aca="false">IF(AND($B80&gt;=C$2,$B80&lt;D$2),"x","")</f>
        <v>#VALUE!</v>
      </c>
      <c r="E80" s="4" t="e">
        <f aca="false">IF(AND($B80&gt;=D$2,$B80&lt;E$2),"x","")</f>
        <v>#VALUE!</v>
      </c>
      <c r="F80" s="4" t="e">
        <f aca="false">IF(AND($B80&gt;=E$2,$B80&lt;F$2),"x","")</f>
        <v>#VALUE!</v>
      </c>
      <c r="G80" s="4" t="e">
        <f aca="false">IF(AND($B80&gt;=F$2,$B80&lt;G$2),"x","")</f>
        <v>#VALUE!</v>
      </c>
      <c r="H80" s="4" t="e">
        <f aca="false">IF(AND($B80&gt;=G$2,$B80&lt;H$2),"x","")</f>
        <v>#VALUE!</v>
      </c>
      <c r="I80" s="4" t="e">
        <f aca="false">IF(AND($B80&gt;=H$2,$B80&lt;I$2),"x","")</f>
        <v>#VALUE!</v>
      </c>
      <c r="J80" s="4" t="e">
        <f aca="false">IF(AND($B80&gt;=I$2,$B80&lt;J$2),"x","")</f>
        <v>#VALUE!</v>
      </c>
      <c r="K80" s="4" t="e">
        <f aca="false">IF(AND($B80&gt;=J$2,$B80&lt;K$2),"x","")</f>
        <v>#VALUE!</v>
      </c>
      <c r="L80" s="4" t="e">
        <f aca="false">IF(AND($B80&gt;=K$2,$B80&lt;L$2),"x","")</f>
        <v>#VALUE!</v>
      </c>
      <c r="M80" s="4" t="e">
        <f aca="false">IF(AND($B80&gt;=L$2,$B80&lt;M$2),"x","")</f>
        <v>#VALUE!</v>
      </c>
      <c r="N80" s="4" t="e">
        <f aca="false">IF(AND($B80&gt;=M$2,$B80&lt;N$2),"x","")</f>
        <v>#VALUE!</v>
      </c>
      <c r="O80" s="4" t="e">
        <f aca="false">IF(AND($B80&gt;=N$2,$B80&lt;O$2),"x","")</f>
        <v>#VALUE!</v>
      </c>
      <c r="P80" s="4" t="e">
        <f aca="false">IF(AND($B80&gt;=O$2,$B80&lt;P$2),"x","")</f>
        <v>#VALUE!</v>
      </c>
      <c r="Q80" s="4" t="e">
        <f aca="false">IF(AND($B80&gt;=P$2,$B80&lt;Q$2),"x","")</f>
        <v>#VALUE!</v>
      </c>
      <c r="R80" s="4" t="e">
        <f aca="false">IF(AND($B80&gt;=Q$2,$B80&lt;R$2),"x","")</f>
        <v>#VALUE!</v>
      </c>
      <c r="S80" s="4" t="e">
        <f aca="false">IF(AND($B80&gt;=R$2,$B80&lt;S$2),"x","")</f>
        <v>#VALUE!</v>
      </c>
      <c r="T80" s="4" t="e">
        <f aca="false">IF(AND($B80&gt;=S$2,$B80&lt;T$2),"x","")</f>
        <v>#VALUE!</v>
      </c>
      <c r="U80" s="4" t="e">
        <f aca="false">IF(AND($B80&gt;=T$2,$B80&lt;U$2),"x","")</f>
        <v>#VALUE!</v>
      </c>
      <c r="V80" s="4" t="e">
        <f aca="false">IF(AND($B80&gt;=U$2,$B80&lt;V$2),"x","")</f>
        <v>#VALUE!</v>
      </c>
      <c r="W80" s="4" t="e">
        <f aca="false">IF(AND($B80&gt;=V$2,$B80&lt;W$2),"x","")</f>
        <v>#VALUE!</v>
      </c>
      <c r="X80" s="4" t="e">
        <f aca="false">IF(AND($B80&gt;=W$2,$B80&lt;X$2),"x","")</f>
        <v>#VALUE!</v>
      </c>
      <c r="Y80" s="4" t="e">
        <f aca="false">IF(AND($B80&gt;=X$2,$B80&lt;Y$2),"x","")</f>
        <v>#VALUE!</v>
      </c>
      <c r="Z80" s="4" t="e">
        <f aca="false">IF(AND($B80&gt;=Y$2,$B80&lt;Z$2),"x","")</f>
        <v>#VALUE!</v>
      </c>
      <c r="AA80" s="4" t="e">
        <f aca="false">IF(AND($B80&gt;=Z$2,$B80&lt;AA$2),"x","")</f>
        <v>#VALUE!</v>
      </c>
      <c r="AB80" s="4" t="e">
        <f aca="false">IF($B80&gt;=AA$2,"x","")</f>
        <v>#VALUE!</v>
      </c>
    </row>
    <row r="81" customFormat="false" ht="12.75" hidden="false" customHeight="false" outlineLevel="0" collapsed="false">
      <c r="B81" s="4" t="e">
        <f aca="true">Gauss(RAND(),Riepilogo!$A$36,Riepilogo!$A$35)</f>
        <v>#VALUE!</v>
      </c>
      <c r="C81" s="4" t="e">
        <f aca="false">IF($B81&lt;$C$2,"x","")</f>
        <v>#VALUE!</v>
      </c>
      <c r="D81" s="4" t="e">
        <f aca="false">IF(AND($B81&gt;=C$2,$B81&lt;D$2),"x","")</f>
        <v>#VALUE!</v>
      </c>
      <c r="E81" s="4" t="e">
        <f aca="false">IF(AND($B81&gt;=D$2,$B81&lt;E$2),"x","")</f>
        <v>#VALUE!</v>
      </c>
      <c r="F81" s="4" t="e">
        <f aca="false">IF(AND($B81&gt;=E$2,$B81&lt;F$2),"x","")</f>
        <v>#VALUE!</v>
      </c>
      <c r="G81" s="4" t="e">
        <f aca="false">IF(AND($B81&gt;=F$2,$B81&lt;G$2),"x","")</f>
        <v>#VALUE!</v>
      </c>
      <c r="H81" s="4" t="e">
        <f aca="false">IF(AND($B81&gt;=G$2,$B81&lt;H$2),"x","")</f>
        <v>#VALUE!</v>
      </c>
      <c r="I81" s="4" t="e">
        <f aca="false">IF(AND($B81&gt;=H$2,$B81&lt;I$2),"x","")</f>
        <v>#VALUE!</v>
      </c>
      <c r="J81" s="4" t="e">
        <f aca="false">IF(AND($B81&gt;=I$2,$B81&lt;J$2),"x","")</f>
        <v>#VALUE!</v>
      </c>
      <c r="K81" s="4" t="e">
        <f aca="false">IF(AND($B81&gt;=J$2,$B81&lt;K$2),"x","")</f>
        <v>#VALUE!</v>
      </c>
      <c r="L81" s="4" t="e">
        <f aca="false">IF(AND($B81&gt;=K$2,$B81&lt;L$2),"x","")</f>
        <v>#VALUE!</v>
      </c>
      <c r="M81" s="4" t="e">
        <f aca="false">IF(AND($B81&gt;=L$2,$B81&lt;M$2),"x","")</f>
        <v>#VALUE!</v>
      </c>
      <c r="N81" s="4" t="e">
        <f aca="false">IF(AND($B81&gt;=M$2,$B81&lt;N$2),"x","")</f>
        <v>#VALUE!</v>
      </c>
      <c r="O81" s="4" t="e">
        <f aca="false">IF(AND($B81&gt;=N$2,$B81&lt;O$2),"x","")</f>
        <v>#VALUE!</v>
      </c>
      <c r="P81" s="4" t="e">
        <f aca="false">IF(AND($B81&gt;=O$2,$B81&lt;P$2),"x","")</f>
        <v>#VALUE!</v>
      </c>
      <c r="Q81" s="4" t="e">
        <f aca="false">IF(AND($B81&gt;=P$2,$B81&lt;Q$2),"x","")</f>
        <v>#VALUE!</v>
      </c>
      <c r="R81" s="4" t="e">
        <f aca="false">IF(AND($B81&gt;=Q$2,$B81&lt;R$2),"x","")</f>
        <v>#VALUE!</v>
      </c>
      <c r="S81" s="4" t="e">
        <f aca="false">IF(AND($B81&gt;=R$2,$B81&lt;S$2),"x","")</f>
        <v>#VALUE!</v>
      </c>
      <c r="T81" s="4" t="e">
        <f aca="false">IF(AND($B81&gt;=S$2,$B81&lt;T$2),"x","")</f>
        <v>#VALUE!</v>
      </c>
      <c r="U81" s="4" t="e">
        <f aca="false">IF(AND($B81&gt;=T$2,$B81&lt;U$2),"x","")</f>
        <v>#VALUE!</v>
      </c>
      <c r="V81" s="4" t="e">
        <f aca="false">IF(AND($B81&gt;=U$2,$B81&lt;V$2),"x","")</f>
        <v>#VALUE!</v>
      </c>
      <c r="W81" s="4" t="e">
        <f aca="false">IF(AND($B81&gt;=V$2,$B81&lt;W$2),"x","")</f>
        <v>#VALUE!</v>
      </c>
      <c r="X81" s="4" t="e">
        <f aca="false">IF(AND($B81&gt;=W$2,$B81&lt;X$2),"x","")</f>
        <v>#VALUE!</v>
      </c>
      <c r="Y81" s="4" t="e">
        <f aca="false">IF(AND($B81&gt;=X$2,$B81&lt;Y$2),"x","")</f>
        <v>#VALUE!</v>
      </c>
      <c r="Z81" s="4" t="e">
        <f aca="false">IF(AND($B81&gt;=Y$2,$B81&lt;Z$2),"x","")</f>
        <v>#VALUE!</v>
      </c>
      <c r="AA81" s="4" t="e">
        <f aca="false">IF(AND($B81&gt;=Z$2,$B81&lt;AA$2),"x","")</f>
        <v>#VALUE!</v>
      </c>
      <c r="AB81" s="4" t="e">
        <f aca="false">IF($B81&gt;=AA$2,"x","")</f>
        <v>#VALUE!</v>
      </c>
    </row>
    <row r="82" customFormat="false" ht="12.75" hidden="false" customHeight="false" outlineLevel="0" collapsed="false">
      <c r="B82" s="4" t="e">
        <f aca="true">Gauss(RAND(),Riepilogo!$A$36,Riepilogo!$A$35)</f>
        <v>#VALUE!</v>
      </c>
      <c r="C82" s="4" t="e">
        <f aca="false">IF($B82&lt;$C$2,"x","")</f>
        <v>#VALUE!</v>
      </c>
      <c r="D82" s="4" t="e">
        <f aca="false">IF(AND($B82&gt;=C$2,$B82&lt;D$2),"x","")</f>
        <v>#VALUE!</v>
      </c>
      <c r="E82" s="4" t="e">
        <f aca="false">IF(AND($B82&gt;=D$2,$B82&lt;E$2),"x","")</f>
        <v>#VALUE!</v>
      </c>
      <c r="F82" s="4" t="e">
        <f aca="false">IF(AND($B82&gt;=E$2,$B82&lt;F$2),"x","")</f>
        <v>#VALUE!</v>
      </c>
      <c r="G82" s="4" t="e">
        <f aca="false">IF(AND($B82&gt;=F$2,$B82&lt;G$2),"x","")</f>
        <v>#VALUE!</v>
      </c>
      <c r="H82" s="4" t="e">
        <f aca="false">IF(AND($B82&gt;=G$2,$B82&lt;H$2),"x","")</f>
        <v>#VALUE!</v>
      </c>
      <c r="I82" s="4" t="e">
        <f aca="false">IF(AND($B82&gt;=H$2,$B82&lt;I$2),"x","")</f>
        <v>#VALUE!</v>
      </c>
      <c r="J82" s="4" t="e">
        <f aca="false">IF(AND($B82&gt;=I$2,$B82&lt;J$2),"x","")</f>
        <v>#VALUE!</v>
      </c>
      <c r="K82" s="4" t="e">
        <f aca="false">IF(AND($B82&gt;=J$2,$B82&lt;K$2),"x","")</f>
        <v>#VALUE!</v>
      </c>
      <c r="L82" s="4" t="e">
        <f aca="false">IF(AND($B82&gt;=K$2,$B82&lt;L$2),"x","")</f>
        <v>#VALUE!</v>
      </c>
      <c r="M82" s="4" t="e">
        <f aca="false">IF(AND($B82&gt;=L$2,$B82&lt;M$2),"x","")</f>
        <v>#VALUE!</v>
      </c>
      <c r="N82" s="4" t="e">
        <f aca="false">IF(AND($B82&gt;=M$2,$B82&lt;N$2),"x","")</f>
        <v>#VALUE!</v>
      </c>
      <c r="O82" s="4" t="e">
        <f aca="false">IF(AND($B82&gt;=N$2,$B82&lt;O$2),"x","")</f>
        <v>#VALUE!</v>
      </c>
      <c r="P82" s="4" t="e">
        <f aca="false">IF(AND($B82&gt;=O$2,$B82&lt;P$2),"x","")</f>
        <v>#VALUE!</v>
      </c>
      <c r="Q82" s="4" t="e">
        <f aca="false">IF(AND($B82&gt;=P$2,$B82&lt;Q$2),"x","")</f>
        <v>#VALUE!</v>
      </c>
      <c r="R82" s="4" t="e">
        <f aca="false">IF(AND($B82&gt;=Q$2,$B82&lt;R$2),"x","")</f>
        <v>#VALUE!</v>
      </c>
      <c r="S82" s="4" t="e">
        <f aca="false">IF(AND($B82&gt;=R$2,$B82&lt;S$2),"x","")</f>
        <v>#VALUE!</v>
      </c>
      <c r="T82" s="4" t="e">
        <f aca="false">IF(AND($B82&gt;=S$2,$B82&lt;T$2),"x","")</f>
        <v>#VALUE!</v>
      </c>
      <c r="U82" s="4" t="e">
        <f aca="false">IF(AND($B82&gt;=T$2,$B82&lt;U$2),"x","")</f>
        <v>#VALUE!</v>
      </c>
      <c r="V82" s="4" t="e">
        <f aca="false">IF(AND($B82&gt;=U$2,$B82&lt;V$2),"x","")</f>
        <v>#VALUE!</v>
      </c>
      <c r="W82" s="4" t="e">
        <f aca="false">IF(AND($B82&gt;=V$2,$B82&lt;W$2),"x","")</f>
        <v>#VALUE!</v>
      </c>
      <c r="X82" s="4" t="e">
        <f aca="false">IF(AND($B82&gt;=W$2,$B82&lt;X$2),"x","")</f>
        <v>#VALUE!</v>
      </c>
      <c r="Y82" s="4" t="e">
        <f aca="false">IF(AND($B82&gt;=X$2,$B82&lt;Y$2),"x","")</f>
        <v>#VALUE!</v>
      </c>
      <c r="Z82" s="4" t="e">
        <f aca="false">IF(AND($B82&gt;=Y$2,$B82&lt;Z$2),"x","")</f>
        <v>#VALUE!</v>
      </c>
      <c r="AA82" s="4" t="e">
        <f aca="false">IF(AND($B82&gt;=Z$2,$B82&lt;AA$2),"x","")</f>
        <v>#VALUE!</v>
      </c>
      <c r="AB82" s="4" t="e">
        <f aca="false">IF($B82&gt;=AA$2,"x","")</f>
        <v>#VALUE!</v>
      </c>
    </row>
    <row r="83" customFormat="false" ht="12.75" hidden="false" customHeight="false" outlineLevel="0" collapsed="false">
      <c r="B83" s="4" t="e">
        <f aca="true">Gauss(RAND(),Riepilogo!$A$36,Riepilogo!$A$35)</f>
        <v>#VALUE!</v>
      </c>
      <c r="C83" s="4" t="e">
        <f aca="false">IF($B83&lt;$C$2,"x","")</f>
        <v>#VALUE!</v>
      </c>
      <c r="D83" s="4" t="e">
        <f aca="false">IF(AND($B83&gt;=C$2,$B83&lt;D$2),"x","")</f>
        <v>#VALUE!</v>
      </c>
      <c r="E83" s="4" t="e">
        <f aca="false">IF(AND($B83&gt;=D$2,$B83&lt;E$2),"x","")</f>
        <v>#VALUE!</v>
      </c>
      <c r="F83" s="4" t="e">
        <f aca="false">IF(AND($B83&gt;=E$2,$B83&lt;F$2),"x","")</f>
        <v>#VALUE!</v>
      </c>
      <c r="G83" s="4" t="e">
        <f aca="false">IF(AND($B83&gt;=F$2,$B83&lt;G$2),"x","")</f>
        <v>#VALUE!</v>
      </c>
      <c r="H83" s="4" t="e">
        <f aca="false">IF(AND($B83&gt;=G$2,$B83&lt;H$2),"x","")</f>
        <v>#VALUE!</v>
      </c>
      <c r="I83" s="4" t="e">
        <f aca="false">IF(AND($B83&gt;=H$2,$B83&lt;I$2),"x","")</f>
        <v>#VALUE!</v>
      </c>
      <c r="J83" s="4" t="e">
        <f aca="false">IF(AND($B83&gt;=I$2,$B83&lt;J$2),"x","")</f>
        <v>#VALUE!</v>
      </c>
      <c r="K83" s="4" t="e">
        <f aca="false">IF(AND($B83&gt;=J$2,$B83&lt;K$2),"x","")</f>
        <v>#VALUE!</v>
      </c>
      <c r="L83" s="4" t="e">
        <f aca="false">IF(AND($B83&gt;=K$2,$B83&lt;L$2),"x","")</f>
        <v>#VALUE!</v>
      </c>
      <c r="M83" s="4" t="e">
        <f aca="false">IF(AND($B83&gt;=L$2,$B83&lt;M$2),"x","")</f>
        <v>#VALUE!</v>
      </c>
      <c r="N83" s="4" t="e">
        <f aca="false">IF(AND($B83&gt;=M$2,$B83&lt;N$2),"x","")</f>
        <v>#VALUE!</v>
      </c>
      <c r="O83" s="4" t="e">
        <f aca="false">IF(AND($B83&gt;=N$2,$B83&lt;O$2),"x","")</f>
        <v>#VALUE!</v>
      </c>
      <c r="P83" s="4" t="e">
        <f aca="false">IF(AND($B83&gt;=O$2,$B83&lt;P$2),"x","")</f>
        <v>#VALUE!</v>
      </c>
      <c r="Q83" s="4" t="e">
        <f aca="false">IF(AND($B83&gt;=P$2,$B83&lt;Q$2),"x","")</f>
        <v>#VALUE!</v>
      </c>
      <c r="R83" s="4" t="e">
        <f aca="false">IF(AND($B83&gt;=Q$2,$B83&lt;R$2),"x","")</f>
        <v>#VALUE!</v>
      </c>
      <c r="S83" s="4" t="e">
        <f aca="false">IF(AND($B83&gt;=R$2,$B83&lt;S$2),"x","")</f>
        <v>#VALUE!</v>
      </c>
      <c r="T83" s="4" t="e">
        <f aca="false">IF(AND($B83&gt;=S$2,$B83&lt;T$2),"x","")</f>
        <v>#VALUE!</v>
      </c>
      <c r="U83" s="4" t="e">
        <f aca="false">IF(AND($B83&gt;=T$2,$B83&lt;U$2),"x","")</f>
        <v>#VALUE!</v>
      </c>
      <c r="V83" s="4" t="e">
        <f aca="false">IF(AND($B83&gt;=U$2,$B83&lt;V$2),"x","")</f>
        <v>#VALUE!</v>
      </c>
      <c r="W83" s="4" t="e">
        <f aca="false">IF(AND($B83&gt;=V$2,$B83&lt;W$2),"x","")</f>
        <v>#VALUE!</v>
      </c>
      <c r="X83" s="4" t="e">
        <f aca="false">IF(AND($B83&gt;=W$2,$B83&lt;X$2),"x","")</f>
        <v>#VALUE!</v>
      </c>
      <c r="Y83" s="4" t="e">
        <f aca="false">IF(AND($B83&gt;=X$2,$B83&lt;Y$2),"x","")</f>
        <v>#VALUE!</v>
      </c>
      <c r="Z83" s="4" t="e">
        <f aca="false">IF(AND($B83&gt;=Y$2,$B83&lt;Z$2),"x","")</f>
        <v>#VALUE!</v>
      </c>
      <c r="AA83" s="4" t="e">
        <f aca="false">IF(AND($B83&gt;=Z$2,$B83&lt;AA$2),"x","")</f>
        <v>#VALUE!</v>
      </c>
      <c r="AB83" s="4" t="e">
        <f aca="false">IF($B83&gt;=AA$2,"x","")</f>
        <v>#VALUE!</v>
      </c>
    </row>
    <row r="84" customFormat="false" ht="12.75" hidden="false" customHeight="false" outlineLevel="0" collapsed="false">
      <c r="B84" s="4" t="e">
        <f aca="true">Gauss(RAND(),Riepilogo!$A$36,Riepilogo!$A$35)</f>
        <v>#VALUE!</v>
      </c>
      <c r="C84" s="4" t="e">
        <f aca="false">IF($B84&lt;$C$2,"x","")</f>
        <v>#VALUE!</v>
      </c>
      <c r="D84" s="4" t="e">
        <f aca="false">IF(AND($B84&gt;=C$2,$B84&lt;D$2),"x","")</f>
        <v>#VALUE!</v>
      </c>
      <c r="E84" s="4" t="e">
        <f aca="false">IF(AND($B84&gt;=D$2,$B84&lt;E$2),"x","")</f>
        <v>#VALUE!</v>
      </c>
      <c r="F84" s="4" t="e">
        <f aca="false">IF(AND($B84&gt;=E$2,$B84&lt;F$2),"x","")</f>
        <v>#VALUE!</v>
      </c>
      <c r="G84" s="4" t="e">
        <f aca="false">IF(AND($B84&gt;=F$2,$B84&lt;G$2),"x","")</f>
        <v>#VALUE!</v>
      </c>
      <c r="H84" s="4" t="e">
        <f aca="false">IF(AND($B84&gt;=G$2,$B84&lt;H$2),"x","")</f>
        <v>#VALUE!</v>
      </c>
      <c r="I84" s="4" t="e">
        <f aca="false">IF(AND($B84&gt;=H$2,$B84&lt;I$2),"x","")</f>
        <v>#VALUE!</v>
      </c>
      <c r="J84" s="4" t="e">
        <f aca="false">IF(AND($B84&gt;=I$2,$B84&lt;J$2),"x","")</f>
        <v>#VALUE!</v>
      </c>
      <c r="K84" s="4" t="e">
        <f aca="false">IF(AND($B84&gt;=J$2,$B84&lt;K$2),"x","")</f>
        <v>#VALUE!</v>
      </c>
      <c r="L84" s="4" t="e">
        <f aca="false">IF(AND($B84&gt;=K$2,$B84&lt;L$2),"x","")</f>
        <v>#VALUE!</v>
      </c>
      <c r="M84" s="4" t="e">
        <f aca="false">IF(AND($B84&gt;=L$2,$B84&lt;M$2),"x","")</f>
        <v>#VALUE!</v>
      </c>
      <c r="N84" s="4" t="e">
        <f aca="false">IF(AND($B84&gt;=M$2,$B84&lt;N$2),"x","")</f>
        <v>#VALUE!</v>
      </c>
      <c r="O84" s="4" t="e">
        <f aca="false">IF(AND($B84&gt;=N$2,$B84&lt;O$2),"x","")</f>
        <v>#VALUE!</v>
      </c>
      <c r="P84" s="4" t="e">
        <f aca="false">IF(AND($B84&gt;=O$2,$B84&lt;P$2),"x","")</f>
        <v>#VALUE!</v>
      </c>
      <c r="Q84" s="4" t="e">
        <f aca="false">IF(AND($B84&gt;=P$2,$B84&lt;Q$2),"x","")</f>
        <v>#VALUE!</v>
      </c>
      <c r="R84" s="4" t="e">
        <f aca="false">IF(AND($B84&gt;=Q$2,$B84&lt;R$2),"x","")</f>
        <v>#VALUE!</v>
      </c>
      <c r="S84" s="4" t="e">
        <f aca="false">IF(AND($B84&gt;=R$2,$B84&lt;S$2),"x","")</f>
        <v>#VALUE!</v>
      </c>
      <c r="T84" s="4" t="e">
        <f aca="false">IF(AND($B84&gt;=S$2,$B84&lt;T$2),"x","")</f>
        <v>#VALUE!</v>
      </c>
      <c r="U84" s="4" t="e">
        <f aca="false">IF(AND($B84&gt;=T$2,$B84&lt;U$2),"x","")</f>
        <v>#VALUE!</v>
      </c>
      <c r="V84" s="4" t="e">
        <f aca="false">IF(AND($B84&gt;=U$2,$B84&lt;V$2),"x","")</f>
        <v>#VALUE!</v>
      </c>
      <c r="W84" s="4" t="e">
        <f aca="false">IF(AND($B84&gt;=V$2,$B84&lt;W$2),"x","")</f>
        <v>#VALUE!</v>
      </c>
      <c r="X84" s="4" t="e">
        <f aca="false">IF(AND($B84&gt;=W$2,$B84&lt;X$2),"x","")</f>
        <v>#VALUE!</v>
      </c>
      <c r="Y84" s="4" t="e">
        <f aca="false">IF(AND($B84&gt;=X$2,$B84&lt;Y$2),"x","")</f>
        <v>#VALUE!</v>
      </c>
      <c r="Z84" s="4" t="e">
        <f aca="false">IF(AND($B84&gt;=Y$2,$B84&lt;Z$2),"x","")</f>
        <v>#VALUE!</v>
      </c>
      <c r="AA84" s="4" t="e">
        <f aca="false">IF(AND($B84&gt;=Z$2,$B84&lt;AA$2),"x","")</f>
        <v>#VALUE!</v>
      </c>
      <c r="AB84" s="4" t="e">
        <f aca="false">IF($B84&gt;=AA$2,"x","")</f>
        <v>#VALUE!</v>
      </c>
    </row>
    <row r="85" customFormat="false" ht="12.75" hidden="false" customHeight="false" outlineLevel="0" collapsed="false">
      <c r="B85" s="4" t="e">
        <f aca="true">Gauss(RAND(),Riepilogo!$A$36,Riepilogo!$A$35)</f>
        <v>#VALUE!</v>
      </c>
      <c r="C85" s="4" t="e">
        <f aca="false">IF($B85&lt;$C$2,"x","")</f>
        <v>#VALUE!</v>
      </c>
      <c r="D85" s="4" t="e">
        <f aca="false">IF(AND($B85&gt;=C$2,$B85&lt;D$2),"x","")</f>
        <v>#VALUE!</v>
      </c>
      <c r="E85" s="4" t="e">
        <f aca="false">IF(AND($B85&gt;=D$2,$B85&lt;E$2),"x","")</f>
        <v>#VALUE!</v>
      </c>
      <c r="F85" s="4" t="e">
        <f aca="false">IF(AND($B85&gt;=E$2,$B85&lt;F$2),"x","")</f>
        <v>#VALUE!</v>
      </c>
      <c r="G85" s="4" t="e">
        <f aca="false">IF(AND($B85&gt;=F$2,$B85&lt;G$2),"x","")</f>
        <v>#VALUE!</v>
      </c>
      <c r="H85" s="4" t="e">
        <f aca="false">IF(AND($B85&gt;=G$2,$B85&lt;H$2),"x","")</f>
        <v>#VALUE!</v>
      </c>
      <c r="I85" s="4" t="e">
        <f aca="false">IF(AND($B85&gt;=H$2,$B85&lt;I$2),"x","")</f>
        <v>#VALUE!</v>
      </c>
      <c r="J85" s="4" t="e">
        <f aca="false">IF(AND($B85&gt;=I$2,$B85&lt;J$2),"x","")</f>
        <v>#VALUE!</v>
      </c>
      <c r="K85" s="4" t="e">
        <f aca="false">IF(AND($B85&gt;=J$2,$B85&lt;K$2),"x","")</f>
        <v>#VALUE!</v>
      </c>
      <c r="L85" s="4" t="e">
        <f aca="false">IF(AND($B85&gt;=K$2,$B85&lt;L$2),"x","")</f>
        <v>#VALUE!</v>
      </c>
      <c r="M85" s="4" t="e">
        <f aca="false">IF(AND($B85&gt;=L$2,$B85&lt;M$2),"x","")</f>
        <v>#VALUE!</v>
      </c>
      <c r="N85" s="4" t="e">
        <f aca="false">IF(AND($B85&gt;=M$2,$B85&lt;N$2),"x","")</f>
        <v>#VALUE!</v>
      </c>
      <c r="O85" s="4" t="e">
        <f aca="false">IF(AND($B85&gt;=N$2,$B85&lt;O$2),"x","")</f>
        <v>#VALUE!</v>
      </c>
      <c r="P85" s="4" t="e">
        <f aca="false">IF(AND($B85&gt;=O$2,$B85&lt;P$2),"x","")</f>
        <v>#VALUE!</v>
      </c>
      <c r="Q85" s="4" t="e">
        <f aca="false">IF(AND($B85&gt;=P$2,$B85&lt;Q$2),"x","")</f>
        <v>#VALUE!</v>
      </c>
      <c r="R85" s="4" t="e">
        <f aca="false">IF(AND($B85&gt;=Q$2,$B85&lt;R$2),"x","")</f>
        <v>#VALUE!</v>
      </c>
      <c r="S85" s="4" t="e">
        <f aca="false">IF(AND($B85&gt;=R$2,$B85&lt;S$2),"x","")</f>
        <v>#VALUE!</v>
      </c>
      <c r="T85" s="4" t="e">
        <f aca="false">IF(AND($B85&gt;=S$2,$B85&lt;T$2),"x","")</f>
        <v>#VALUE!</v>
      </c>
      <c r="U85" s="4" t="e">
        <f aca="false">IF(AND($B85&gt;=T$2,$B85&lt;U$2),"x","")</f>
        <v>#VALUE!</v>
      </c>
      <c r="V85" s="4" t="e">
        <f aca="false">IF(AND($B85&gt;=U$2,$B85&lt;V$2),"x","")</f>
        <v>#VALUE!</v>
      </c>
      <c r="W85" s="4" t="e">
        <f aca="false">IF(AND($B85&gt;=V$2,$B85&lt;W$2),"x","")</f>
        <v>#VALUE!</v>
      </c>
      <c r="X85" s="4" t="e">
        <f aca="false">IF(AND($B85&gt;=W$2,$B85&lt;X$2),"x","")</f>
        <v>#VALUE!</v>
      </c>
      <c r="Y85" s="4" t="e">
        <f aca="false">IF(AND($B85&gt;=X$2,$B85&lt;Y$2),"x","")</f>
        <v>#VALUE!</v>
      </c>
      <c r="Z85" s="4" t="e">
        <f aca="false">IF(AND($B85&gt;=Y$2,$B85&lt;Z$2),"x","")</f>
        <v>#VALUE!</v>
      </c>
      <c r="AA85" s="4" t="e">
        <f aca="false">IF(AND($B85&gt;=Z$2,$B85&lt;AA$2),"x","")</f>
        <v>#VALUE!</v>
      </c>
      <c r="AB85" s="4" t="e">
        <f aca="false">IF($B85&gt;=AA$2,"x","")</f>
        <v>#VALUE!</v>
      </c>
    </row>
    <row r="86" customFormat="false" ht="12.75" hidden="false" customHeight="false" outlineLevel="0" collapsed="false">
      <c r="B86" s="4" t="e">
        <f aca="true">Gauss(RAND(),Riepilogo!$A$36,Riepilogo!$A$35)</f>
        <v>#VALUE!</v>
      </c>
      <c r="C86" s="4" t="e">
        <f aca="false">IF($B86&lt;$C$2,"x","")</f>
        <v>#VALUE!</v>
      </c>
      <c r="D86" s="4" t="e">
        <f aca="false">IF(AND($B86&gt;=C$2,$B86&lt;D$2),"x","")</f>
        <v>#VALUE!</v>
      </c>
      <c r="E86" s="4" t="e">
        <f aca="false">IF(AND($B86&gt;=D$2,$B86&lt;E$2),"x","")</f>
        <v>#VALUE!</v>
      </c>
      <c r="F86" s="4" t="e">
        <f aca="false">IF(AND($B86&gt;=E$2,$B86&lt;F$2),"x","")</f>
        <v>#VALUE!</v>
      </c>
      <c r="G86" s="4" t="e">
        <f aca="false">IF(AND($B86&gt;=F$2,$B86&lt;G$2),"x","")</f>
        <v>#VALUE!</v>
      </c>
      <c r="H86" s="4" t="e">
        <f aca="false">IF(AND($B86&gt;=G$2,$B86&lt;H$2),"x","")</f>
        <v>#VALUE!</v>
      </c>
      <c r="I86" s="4" t="e">
        <f aca="false">IF(AND($B86&gt;=H$2,$B86&lt;I$2),"x","")</f>
        <v>#VALUE!</v>
      </c>
      <c r="J86" s="4" t="e">
        <f aca="false">IF(AND($B86&gt;=I$2,$B86&lt;J$2),"x","")</f>
        <v>#VALUE!</v>
      </c>
      <c r="K86" s="4" t="e">
        <f aca="false">IF(AND($B86&gt;=J$2,$B86&lt;K$2),"x","")</f>
        <v>#VALUE!</v>
      </c>
      <c r="L86" s="4" t="e">
        <f aca="false">IF(AND($B86&gt;=K$2,$B86&lt;L$2),"x","")</f>
        <v>#VALUE!</v>
      </c>
      <c r="M86" s="4" t="e">
        <f aca="false">IF(AND($B86&gt;=L$2,$B86&lt;M$2),"x","")</f>
        <v>#VALUE!</v>
      </c>
      <c r="N86" s="4" t="e">
        <f aca="false">IF(AND($B86&gt;=M$2,$B86&lt;N$2),"x","")</f>
        <v>#VALUE!</v>
      </c>
      <c r="O86" s="4" t="e">
        <f aca="false">IF(AND($B86&gt;=N$2,$B86&lt;O$2),"x","")</f>
        <v>#VALUE!</v>
      </c>
      <c r="P86" s="4" t="e">
        <f aca="false">IF(AND($B86&gt;=O$2,$B86&lt;P$2),"x","")</f>
        <v>#VALUE!</v>
      </c>
      <c r="Q86" s="4" t="e">
        <f aca="false">IF(AND($B86&gt;=P$2,$B86&lt;Q$2),"x","")</f>
        <v>#VALUE!</v>
      </c>
      <c r="R86" s="4" t="e">
        <f aca="false">IF(AND($B86&gt;=Q$2,$B86&lt;R$2),"x","")</f>
        <v>#VALUE!</v>
      </c>
      <c r="S86" s="4" t="e">
        <f aca="false">IF(AND($B86&gt;=R$2,$B86&lt;S$2),"x","")</f>
        <v>#VALUE!</v>
      </c>
      <c r="T86" s="4" t="e">
        <f aca="false">IF(AND($B86&gt;=S$2,$B86&lt;T$2),"x","")</f>
        <v>#VALUE!</v>
      </c>
      <c r="U86" s="4" t="e">
        <f aca="false">IF(AND($B86&gt;=T$2,$B86&lt;U$2),"x","")</f>
        <v>#VALUE!</v>
      </c>
      <c r="V86" s="4" t="e">
        <f aca="false">IF(AND($B86&gt;=U$2,$B86&lt;V$2),"x","")</f>
        <v>#VALUE!</v>
      </c>
      <c r="W86" s="4" t="e">
        <f aca="false">IF(AND($B86&gt;=V$2,$B86&lt;W$2),"x","")</f>
        <v>#VALUE!</v>
      </c>
      <c r="X86" s="4" t="e">
        <f aca="false">IF(AND($B86&gt;=W$2,$B86&lt;X$2),"x","")</f>
        <v>#VALUE!</v>
      </c>
      <c r="Y86" s="4" t="e">
        <f aca="false">IF(AND($B86&gt;=X$2,$B86&lt;Y$2),"x","")</f>
        <v>#VALUE!</v>
      </c>
      <c r="Z86" s="4" t="e">
        <f aca="false">IF(AND($B86&gt;=Y$2,$B86&lt;Z$2),"x","")</f>
        <v>#VALUE!</v>
      </c>
      <c r="AA86" s="4" t="e">
        <f aca="false">IF(AND($B86&gt;=Z$2,$B86&lt;AA$2),"x","")</f>
        <v>#VALUE!</v>
      </c>
      <c r="AB86" s="4" t="e">
        <f aca="false">IF($B86&gt;=AA$2,"x","")</f>
        <v>#VALUE!</v>
      </c>
    </row>
    <row r="87" customFormat="false" ht="12.75" hidden="false" customHeight="false" outlineLevel="0" collapsed="false">
      <c r="B87" s="4" t="e">
        <f aca="true">Gauss(RAND(),Riepilogo!$A$36,Riepilogo!$A$35)</f>
        <v>#VALUE!</v>
      </c>
      <c r="C87" s="4" t="e">
        <f aca="false">IF($B87&lt;$C$2,"x","")</f>
        <v>#VALUE!</v>
      </c>
      <c r="D87" s="4" t="e">
        <f aca="false">IF(AND($B87&gt;=C$2,$B87&lt;D$2),"x","")</f>
        <v>#VALUE!</v>
      </c>
      <c r="E87" s="4" t="e">
        <f aca="false">IF(AND($B87&gt;=D$2,$B87&lt;E$2),"x","")</f>
        <v>#VALUE!</v>
      </c>
      <c r="F87" s="4" t="e">
        <f aca="false">IF(AND($B87&gt;=E$2,$B87&lt;F$2),"x","")</f>
        <v>#VALUE!</v>
      </c>
      <c r="G87" s="4" t="e">
        <f aca="false">IF(AND($B87&gt;=F$2,$B87&lt;G$2),"x","")</f>
        <v>#VALUE!</v>
      </c>
      <c r="H87" s="4" t="e">
        <f aca="false">IF(AND($B87&gt;=G$2,$B87&lt;H$2),"x","")</f>
        <v>#VALUE!</v>
      </c>
      <c r="I87" s="4" t="e">
        <f aca="false">IF(AND($B87&gt;=H$2,$B87&lt;I$2),"x","")</f>
        <v>#VALUE!</v>
      </c>
      <c r="J87" s="4" t="e">
        <f aca="false">IF(AND($B87&gt;=I$2,$B87&lt;J$2),"x","")</f>
        <v>#VALUE!</v>
      </c>
      <c r="K87" s="4" t="e">
        <f aca="false">IF(AND($B87&gt;=J$2,$B87&lt;K$2),"x","")</f>
        <v>#VALUE!</v>
      </c>
      <c r="L87" s="4" t="e">
        <f aca="false">IF(AND($B87&gt;=K$2,$B87&lt;L$2),"x","")</f>
        <v>#VALUE!</v>
      </c>
      <c r="M87" s="4" t="e">
        <f aca="false">IF(AND($B87&gt;=L$2,$B87&lt;M$2),"x","")</f>
        <v>#VALUE!</v>
      </c>
      <c r="N87" s="4" t="e">
        <f aca="false">IF(AND($B87&gt;=M$2,$B87&lt;N$2),"x","")</f>
        <v>#VALUE!</v>
      </c>
      <c r="O87" s="4" t="e">
        <f aca="false">IF(AND($B87&gt;=N$2,$B87&lt;O$2),"x","")</f>
        <v>#VALUE!</v>
      </c>
      <c r="P87" s="4" t="e">
        <f aca="false">IF(AND($B87&gt;=O$2,$B87&lt;P$2),"x","")</f>
        <v>#VALUE!</v>
      </c>
      <c r="Q87" s="4" t="e">
        <f aca="false">IF(AND($B87&gt;=P$2,$B87&lt;Q$2),"x","")</f>
        <v>#VALUE!</v>
      </c>
      <c r="R87" s="4" t="e">
        <f aca="false">IF(AND($B87&gt;=Q$2,$B87&lt;R$2),"x","")</f>
        <v>#VALUE!</v>
      </c>
      <c r="S87" s="4" t="e">
        <f aca="false">IF(AND($B87&gt;=R$2,$B87&lt;S$2),"x","")</f>
        <v>#VALUE!</v>
      </c>
      <c r="T87" s="4" t="e">
        <f aca="false">IF(AND($B87&gt;=S$2,$B87&lt;T$2),"x","")</f>
        <v>#VALUE!</v>
      </c>
      <c r="U87" s="4" t="e">
        <f aca="false">IF(AND($B87&gt;=T$2,$B87&lt;U$2),"x","")</f>
        <v>#VALUE!</v>
      </c>
      <c r="V87" s="4" t="e">
        <f aca="false">IF(AND($B87&gt;=U$2,$B87&lt;V$2),"x","")</f>
        <v>#VALUE!</v>
      </c>
      <c r="W87" s="4" t="e">
        <f aca="false">IF(AND($B87&gt;=V$2,$B87&lt;W$2),"x","")</f>
        <v>#VALUE!</v>
      </c>
      <c r="X87" s="4" t="e">
        <f aca="false">IF(AND($B87&gt;=W$2,$B87&lt;X$2),"x","")</f>
        <v>#VALUE!</v>
      </c>
      <c r="Y87" s="4" t="e">
        <f aca="false">IF(AND($B87&gt;=X$2,$B87&lt;Y$2),"x","")</f>
        <v>#VALUE!</v>
      </c>
      <c r="Z87" s="4" t="e">
        <f aca="false">IF(AND($B87&gt;=Y$2,$B87&lt;Z$2),"x","")</f>
        <v>#VALUE!</v>
      </c>
      <c r="AA87" s="4" t="e">
        <f aca="false">IF(AND($B87&gt;=Z$2,$B87&lt;AA$2),"x","")</f>
        <v>#VALUE!</v>
      </c>
      <c r="AB87" s="4" t="e">
        <f aca="false">IF($B87&gt;=AA$2,"x","")</f>
        <v>#VALUE!</v>
      </c>
    </row>
    <row r="88" customFormat="false" ht="12.75" hidden="false" customHeight="false" outlineLevel="0" collapsed="false">
      <c r="B88" s="4" t="e">
        <f aca="true">Gauss(RAND(),Riepilogo!$A$36,Riepilogo!$A$35)</f>
        <v>#VALUE!</v>
      </c>
      <c r="C88" s="4" t="e">
        <f aca="false">IF($B88&lt;$C$2,"x","")</f>
        <v>#VALUE!</v>
      </c>
      <c r="D88" s="4" t="e">
        <f aca="false">IF(AND($B88&gt;=C$2,$B88&lt;D$2),"x","")</f>
        <v>#VALUE!</v>
      </c>
      <c r="E88" s="4" t="e">
        <f aca="false">IF(AND($B88&gt;=D$2,$B88&lt;E$2),"x","")</f>
        <v>#VALUE!</v>
      </c>
      <c r="F88" s="4" t="e">
        <f aca="false">IF(AND($B88&gt;=E$2,$B88&lt;F$2),"x","")</f>
        <v>#VALUE!</v>
      </c>
      <c r="G88" s="4" t="e">
        <f aca="false">IF(AND($B88&gt;=F$2,$B88&lt;G$2),"x","")</f>
        <v>#VALUE!</v>
      </c>
      <c r="H88" s="4" t="e">
        <f aca="false">IF(AND($B88&gt;=G$2,$B88&lt;H$2),"x","")</f>
        <v>#VALUE!</v>
      </c>
      <c r="I88" s="4" t="e">
        <f aca="false">IF(AND($B88&gt;=H$2,$B88&lt;I$2),"x","")</f>
        <v>#VALUE!</v>
      </c>
      <c r="J88" s="4" t="e">
        <f aca="false">IF(AND($B88&gt;=I$2,$B88&lt;J$2),"x","")</f>
        <v>#VALUE!</v>
      </c>
      <c r="K88" s="4" t="e">
        <f aca="false">IF(AND($B88&gt;=J$2,$B88&lt;K$2),"x","")</f>
        <v>#VALUE!</v>
      </c>
      <c r="L88" s="4" t="e">
        <f aca="false">IF(AND($B88&gt;=K$2,$B88&lt;L$2),"x","")</f>
        <v>#VALUE!</v>
      </c>
      <c r="M88" s="4" t="e">
        <f aca="false">IF(AND($B88&gt;=L$2,$B88&lt;M$2),"x","")</f>
        <v>#VALUE!</v>
      </c>
      <c r="N88" s="4" t="e">
        <f aca="false">IF(AND($B88&gt;=M$2,$B88&lt;N$2),"x","")</f>
        <v>#VALUE!</v>
      </c>
      <c r="O88" s="4" t="e">
        <f aca="false">IF(AND($B88&gt;=N$2,$B88&lt;O$2),"x","")</f>
        <v>#VALUE!</v>
      </c>
      <c r="P88" s="4" t="e">
        <f aca="false">IF(AND($B88&gt;=O$2,$B88&lt;P$2),"x","")</f>
        <v>#VALUE!</v>
      </c>
      <c r="Q88" s="4" t="e">
        <f aca="false">IF(AND($B88&gt;=P$2,$B88&lt;Q$2),"x","")</f>
        <v>#VALUE!</v>
      </c>
      <c r="R88" s="4" t="e">
        <f aca="false">IF(AND($B88&gt;=Q$2,$B88&lt;R$2),"x","")</f>
        <v>#VALUE!</v>
      </c>
      <c r="S88" s="4" t="e">
        <f aca="false">IF(AND($B88&gt;=R$2,$B88&lt;S$2),"x","")</f>
        <v>#VALUE!</v>
      </c>
      <c r="T88" s="4" t="e">
        <f aca="false">IF(AND($B88&gt;=S$2,$B88&lt;T$2),"x","")</f>
        <v>#VALUE!</v>
      </c>
      <c r="U88" s="4" t="e">
        <f aca="false">IF(AND($B88&gt;=T$2,$B88&lt;U$2),"x","")</f>
        <v>#VALUE!</v>
      </c>
      <c r="V88" s="4" t="e">
        <f aca="false">IF(AND($B88&gt;=U$2,$B88&lt;V$2),"x","")</f>
        <v>#VALUE!</v>
      </c>
      <c r="W88" s="4" t="e">
        <f aca="false">IF(AND($B88&gt;=V$2,$B88&lt;W$2),"x","")</f>
        <v>#VALUE!</v>
      </c>
      <c r="X88" s="4" t="e">
        <f aca="false">IF(AND($B88&gt;=W$2,$B88&lt;X$2),"x","")</f>
        <v>#VALUE!</v>
      </c>
      <c r="Y88" s="4" t="e">
        <f aca="false">IF(AND($B88&gt;=X$2,$B88&lt;Y$2),"x","")</f>
        <v>#VALUE!</v>
      </c>
      <c r="Z88" s="4" t="e">
        <f aca="false">IF(AND($B88&gt;=Y$2,$B88&lt;Z$2),"x","")</f>
        <v>#VALUE!</v>
      </c>
      <c r="AA88" s="4" t="e">
        <f aca="false">IF(AND($B88&gt;=Z$2,$B88&lt;AA$2),"x","")</f>
        <v>#VALUE!</v>
      </c>
      <c r="AB88" s="4" t="e">
        <f aca="false">IF($B88&gt;=AA$2,"x","")</f>
        <v>#VALUE!</v>
      </c>
    </row>
    <row r="89" customFormat="false" ht="12.75" hidden="false" customHeight="false" outlineLevel="0" collapsed="false">
      <c r="B89" s="4" t="e">
        <f aca="true">Gauss(RAND(),Riepilogo!$A$36,Riepilogo!$A$35)</f>
        <v>#VALUE!</v>
      </c>
      <c r="C89" s="4" t="e">
        <f aca="false">IF($B89&lt;$C$2,"x","")</f>
        <v>#VALUE!</v>
      </c>
      <c r="D89" s="4" t="e">
        <f aca="false">IF(AND($B89&gt;=C$2,$B89&lt;D$2),"x","")</f>
        <v>#VALUE!</v>
      </c>
      <c r="E89" s="4" t="e">
        <f aca="false">IF(AND($B89&gt;=D$2,$B89&lt;E$2),"x","")</f>
        <v>#VALUE!</v>
      </c>
      <c r="F89" s="4" t="e">
        <f aca="false">IF(AND($B89&gt;=E$2,$B89&lt;F$2),"x","")</f>
        <v>#VALUE!</v>
      </c>
      <c r="G89" s="4" t="e">
        <f aca="false">IF(AND($B89&gt;=F$2,$B89&lt;G$2),"x","")</f>
        <v>#VALUE!</v>
      </c>
      <c r="H89" s="4" t="e">
        <f aca="false">IF(AND($B89&gt;=G$2,$B89&lt;H$2),"x","")</f>
        <v>#VALUE!</v>
      </c>
      <c r="I89" s="4" t="e">
        <f aca="false">IF(AND($B89&gt;=H$2,$B89&lt;I$2),"x","")</f>
        <v>#VALUE!</v>
      </c>
      <c r="J89" s="4" t="e">
        <f aca="false">IF(AND($B89&gt;=I$2,$B89&lt;J$2),"x","")</f>
        <v>#VALUE!</v>
      </c>
      <c r="K89" s="4" t="e">
        <f aca="false">IF(AND($B89&gt;=J$2,$B89&lt;K$2),"x","")</f>
        <v>#VALUE!</v>
      </c>
      <c r="L89" s="4" t="e">
        <f aca="false">IF(AND($B89&gt;=K$2,$B89&lt;L$2),"x","")</f>
        <v>#VALUE!</v>
      </c>
      <c r="M89" s="4" t="e">
        <f aca="false">IF(AND($B89&gt;=L$2,$B89&lt;M$2),"x","")</f>
        <v>#VALUE!</v>
      </c>
      <c r="N89" s="4" t="e">
        <f aca="false">IF(AND($B89&gt;=M$2,$B89&lt;N$2),"x","")</f>
        <v>#VALUE!</v>
      </c>
      <c r="O89" s="4" t="e">
        <f aca="false">IF(AND($B89&gt;=N$2,$B89&lt;O$2),"x","")</f>
        <v>#VALUE!</v>
      </c>
      <c r="P89" s="4" t="e">
        <f aca="false">IF(AND($B89&gt;=O$2,$B89&lt;P$2),"x","")</f>
        <v>#VALUE!</v>
      </c>
      <c r="Q89" s="4" t="e">
        <f aca="false">IF(AND($B89&gt;=P$2,$B89&lt;Q$2),"x","")</f>
        <v>#VALUE!</v>
      </c>
      <c r="R89" s="4" t="e">
        <f aca="false">IF(AND($B89&gt;=Q$2,$B89&lt;R$2),"x","")</f>
        <v>#VALUE!</v>
      </c>
      <c r="S89" s="4" t="e">
        <f aca="false">IF(AND($B89&gt;=R$2,$B89&lt;S$2),"x","")</f>
        <v>#VALUE!</v>
      </c>
      <c r="T89" s="4" t="e">
        <f aca="false">IF(AND($B89&gt;=S$2,$B89&lt;T$2),"x","")</f>
        <v>#VALUE!</v>
      </c>
      <c r="U89" s="4" t="e">
        <f aca="false">IF(AND($B89&gt;=T$2,$B89&lt;U$2),"x","")</f>
        <v>#VALUE!</v>
      </c>
      <c r="V89" s="4" t="e">
        <f aca="false">IF(AND($B89&gt;=U$2,$B89&lt;V$2),"x","")</f>
        <v>#VALUE!</v>
      </c>
      <c r="W89" s="4" t="e">
        <f aca="false">IF(AND($B89&gt;=V$2,$B89&lt;W$2),"x","")</f>
        <v>#VALUE!</v>
      </c>
      <c r="X89" s="4" t="e">
        <f aca="false">IF(AND($B89&gt;=W$2,$B89&lt;X$2),"x","")</f>
        <v>#VALUE!</v>
      </c>
      <c r="Y89" s="4" t="e">
        <f aca="false">IF(AND($B89&gt;=X$2,$B89&lt;Y$2),"x","")</f>
        <v>#VALUE!</v>
      </c>
      <c r="Z89" s="4" t="e">
        <f aca="false">IF(AND($B89&gt;=Y$2,$B89&lt;Z$2),"x","")</f>
        <v>#VALUE!</v>
      </c>
      <c r="AA89" s="4" t="e">
        <f aca="false">IF(AND($B89&gt;=Z$2,$B89&lt;AA$2),"x","")</f>
        <v>#VALUE!</v>
      </c>
      <c r="AB89" s="4" t="e">
        <f aca="false">IF($B89&gt;=AA$2,"x","")</f>
        <v>#VALUE!</v>
      </c>
    </row>
    <row r="90" customFormat="false" ht="12.75" hidden="false" customHeight="false" outlineLevel="0" collapsed="false">
      <c r="B90" s="4" t="e">
        <f aca="true">Gauss(RAND(),Riepilogo!$A$36,Riepilogo!$A$35)</f>
        <v>#VALUE!</v>
      </c>
      <c r="C90" s="4" t="e">
        <f aca="false">IF($B90&lt;$C$2,"x","")</f>
        <v>#VALUE!</v>
      </c>
      <c r="D90" s="4" t="e">
        <f aca="false">IF(AND($B90&gt;=C$2,$B90&lt;D$2),"x","")</f>
        <v>#VALUE!</v>
      </c>
      <c r="E90" s="4" t="e">
        <f aca="false">IF(AND($B90&gt;=D$2,$B90&lt;E$2),"x","")</f>
        <v>#VALUE!</v>
      </c>
      <c r="F90" s="4" t="e">
        <f aca="false">IF(AND($B90&gt;=E$2,$B90&lt;F$2),"x","")</f>
        <v>#VALUE!</v>
      </c>
      <c r="G90" s="4" t="e">
        <f aca="false">IF(AND($B90&gt;=F$2,$B90&lt;G$2),"x","")</f>
        <v>#VALUE!</v>
      </c>
      <c r="H90" s="4" t="e">
        <f aca="false">IF(AND($B90&gt;=G$2,$B90&lt;H$2),"x","")</f>
        <v>#VALUE!</v>
      </c>
      <c r="I90" s="4" t="e">
        <f aca="false">IF(AND($B90&gt;=H$2,$B90&lt;I$2),"x","")</f>
        <v>#VALUE!</v>
      </c>
      <c r="J90" s="4" t="e">
        <f aca="false">IF(AND($B90&gt;=I$2,$B90&lt;J$2),"x","")</f>
        <v>#VALUE!</v>
      </c>
      <c r="K90" s="4" t="e">
        <f aca="false">IF(AND($B90&gt;=J$2,$B90&lt;K$2),"x","")</f>
        <v>#VALUE!</v>
      </c>
      <c r="L90" s="4" t="e">
        <f aca="false">IF(AND($B90&gt;=K$2,$B90&lt;L$2),"x","")</f>
        <v>#VALUE!</v>
      </c>
      <c r="M90" s="4" t="e">
        <f aca="false">IF(AND($B90&gt;=L$2,$B90&lt;M$2),"x","")</f>
        <v>#VALUE!</v>
      </c>
      <c r="N90" s="4" t="e">
        <f aca="false">IF(AND($B90&gt;=M$2,$B90&lt;N$2),"x","")</f>
        <v>#VALUE!</v>
      </c>
      <c r="O90" s="4" t="e">
        <f aca="false">IF(AND($B90&gt;=N$2,$B90&lt;O$2),"x","")</f>
        <v>#VALUE!</v>
      </c>
      <c r="P90" s="4" t="e">
        <f aca="false">IF(AND($B90&gt;=O$2,$B90&lt;P$2),"x","")</f>
        <v>#VALUE!</v>
      </c>
      <c r="Q90" s="4" t="e">
        <f aca="false">IF(AND($B90&gt;=P$2,$B90&lt;Q$2),"x","")</f>
        <v>#VALUE!</v>
      </c>
      <c r="R90" s="4" t="e">
        <f aca="false">IF(AND($B90&gt;=Q$2,$B90&lt;R$2),"x","")</f>
        <v>#VALUE!</v>
      </c>
      <c r="S90" s="4" t="e">
        <f aca="false">IF(AND($B90&gt;=R$2,$B90&lt;S$2),"x","")</f>
        <v>#VALUE!</v>
      </c>
      <c r="T90" s="4" t="e">
        <f aca="false">IF(AND($B90&gt;=S$2,$B90&lt;T$2),"x","")</f>
        <v>#VALUE!</v>
      </c>
      <c r="U90" s="4" t="e">
        <f aca="false">IF(AND($B90&gt;=T$2,$B90&lt;U$2),"x","")</f>
        <v>#VALUE!</v>
      </c>
      <c r="V90" s="4" t="e">
        <f aca="false">IF(AND($B90&gt;=U$2,$B90&lt;V$2),"x","")</f>
        <v>#VALUE!</v>
      </c>
      <c r="W90" s="4" t="e">
        <f aca="false">IF(AND($B90&gt;=V$2,$B90&lt;W$2),"x","")</f>
        <v>#VALUE!</v>
      </c>
      <c r="X90" s="4" t="e">
        <f aca="false">IF(AND($B90&gt;=W$2,$B90&lt;X$2),"x","")</f>
        <v>#VALUE!</v>
      </c>
      <c r="Y90" s="4" t="e">
        <f aca="false">IF(AND($B90&gt;=X$2,$B90&lt;Y$2),"x","")</f>
        <v>#VALUE!</v>
      </c>
      <c r="Z90" s="4" t="e">
        <f aca="false">IF(AND($B90&gt;=Y$2,$B90&lt;Z$2),"x","")</f>
        <v>#VALUE!</v>
      </c>
      <c r="AA90" s="4" t="e">
        <f aca="false">IF(AND($B90&gt;=Z$2,$B90&lt;AA$2),"x","")</f>
        <v>#VALUE!</v>
      </c>
      <c r="AB90" s="4" t="e">
        <f aca="false">IF($B90&gt;=AA$2,"x","")</f>
        <v>#VALUE!</v>
      </c>
    </row>
    <row r="91" customFormat="false" ht="12.75" hidden="false" customHeight="false" outlineLevel="0" collapsed="false">
      <c r="B91" s="4" t="e">
        <f aca="true">Gauss(RAND(),Riepilogo!$A$36,Riepilogo!$A$35)</f>
        <v>#VALUE!</v>
      </c>
      <c r="C91" s="4" t="e">
        <f aca="false">IF($B91&lt;$C$2,"x","")</f>
        <v>#VALUE!</v>
      </c>
      <c r="D91" s="4" t="e">
        <f aca="false">IF(AND($B91&gt;=C$2,$B91&lt;D$2),"x","")</f>
        <v>#VALUE!</v>
      </c>
      <c r="E91" s="4" t="e">
        <f aca="false">IF(AND($B91&gt;=D$2,$B91&lt;E$2),"x","")</f>
        <v>#VALUE!</v>
      </c>
      <c r="F91" s="4" t="e">
        <f aca="false">IF(AND($B91&gt;=E$2,$B91&lt;F$2),"x","")</f>
        <v>#VALUE!</v>
      </c>
      <c r="G91" s="4" t="e">
        <f aca="false">IF(AND($B91&gt;=F$2,$B91&lt;G$2),"x","")</f>
        <v>#VALUE!</v>
      </c>
      <c r="H91" s="4" t="e">
        <f aca="false">IF(AND($B91&gt;=G$2,$B91&lt;H$2),"x","")</f>
        <v>#VALUE!</v>
      </c>
      <c r="I91" s="4" t="e">
        <f aca="false">IF(AND($B91&gt;=H$2,$B91&lt;I$2),"x","")</f>
        <v>#VALUE!</v>
      </c>
      <c r="J91" s="4" t="e">
        <f aca="false">IF(AND($B91&gt;=I$2,$B91&lt;J$2),"x","")</f>
        <v>#VALUE!</v>
      </c>
      <c r="K91" s="4" t="e">
        <f aca="false">IF(AND($B91&gt;=J$2,$B91&lt;K$2),"x","")</f>
        <v>#VALUE!</v>
      </c>
      <c r="L91" s="4" t="e">
        <f aca="false">IF(AND($B91&gt;=K$2,$B91&lt;L$2),"x","")</f>
        <v>#VALUE!</v>
      </c>
      <c r="M91" s="4" t="e">
        <f aca="false">IF(AND($B91&gt;=L$2,$B91&lt;M$2),"x","")</f>
        <v>#VALUE!</v>
      </c>
      <c r="N91" s="4" t="e">
        <f aca="false">IF(AND($B91&gt;=M$2,$B91&lt;N$2),"x","")</f>
        <v>#VALUE!</v>
      </c>
      <c r="O91" s="4" t="e">
        <f aca="false">IF(AND($B91&gt;=N$2,$B91&lt;O$2),"x","")</f>
        <v>#VALUE!</v>
      </c>
      <c r="P91" s="4" t="e">
        <f aca="false">IF(AND($B91&gt;=O$2,$B91&lt;P$2),"x","")</f>
        <v>#VALUE!</v>
      </c>
      <c r="Q91" s="4" t="e">
        <f aca="false">IF(AND($B91&gt;=P$2,$B91&lt;Q$2),"x","")</f>
        <v>#VALUE!</v>
      </c>
      <c r="R91" s="4" t="e">
        <f aca="false">IF(AND($B91&gt;=Q$2,$B91&lt;R$2),"x","")</f>
        <v>#VALUE!</v>
      </c>
      <c r="S91" s="4" t="e">
        <f aca="false">IF(AND($B91&gt;=R$2,$B91&lt;S$2),"x","")</f>
        <v>#VALUE!</v>
      </c>
      <c r="T91" s="4" t="e">
        <f aca="false">IF(AND($B91&gt;=S$2,$B91&lt;T$2),"x","")</f>
        <v>#VALUE!</v>
      </c>
      <c r="U91" s="4" t="e">
        <f aca="false">IF(AND($B91&gt;=T$2,$B91&lt;U$2),"x","")</f>
        <v>#VALUE!</v>
      </c>
      <c r="V91" s="4" t="e">
        <f aca="false">IF(AND($B91&gt;=U$2,$B91&lt;V$2),"x","")</f>
        <v>#VALUE!</v>
      </c>
      <c r="W91" s="4" t="e">
        <f aca="false">IF(AND($B91&gt;=V$2,$B91&lt;W$2),"x","")</f>
        <v>#VALUE!</v>
      </c>
      <c r="X91" s="4" t="e">
        <f aca="false">IF(AND($B91&gt;=W$2,$B91&lt;X$2),"x","")</f>
        <v>#VALUE!</v>
      </c>
      <c r="Y91" s="4" t="e">
        <f aca="false">IF(AND($B91&gt;=X$2,$B91&lt;Y$2),"x","")</f>
        <v>#VALUE!</v>
      </c>
      <c r="Z91" s="4" t="e">
        <f aca="false">IF(AND($B91&gt;=Y$2,$B91&lt;Z$2),"x","")</f>
        <v>#VALUE!</v>
      </c>
      <c r="AA91" s="4" t="e">
        <f aca="false">IF(AND($B91&gt;=Z$2,$B91&lt;AA$2),"x","")</f>
        <v>#VALUE!</v>
      </c>
      <c r="AB91" s="4" t="e">
        <f aca="false">IF($B91&gt;=AA$2,"x","")</f>
        <v>#VALUE!</v>
      </c>
    </row>
    <row r="92" customFormat="false" ht="12.75" hidden="false" customHeight="false" outlineLevel="0" collapsed="false">
      <c r="B92" s="4" t="e">
        <f aca="true">Gauss(RAND(),Riepilogo!$A$36,Riepilogo!$A$35)</f>
        <v>#VALUE!</v>
      </c>
      <c r="C92" s="4" t="e">
        <f aca="false">IF($B92&lt;$C$2,"x","")</f>
        <v>#VALUE!</v>
      </c>
      <c r="D92" s="4" t="e">
        <f aca="false">IF(AND($B92&gt;=C$2,$B92&lt;D$2),"x","")</f>
        <v>#VALUE!</v>
      </c>
      <c r="E92" s="4" t="e">
        <f aca="false">IF(AND($B92&gt;=D$2,$B92&lt;E$2),"x","")</f>
        <v>#VALUE!</v>
      </c>
      <c r="F92" s="4" t="e">
        <f aca="false">IF(AND($B92&gt;=E$2,$B92&lt;F$2),"x","")</f>
        <v>#VALUE!</v>
      </c>
      <c r="G92" s="4" t="e">
        <f aca="false">IF(AND($B92&gt;=F$2,$B92&lt;G$2),"x","")</f>
        <v>#VALUE!</v>
      </c>
      <c r="H92" s="4" t="e">
        <f aca="false">IF(AND($B92&gt;=G$2,$B92&lt;H$2),"x","")</f>
        <v>#VALUE!</v>
      </c>
      <c r="I92" s="4" t="e">
        <f aca="false">IF(AND($B92&gt;=H$2,$B92&lt;I$2),"x","")</f>
        <v>#VALUE!</v>
      </c>
      <c r="J92" s="4" t="e">
        <f aca="false">IF(AND($B92&gt;=I$2,$B92&lt;J$2),"x","")</f>
        <v>#VALUE!</v>
      </c>
      <c r="K92" s="4" t="e">
        <f aca="false">IF(AND($B92&gt;=J$2,$B92&lt;K$2),"x","")</f>
        <v>#VALUE!</v>
      </c>
      <c r="L92" s="4" t="e">
        <f aca="false">IF(AND($B92&gt;=K$2,$B92&lt;L$2),"x","")</f>
        <v>#VALUE!</v>
      </c>
      <c r="M92" s="4" t="e">
        <f aca="false">IF(AND($B92&gt;=L$2,$B92&lt;M$2),"x","")</f>
        <v>#VALUE!</v>
      </c>
      <c r="N92" s="4" t="e">
        <f aca="false">IF(AND($B92&gt;=M$2,$B92&lt;N$2),"x","")</f>
        <v>#VALUE!</v>
      </c>
      <c r="O92" s="4" t="e">
        <f aca="false">IF(AND($B92&gt;=N$2,$B92&lt;O$2),"x","")</f>
        <v>#VALUE!</v>
      </c>
      <c r="P92" s="4" t="e">
        <f aca="false">IF(AND($B92&gt;=O$2,$B92&lt;P$2),"x","")</f>
        <v>#VALUE!</v>
      </c>
      <c r="Q92" s="4" t="e">
        <f aca="false">IF(AND($B92&gt;=P$2,$B92&lt;Q$2),"x","")</f>
        <v>#VALUE!</v>
      </c>
      <c r="R92" s="4" t="e">
        <f aca="false">IF(AND($B92&gt;=Q$2,$B92&lt;R$2),"x","")</f>
        <v>#VALUE!</v>
      </c>
      <c r="S92" s="4" t="e">
        <f aca="false">IF(AND($B92&gt;=R$2,$B92&lt;S$2),"x","")</f>
        <v>#VALUE!</v>
      </c>
      <c r="T92" s="4" t="e">
        <f aca="false">IF(AND($B92&gt;=S$2,$B92&lt;T$2),"x","")</f>
        <v>#VALUE!</v>
      </c>
      <c r="U92" s="4" t="e">
        <f aca="false">IF(AND($B92&gt;=T$2,$B92&lt;U$2),"x","")</f>
        <v>#VALUE!</v>
      </c>
      <c r="V92" s="4" t="e">
        <f aca="false">IF(AND($B92&gt;=U$2,$B92&lt;V$2),"x","")</f>
        <v>#VALUE!</v>
      </c>
      <c r="W92" s="4" t="e">
        <f aca="false">IF(AND($B92&gt;=V$2,$B92&lt;W$2),"x","")</f>
        <v>#VALUE!</v>
      </c>
      <c r="X92" s="4" t="e">
        <f aca="false">IF(AND($B92&gt;=W$2,$B92&lt;X$2),"x","")</f>
        <v>#VALUE!</v>
      </c>
      <c r="Y92" s="4" t="e">
        <f aca="false">IF(AND($B92&gt;=X$2,$B92&lt;Y$2),"x","")</f>
        <v>#VALUE!</v>
      </c>
      <c r="Z92" s="4" t="e">
        <f aca="false">IF(AND($B92&gt;=Y$2,$B92&lt;Z$2),"x","")</f>
        <v>#VALUE!</v>
      </c>
      <c r="AA92" s="4" t="e">
        <f aca="false">IF(AND($B92&gt;=Z$2,$B92&lt;AA$2),"x","")</f>
        <v>#VALUE!</v>
      </c>
      <c r="AB92" s="4" t="e">
        <f aca="false">IF($B92&gt;=AA$2,"x","")</f>
        <v>#VALUE!</v>
      </c>
    </row>
    <row r="93" customFormat="false" ht="12.75" hidden="false" customHeight="false" outlineLevel="0" collapsed="false">
      <c r="B93" s="4" t="e">
        <f aca="true">Gauss(RAND(),Riepilogo!$A$36,Riepilogo!$A$35)</f>
        <v>#VALUE!</v>
      </c>
      <c r="C93" s="4" t="e">
        <f aca="false">IF($B93&lt;$C$2,"x","")</f>
        <v>#VALUE!</v>
      </c>
      <c r="D93" s="4" t="e">
        <f aca="false">IF(AND($B93&gt;=C$2,$B93&lt;D$2),"x","")</f>
        <v>#VALUE!</v>
      </c>
      <c r="E93" s="4" t="e">
        <f aca="false">IF(AND($B93&gt;=D$2,$B93&lt;E$2),"x","")</f>
        <v>#VALUE!</v>
      </c>
      <c r="F93" s="4" t="e">
        <f aca="false">IF(AND($B93&gt;=E$2,$B93&lt;F$2),"x","")</f>
        <v>#VALUE!</v>
      </c>
      <c r="G93" s="4" t="e">
        <f aca="false">IF(AND($B93&gt;=F$2,$B93&lt;G$2),"x","")</f>
        <v>#VALUE!</v>
      </c>
      <c r="H93" s="4" t="e">
        <f aca="false">IF(AND($B93&gt;=G$2,$B93&lt;H$2),"x","")</f>
        <v>#VALUE!</v>
      </c>
      <c r="I93" s="4" t="e">
        <f aca="false">IF(AND($B93&gt;=H$2,$B93&lt;I$2),"x","")</f>
        <v>#VALUE!</v>
      </c>
      <c r="J93" s="4" t="e">
        <f aca="false">IF(AND($B93&gt;=I$2,$B93&lt;J$2),"x","")</f>
        <v>#VALUE!</v>
      </c>
      <c r="K93" s="4" t="e">
        <f aca="false">IF(AND($B93&gt;=J$2,$B93&lt;K$2),"x","")</f>
        <v>#VALUE!</v>
      </c>
      <c r="L93" s="4" t="e">
        <f aca="false">IF(AND($B93&gt;=K$2,$B93&lt;L$2),"x","")</f>
        <v>#VALUE!</v>
      </c>
      <c r="M93" s="4" t="e">
        <f aca="false">IF(AND($B93&gt;=L$2,$B93&lt;M$2),"x","")</f>
        <v>#VALUE!</v>
      </c>
      <c r="N93" s="4" t="e">
        <f aca="false">IF(AND($B93&gt;=M$2,$B93&lt;N$2),"x","")</f>
        <v>#VALUE!</v>
      </c>
      <c r="O93" s="4" t="e">
        <f aca="false">IF(AND($B93&gt;=N$2,$B93&lt;O$2),"x","")</f>
        <v>#VALUE!</v>
      </c>
      <c r="P93" s="4" t="e">
        <f aca="false">IF(AND($B93&gt;=O$2,$B93&lt;P$2),"x","")</f>
        <v>#VALUE!</v>
      </c>
      <c r="Q93" s="4" t="e">
        <f aca="false">IF(AND($B93&gt;=P$2,$B93&lt;Q$2),"x","")</f>
        <v>#VALUE!</v>
      </c>
      <c r="R93" s="4" t="e">
        <f aca="false">IF(AND($B93&gt;=Q$2,$B93&lt;R$2),"x","")</f>
        <v>#VALUE!</v>
      </c>
      <c r="S93" s="4" t="e">
        <f aca="false">IF(AND($B93&gt;=R$2,$B93&lt;S$2),"x","")</f>
        <v>#VALUE!</v>
      </c>
      <c r="T93" s="4" t="e">
        <f aca="false">IF(AND($B93&gt;=S$2,$B93&lt;T$2),"x","")</f>
        <v>#VALUE!</v>
      </c>
      <c r="U93" s="4" t="e">
        <f aca="false">IF(AND($B93&gt;=T$2,$B93&lt;U$2),"x","")</f>
        <v>#VALUE!</v>
      </c>
      <c r="V93" s="4" t="e">
        <f aca="false">IF(AND($B93&gt;=U$2,$B93&lt;V$2),"x","")</f>
        <v>#VALUE!</v>
      </c>
      <c r="W93" s="4" t="e">
        <f aca="false">IF(AND($B93&gt;=V$2,$B93&lt;W$2),"x","")</f>
        <v>#VALUE!</v>
      </c>
      <c r="X93" s="4" t="e">
        <f aca="false">IF(AND($B93&gt;=W$2,$B93&lt;X$2),"x","")</f>
        <v>#VALUE!</v>
      </c>
      <c r="Y93" s="4" t="e">
        <f aca="false">IF(AND($B93&gt;=X$2,$B93&lt;Y$2),"x","")</f>
        <v>#VALUE!</v>
      </c>
      <c r="Z93" s="4" t="e">
        <f aca="false">IF(AND($B93&gt;=Y$2,$B93&lt;Z$2),"x","")</f>
        <v>#VALUE!</v>
      </c>
      <c r="AA93" s="4" t="e">
        <f aca="false">IF(AND($B93&gt;=Z$2,$B93&lt;AA$2),"x","")</f>
        <v>#VALUE!</v>
      </c>
      <c r="AB93" s="4" t="e">
        <f aca="false">IF($B93&gt;=AA$2,"x","")</f>
        <v>#VALUE!</v>
      </c>
    </row>
    <row r="94" customFormat="false" ht="12.75" hidden="false" customHeight="false" outlineLevel="0" collapsed="false">
      <c r="B94" s="4" t="e">
        <f aca="true">Gauss(RAND(),Riepilogo!$A$36,Riepilogo!$A$35)</f>
        <v>#VALUE!</v>
      </c>
      <c r="C94" s="4" t="e">
        <f aca="false">IF($B94&lt;$C$2,"x","")</f>
        <v>#VALUE!</v>
      </c>
      <c r="D94" s="4" t="e">
        <f aca="false">IF(AND($B94&gt;=C$2,$B94&lt;D$2),"x","")</f>
        <v>#VALUE!</v>
      </c>
      <c r="E94" s="4" t="e">
        <f aca="false">IF(AND($B94&gt;=D$2,$B94&lt;E$2),"x","")</f>
        <v>#VALUE!</v>
      </c>
      <c r="F94" s="4" t="e">
        <f aca="false">IF(AND($B94&gt;=E$2,$B94&lt;F$2),"x","")</f>
        <v>#VALUE!</v>
      </c>
      <c r="G94" s="4" t="e">
        <f aca="false">IF(AND($B94&gt;=F$2,$B94&lt;G$2),"x","")</f>
        <v>#VALUE!</v>
      </c>
      <c r="H94" s="4" t="e">
        <f aca="false">IF(AND($B94&gt;=G$2,$B94&lt;H$2),"x","")</f>
        <v>#VALUE!</v>
      </c>
      <c r="I94" s="4" t="e">
        <f aca="false">IF(AND($B94&gt;=H$2,$B94&lt;I$2),"x","")</f>
        <v>#VALUE!</v>
      </c>
      <c r="J94" s="4" t="e">
        <f aca="false">IF(AND($B94&gt;=I$2,$B94&lt;J$2),"x","")</f>
        <v>#VALUE!</v>
      </c>
      <c r="K94" s="4" t="e">
        <f aca="false">IF(AND($B94&gt;=J$2,$B94&lt;K$2),"x","")</f>
        <v>#VALUE!</v>
      </c>
      <c r="L94" s="4" t="e">
        <f aca="false">IF(AND($B94&gt;=K$2,$B94&lt;L$2),"x","")</f>
        <v>#VALUE!</v>
      </c>
      <c r="M94" s="4" t="e">
        <f aca="false">IF(AND($B94&gt;=L$2,$B94&lt;M$2),"x","")</f>
        <v>#VALUE!</v>
      </c>
      <c r="N94" s="4" t="e">
        <f aca="false">IF(AND($B94&gt;=M$2,$B94&lt;N$2),"x","")</f>
        <v>#VALUE!</v>
      </c>
      <c r="O94" s="4" t="e">
        <f aca="false">IF(AND($B94&gt;=N$2,$B94&lt;O$2),"x","")</f>
        <v>#VALUE!</v>
      </c>
      <c r="P94" s="4" t="e">
        <f aca="false">IF(AND($B94&gt;=O$2,$B94&lt;P$2),"x","")</f>
        <v>#VALUE!</v>
      </c>
      <c r="Q94" s="4" t="e">
        <f aca="false">IF(AND($B94&gt;=P$2,$B94&lt;Q$2),"x","")</f>
        <v>#VALUE!</v>
      </c>
      <c r="R94" s="4" t="e">
        <f aca="false">IF(AND($B94&gt;=Q$2,$B94&lt;R$2),"x","")</f>
        <v>#VALUE!</v>
      </c>
      <c r="S94" s="4" t="e">
        <f aca="false">IF(AND($B94&gt;=R$2,$B94&lt;S$2),"x","")</f>
        <v>#VALUE!</v>
      </c>
      <c r="T94" s="4" t="e">
        <f aca="false">IF(AND($B94&gt;=S$2,$B94&lt;T$2),"x","")</f>
        <v>#VALUE!</v>
      </c>
      <c r="U94" s="4" t="e">
        <f aca="false">IF(AND($B94&gt;=T$2,$B94&lt;U$2),"x","")</f>
        <v>#VALUE!</v>
      </c>
      <c r="V94" s="4" t="e">
        <f aca="false">IF(AND($B94&gt;=U$2,$B94&lt;V$2),"x","")</f>
        <v>#VALUE!</v>
      </c>
      <c r="W94" s="4" t="e">
        <f aca="false">IF(AND($B94&gt;=V$2,$B94&lt;W$2),"x","")</f>
        <v>#VALUE!</v>
      </c>
      <c r="X94" s="4" t="e">
        <f aca="false">IF(AND($B94&gt;=W$2,$B94&lt;X$2),"x","")</f>
        <v>#VALUE!</v>
      </c>
      <c r="Y94" s="4" t="e">
        <f aca="false">IF(AND($B94&gt;=X$2,$B94&lt;Y$2),"x","")</f>
        <v>#VALUE!</v>
      </c>
      <c r="Z94" s="4" t="e">
        <f aca="false">IF(AND($B94&gt;=Y$2,$B94&lt;Z$2),"x","")</f>
        <v>#VALUE!</v>
      </c>
      <c r="AA94" s="4" t="e">
        <f aca="false">IF(AND($B94&gt;=Z$2,$B94&lt;AA$2),"x","")</f>
        <v>#VALUE!</v>
      </c>
      <c r="AB94" s="4" t="e">
        <f aca="false">IF($B94&gt;=AA$2,"x","")</f>
        <v>#VALUE!</v>
      </c>
    </row>
    <row r="95" customFormat="false" ht="12.75" hidden="false" customHeight="false" outlineLevel="0" collapsed="false">
      <c r="B95" s="4" t="e">
        <f aca="true">Gauss(RAND(),Riepilogo!$A$36,Riepilogo!$A$35)</f>
        <v>#VALUE!</v>
      </c>
      <c r="C95" s="4" t="e">
        <f aca="false">IF($B95&lt;$C$2,"x","")</f>
        <v>#VALUE!</v>
      </c>
      <c r="D95" s="4" t="e">
        <f aca="false">IF(AND($B95&gt;=C$2,$B95&lt;D$2),"x","")</f>
        <v>#VALUE!</v>
      </c>
      <c r="E95" s="4" t="e">
        <f aca="false">IF(AND($B95&gt;=D$2,$B95&lt;E$2),"x","")</f>
        <v>#VALUE!</v>
      </c>
      <c r="F95" s="4" t="e">
        <f aca="false">IF(AND($B95&gt;=E$2,$B95&lt;F$2),"x","")</f>
        <v>#VALUE!</v>
      </c>
      <c r="G95" s="4" t="e">
        <f aca="false">IF(AND($B95&gt;=F$2,$B95&lt;G$2),"x","")</f>
        <v>#VALUE!</v>
      </c>
      <c r="H95" s="4" t="e">
        <f aca="false">IF(AND($B95&gt;=G$2,$B95&lt;H$2),"x","")</f>
        <v>#VALUE!</v>
      </c>
      <c r="I95" s="4" t="e">
        <f aca="false">IF(AND($B95&gt;=H$2,$B95&lt;I$2),"x","")</f>
        <v>#VALUE!</v>
      </c>
      <c r="J95" s="4" t="e">
        <f aca="false">IF(AND($B95&gt;=I$2,$B95&lt;J$2),"x","")</f>
        <v>#VALUE!</v>
      </c>
      <c r="K95" s="4" t="e">
        <f aca="false">IF(AND($B95&gt;=J$2,$B95&lt;K$2),"x","")</f>
        <v>#VALUE!</v>
      </c>
      <c r="L95" s="4" t="e">
        <f aca="false">IF(AND($B95&gt;=K$2,$B95&lt;L$2),"x","")</f>
        <v>#VALUE!</v>
      </c>
      <c r="M95" s="4" t="e">
        <f aca="false">IF(AND($B95&gt;=L$2,$B95&lt;M$2),"x","")</f>
        <v>#VALUE!</v>
      </c>
      <c r="N95" s="4" t="e">
        <f aca="false">IF(AND($B95&gt;=M$2,$B95&lt;N$2),"x","")</f>
        <v>#VALUE!</v>
      </c>
      <c r="O95" s="4" t="e">
        <f aca="false">IF(AND($B95&gt;=N$2,$B95&lt;O$2),"x","")</f>
        <v>#VALUE!</v>
      </c>
      <c r="P95" s="4" t="e">
        <f aca="false">IF(AND($B95&gt;=O$2,$B95&lt;P$2),"x","")</f>
        <v>#VALUE!</v>
      </c>
      <c r="Q95" s="4" t="e">
        <f aca="false">IF(AND($B95&gt;=P$2,$B95&lt;Q$2),"x","")</f>
        <v>#VALUE!</v>
      </c>
      <c r="R95" s="4" t="e">
        <f aca="false">IF(AND($B95&gt;=Q$2,$B95&lt;R$2),"x","")</f>
        <v>#VALUE!</v>
      </c>
      <c r="S95" s="4" t="e">
        <f aca="false">IF(AND($B95&gt;=R$2,$B95&lt;S$2),"x","")</f>
        <v>#VALUE!</v>
      </c>
      <c r="T95" s="4" t="e">
        <f aca="false">IF(AND($B95&gt;=S$2,$B95&lt;T$2),"x","")</f>
        <v>#VALUE!</v>
      </c>
      <c r="U95" s="4" t="e">
        <f aca="false">IF(AND($B95&gt;=T$2,$B95&lt;U$2),"x","")</f>
        <v>#VALUE!</v>
      </c>
      <c r="V95" s="4" t="e">
        <f aca="false">IF(AND($B95&gt;=U$2,$B95&lt;V$2),"x","")</f>
        <v>#VALUE!</v>
      </c>
      <c r="W95" s="4" t="e">
        <f aca="false">IF(AND($B95&gt;=V$2,$B95&lt;W$2),"x","")</f>
        <v>#VALUE!</v>
      </c>
      <c r="X95" s="4" t="e">
        <f aca="false">IF(AND($B95&gt;=W$2,$B95&lt;X$2),"x","")</f>
        <v>#VALUE!</v>
      </c>
      <c r="Y95" s="4" t="e">
        <f aca="false">IF(AND($B95&gt;=X$2,$B95&lt;Y$2),"x","")</f>
        <v>#VALUE!</v>
      </c>
      <c r="Z95" s="4" t="e">
        <f aca="false">IF(AND($B95&gt;=Y$2,$B95&lt;Z$2),"x","")</f>
        <v>#VALUE!</v>
      </c>
      <c r="AA95" s="4" t="e">
        <f aca="false">IF(AND($B95&gt;=Z$2,$B95&lt;AA$2),"x","")</f>
        <v>#VALUE!</v>
      </c>
      <c r="AB95" s="4" t="e">
        <f aca="false">IF($B95&gt;=AA$2,"x","")</f>
        <v>#VALUE!</v>
      </c>
    </row>
    <row r="96" customFormat="false" ht="12.75" hidden="false" customHeight="false" outlineLevel="0" collapsed="false">
      <c r="B96" s="4" t="e">
        <f aca="true">Gauss(RAND(),Riepilogo!$A$36,Riepilogo!$A$35)</f>
        <v>#VALUE!</v>
      </c>
      <c r="C96" s="4" t="e">
        <f aca="false">IF($B96&lt;$C$2,"x","")</f>
        <v>#VALUE!</v>
      </c>
      <c r="D96" s="4" t="e">
        <f aca="false">IF(AND($B96&gt;=C$2,$B96&lt;D$2),"x","")</f>
        <v>#VALUE!</v>
      </c>
      <c r="E96" s="4" t="e">
        <f aca="false">IF(AND($B96&gt;=D$2,$B96&lt;E$2),"x","")</f>
        <v>#VALUE!</v>
      </c>
      <c r="F96" s="4" t="e">
        <f aca="false">IF(AND($B96&gt;=E$2,$B96&lt;F$2),"x","")</f>
        <v>#VALUE!</v>
      </c>
      <c r="G96" s="4" t="e">
        <f aca="false">IF(AND($B96&gt;=F$2,$B96&lt;G$2),"x","")</f>
        <v>#VALUE!</v>
      </c>
      <c r="H96" s="4" t="e">
        <f aca="false">IF(AND($B96&gt;=G$2,$B96&lt;H$2),"x","")</f>
        <v>#VALUE!</v>
      </c>
      <c r="I96" s="4" t="e">
        <f aca="false">IF(AND($B96&gt;=H$2,$B96&lt;I$2),"x","")</f>
        <v>#VALUE!</v>
      </c>
      <c r="J96" s="4" t="e">
        <f aca="false">IF(AND($B96&gt;=I$2,$B96&lt;J$2),"x","")</f>
        <v>#VALUE!</v>
      </c>
      <c r="K96" s="4" t="e">
        <f aca="false">IF(AND($B96&gt;=J$2,$B96&lt;K$2),"x","")</f>
        <v>#VALUE!</v>
      </c>
      <c r="L96" s="4" t="e">
        <f aca="false">IF(AND($B96&gt;=K$2,$B96&lt;L$2),"x","")</f>
        <v>#VALUE!</v>
      </c>
      <c r="M96" s="4" t="e">
        <f aca="false">IF(AND($B96&gt;=L$2,$B96&lt;M$2),"x","")</f>
        <v>#VALUE!</v>
      </c>
      <c r="N96" s="4" t="e">
        <f aca="false">IF(AND($B96&gt;=M$2,$B96&lt;N$2),"x","")</f>
        <v>#VALUE!</v>
      </c>
      <c r="O96" s="4" t="e">
        <f aca="false">IF(AND($B96&gt;=N$2,$B96&lt;O$2),"x","")</f>
        <v>#VALUE!</v>
      </c>
      <c r="P96" s="4" t="e">
        <f aca="false">IF(AND($B96&gt;=O$2,$B96&lt;P$2),"x","")</f>
        <v>#VALUE!</v>
      </c>
      <c r="Q96" s="4" t="e">
        <f aca="false">IF(AND($B96&gt;=P$2,$B96&lt;Q$2),"x","")</f>
        <v>#VALUE!</v>
      </c>
      <c r="R96" s="4" t="e">
        <f aca="false">IF(AND($B96&gt;=Q$2,$B96&lt;R$2),"x","")</f>
        <v>#VALUE!</v>
      </c>
      <c r="S96" s="4" t="e">
        <f aca="false">IF(AND($B96&gt;=R$2,$B96&lt;S$2),"x","")</f>
        <v>#VALUE!</v>
      </c>
      <c r="T96" s="4" t="e">
        <f aca="false">IF(AND($B96&gt;=S$2,$B96&lt;T$2),"x","")</f>
        <v>#VALUE!</v>
      </c>
      <c r="U96" s="4" t="e">
        <f aca="false">IF(AND($B96&gt;=T$2,$B96&lt;U$2),"x","")</f>
        <v>#VALUE!</v>
      </c>
      <c r="V96" s="4" t="e">
        <f aca="false">IF(AND($B96&gt;=U$2,$B96&lt;V$2),"x","")</f>
        <v>#VALUE!</v>
      </c>
      <c r="W96" s="4" t="e">
        <f aca="false">IF(AND($B96&gt;=V$2,$B96&lt;W$2),"x","")</f>
        <v>#VALUE!</v>
      </c>
      <c r="X96" s="4" t="e">
        <f aca="false">IF(AND($B96&gt;=W$2,$B96&lt;X$2),"x","")</f>
        <v>#VALUE!</v>
      </c>
      <c r="Y96" s="4" t="e">
        <f aca="false">IF(AND($B96&gt;=X$2,$B96&lt;Y$2),"x","")</f>
        <v>#VALUE!</v>
      </c>
      <c r="Z96" s="4" t="e">
        <f aca="false">IF(AND($B96&gt;=Y$2,$B96&lt;Z$2),"x","")</f>
        <v>#VALUE!</v>
      </c>
      <c r="AA96" s="4" t="e">
        <f aca="false">IF(AND($B96&gt;=Z$2,$B96&lt;AA$2),"x","")</f>
        <v>#VALUE!</v>
      </c>
      <c r="AB96" s="4" t="e">
        <f aca="false">IF($B96&gt;=AA$2,"x","")</f>
        <v>#VALUE!</v>
      </c>
    </row>
    <row r="97" customFormat="false" ht="12.75" hidden="false" customHeight="false" outlineLevel="0" collapsed="false">
      <c r="B97" s="4" t="e">
        <f aca="true">Gauss(RAND(),Riepilogo!$A$36,Riepilogo!$A$35)</f>
        <v>#VALUE!</v>
      </c>
      <c r="C97" s="4" t="e">
        <f aca="false">IF($B97&lt;$C$2,"x","")</f>
        <v>#VALUE!</v>
      </c>
      <c r="D97" s="4" t="e">
        <f aca="false">IF(AND($B97&gt;=C$2,$B97&lt;D$2),"x","")</f>
        <v>#VALUE!</v>
      </c>
      <c r="E97" s="4" t="e">
        <f aca="false">IF(AND($B97&gt;=D$2,$B97&lt;E$2),"x","")</f>
        <v>#VALUE!</v>
      </c>
      <c r="F97" s="4" t="e">
        <f aca="false">IF(AND($B97&gt;=E$2,$B97&lt;F$2),"x","")</f>
        <v>#VALUE!</v>
      </c>
      <c r="G97" s="4" t="e">
        <f aca="false">IF(AND($B97&gt;=F$2,$B97&lt;G$2),"x","")</f>
        <v>#VALUE!</v>
      </c>
      <c r="H97" s="4" t="e">
        <f aca="false">IF(AND($B97&gt;=G$2,$B97&lt;H$2),"x","")</f>
        <v>#VALUE!</v>
      </c>
      <c r="I97" s="4" t="e">
        <f aca="false">IF(AND($B97&gt;=H$2,$B97&lt;I$2),"x","")</f>
        <v>#VALUE!</v>
      </c>
      <c r="J97" s="4" t="e">
        <f aca="false">IF(AND($B97&gt;=I$2,$B97&lt;J$2),"x","")</f>
        <v>#VALUE!</v>
      </c>
      <c r="K97" s="4" t="e">
        <f aca="false">IF(AND($B97&gt;=J$2,$B97&lt;K$2),"x","")</f>
        <v>#VALUE!</v>
      </c>
      <c r="L97" s="4" t="e">
        <f aca="false">IF(AND($B97&gt;=K$2,$B97&lt;L$2),"x","")</f>
        <v>#VALUE!</v>
      </c>
      <c r="M97" s="4" t="e">
        <f aca="false">IF(AND($B97&gt;=L$2,$B97&lt;M$2),"x","")</f>
        <v>#VALUE!</v>
      </c>
      <c r="N97" s="4" t="e">
        <f aca="false">IF(AND($B97&gt;=M$2,$B97&lt;N$2),"x","")</f>
        <v>#VALUE!</v>
      </c>
      <c r="O97" s="4" t="e">
        <f aca="false">IF(AND($B97&gt;=N$2,$B97&lt;O$2),"x","")</f>
        <v>#VALUE!</v>
      </c>
      <c r="P97" s="4" t="e">
        <f aca="false">IF(AND($B97&gt;=O$2,$B97&lt;P$2),"x","")</f>
        <v>#VALUE!</v>
      </c>
      <c r="Q97" s="4" t="e">
        <f aca="false">IF(AND($B97&gt;=P$2,$B97&lt;Q$2),"x","")</f>
        <v>#VALUE!</v>
      </c>
      <c r="R97" s="4" t="e">
        <f aca="false">IF(AND($B97&gt;=Q$2,$B97&lt;R$2),"x","")</f>
        <v>#VALUE!</v>
      </c>
      <c r="S97" s="4" t="e">
        <f aca="false">IF(AND($B97&gt;=R$2,$B97&lt;S$2),"x","")</f>
        <v>#VALUE!</v>
      </c>
      <c r="T97" s="4" t="e">
        <f aca="false">IF(AND($B97&gt;=S$2,$B97&lt;T$2),"x","")</f>
        <v>#VALUE!</v>
      </c>
      <c r="U97" s="4" t="e">
        <f aca="false">IF(AND($B97&gt;=T$2,$B97&lt;U$2),"x","")</f>
        <v>#VALUE!</v>
      </c>
      <c r="V97" s="4" t="e">
        <f aca="false">IF(AND($B97&gt;=U$2,$B97&lt;V$2),"x","")</f>
        <v>#VALUE!</v>
      </c>
      <c r="W97" s="4" t="e">
        <f aca="false">IF(AND($B97&gt;=V$2,$B97&lt;W$2),"x","")</f>
        <v>#VALUE!</v>
      </c>
      <c r="X97" s="4" t="e">
        <f aca="false">IF(AND($B97&gt;=W$2,$B97&lt;X$2),"x","")</f>
        <v>#VALUE!</v>
      </c>
      <c r="Y97" s="4" t="e">
        <f aca="false">IF(AND($B97&gt;=X$2,$B97&lt;Y$2),"x","")</f>
        <v>#VALUE!</v>
      </c>
      <c r="Z97" s="4" t="e">
        <f aca="false">IF(AND($B97&gt;=Y$2,$B97&lt;Z$2),"x","")</f>
        <v>#VALUE!</v>
      </c>
      <c r="AA97" s="4" t="e">
        <f aca="false">IF(AND($B97&gt;=Z$2,$B97&lt;AA$2),"x","")</f>
        <v>#VALUE!</v>
      </c>
      <c r="AB97" s="4" t="e">
        <f aca="false">IF($B97&gt;=AA$2,"x","")</f>
        <v>#VALUE!</v>
      </c>
    </row>
    <row r="98" customFormat="false" ht="12.75" hidden="false" customHeight="false" outlineLevel="0" collapsed="false">
      <c r="B98" s="4" t="e">
        <f aca="true">Gauss(RAND(),Riepilogo!$A$36,Riepilogo!$A$35)</f>
        <v>#VALUE!</v>
      </c>
      <c r="C98" s="4" t="e">
        <f aca="false">IF($B98&lt;$C$2,"x","")</f>
        <v>#VALUE!</v>
      </c>
      <c r="D98" s="4" t="e">
        <f aca="false">IF(AND($B98&gt;=C$2,$B98&lt;D$2),"x","")</f>
        <v>#VALUE!</v>
      </c>
      <c r="E98" s="4" t="e">
        <f aca="false">IF(AND($B98&gt;=D$2,$B98&lt;E$2),"x","")</f>
        <v>#VALUE!</v>
      </c>
      <c r="F98" s="4" t="e">
        <f aca="false">IF(AND($B98&gt;=E$2,$B98&lt;F$2),"x","")</f>
        <v>#VALUE!</v>
      </c>
      <c r="G98" s="4" t="e">
        <f aca="false">IF(AND($B98&gt;=F$2,$B98&lt;G$2),"x","")</f>
        <v>#VALUE!</v>
      </c>
      <c r="H98" s="4" t="e">
        <f aca="false">IF(AND($B98&gt;=G$2,$B98&lt;H$2),"x","")</f>
        <v>#VALUE!</v>
      </c>
      <c r="I98" s="4" t="e">
        <f aca="false">IF(AND($B98&gt;=H$2,$B98&lt;I$2),"x","")</f>
        <v>#VALUE!</v>
      </c>
      <c r="J98" s="4" t="e">
        <f aca="false">IF(AND($B98&gt;=I$2,$B98&lt;J$2),"x","")</f>
        <v>#VALUE!</v>
      </c>
      <c r="K98" s="4" t="e">
        <f aca="false">IF(AND($B98&gt;=J$2,$B98&lt;K$2),"x","")</f>
        <v>#VALUE!</v>
      </c>
      <c r="L98" s="4" t="e">
        <f aca="false">IF(AND($B98&gt;=K$2,$B98&lt;L$2),"x","")</f>
        <v>#VALUE!</v>
      </c>
      <c r="M98" s="4" t="e">
        <f aca="false">IF(AND($B98&gt;=L$2,$B98&lt;M$2),"x","")</f>
        <v>#VALUE!</v>
      </c>
      <c r="N98" s="4" t="e">
        <f aca="false">IF(AND($B98&gt;=M$2,$B98&lt;N$2),"x","")</f>
        <v>#VALUE!</v>
      </c>
      <c r="O98" s="4" t="e">
        <f aca="false">IF(AND($B98&gt;=N$2,$B98&lt;O$2),"x","")</f>
        <v>#VALUE!</v>
      </c>
      <c r="P98" s="4" t="e">
        <f aca="false">IF(AND($B98&gt;=O$2,$B98&lt;P$2),"x","")</f>
        <v>#VALUE!</v>
      </c>
      <c r="Q98" s="4" t="e">
        <f aca="false">IF(AND($B98&gt;=P$2,$B98&lt;Q$2),"x","")</f>
        <v>#VALUE!</v>
      </c>
      <c r="R98" s="4" t="e">
        <f aca="false">IF(AND($B98&gt;=Q$2,$B98&lt;R$2),"x","")</f>
        <v>#VALUE!</v>
      </c>
      <c r="S98" s="4" t="e">
        <f aca="false">IF(AND($B98&gt;=R$2,$B98&lt;S$2),"x","")</f>
        <v>#VALUE!</v>
      </c>
      <c r="T98" s="4" t="e">
        <f aca="false">IF(AND($B98&gt;=S$2,$B98&lt;T$2),"x","")</f>
        <v>#VALUE!</v>
      </c>
      <c r="U98" s="4" t="e">
        <f aca="false">IF(AND($B98&gt;=T$2,$B98&lt;U$2),"x","")</f>
        <v>#VALUE!</v>
      </c>
      <c r="V98" s="4" t="e">
        <f aca="false">IF(AND($B98&gt;=U$2,$B98&lt;V$2),"x","")</f>
        <v>#VALUE!</v>
      </c>
      <c r="W98" s="4" t="e">
        <f aca="false">IF(AND($B98&gt;=V$2,$B98&lt;W$2),"x","")</f>
        <v>#VALUE!</v>
      </c>
      <c r="X98" s="4" t="e">
        <f aca="false">IF(AND($B98&gt;=W$2,$B98&lt;X$2),"x","")</f>
        <v>#VALUE!</v>
      </c>
      <c r="Y98" s="4" t="e">
        <f aca="false">IF(AND($B98&gt;=X$2,$B98&lt;Y$2),"x","")</f>
        <v>#VALUE!</v>
      </c>
      <c r="Z98" s="4" t="e">
        <f aca="false">IF(AND($B98&gt;=Y$2,$B98&lt;Z$2),"x","")</f>
        <v>#VALUE!</v>
      </c>
      <c r="AA98" s="4" t="e">
        <f aca="false">IF(AND($B98&gt;=Z$2,$B98&lt;AA$2),"x","")</f>
        <v>#VALUE!</v>
      </c>
      <c r="AB98" s="4" t="e">
        <f aca="false">IF($B98&gt;=AA$2,"x","")</f>
        <v>#VALUE!</v>
      </c>
    </row>
    <row r="99" customFormat="false" ht="12.75" hidden="false" customHeight="false" outlineLevel="0" collapsed="false">
      <c r="B99" s="4" t="e">
        <f aca="true">Gauss(RAND(),Riepilogo!$A$36,Riepilogo!$A$35)</f>
        <v>#VALUE!</v>
      </c>
      <c r="C99" s="4" t="e">
        <f aca="false">IF($B99&lt;$C$2,"x","")</f>
        <v>#VALUE!</v>
      </c>
      <c r="D99" s="4" t="e">
        <f aca="false">IF(AND($B99&gt;=C$2,$B99&lt;D$2),"x","")</f>
        <v>#VALUE!</v>
      </c>
      <c r="E99" s="4" t="e">
        <f aca="false">IF(AND($B99&gt;=D$2,$B99&lt;E$2),"x","")</f>
        <v>#VALUE!</v>
      </c>
      <c r="F99" s="4" t="e">
        <f aca="false">IF(AND($B99&gt;=E$2,$B99&lt;F$2),"x","")</f>
        <v>#VALUE!</v>
      </c>
      <c r="G99" s="4" t="e">
        <f aca="false">IF(AND($B99&gt;=F$2,$B99&lt;G$2),"x","")</f>
        <v>#VALUE!</v>
      </c>
      <c r="H99" s="4" t="e">
        <f aca="false">IF(AND($B99&gt;=G$2,$B99&lt;H$2),"x","")</f>
        <v>#VALUE!</v>
      </c>
      <c r="I99" s="4" t="e">
        <f aca="false">IF(AND($B99&gt;=H$2,$B99&lt;I$2),"x","")</f>
        <v>#VALUE!</v>
      </c>
      <c r="J99" s="4" t="e">
        <f aca="false">IF(AND($B99&gt;=I$2,$B99&lt;J$2),"x","")</f>
        <v>#VALUE!</v>
      </c>
      <c r="K99" s="4" t="e">
        <f aca="false">IF(AND($B99&gt;=J$2,$B99&lt;K$2),"x","")</f>
        <v>#VALUE!</v>
      </c>
      <c r="L99" s="4" t="e">
        <f aca="false">IF(AND($B99&gt;=K$2,$B99&lt;L$2),"x","")</f>
        <v>#VALUE!</v>
      </c>
      <c r="M99" s="4" t="e">
        <f aca="false">IF(AND($B99&gt;=L$2,$B99&lt;M$2),"x","")</f>
        <v>#VALUE!</v>
      </c>
      <c r="N99" s="4" t="e">
        <f aca="false">IF(AND($B99&gt;=M$2,$B99&lt;N$2),"x","")</f>
        <v>#VALUE!</v>
      </c>
      <c r="O99" s="4" t="e">
        <f aca="false">IF(AND($B99&gt;=N$2,$B99&lt;O$2),"x","")</f>
        <v>#VALUE!</v>
      </c>
      <c r="P99" s="4" t="e">
        <f aca="false">IF(AND($B99&gt;=O$2,$B99&lt;P$2),"x","")</f>
        <v>#VALUE!</v>
      </c>
      <c r="Q99" s="4" t="e">
        <f aca="false">IF(AND($B99&gt;=P$2,$B99&lt;Q$2),"x","")</f>
        <v>#VALUE!</v>
      </c>
      <c r="R99" s="4" t="e">
        <f aca="false">IF(AND($B99&gt;=Q$2,$B99&lt;R$2),"x","")</f>
        <v>#VALUE!</v>
      </c>
      <c r="S99" s="4" t="e">
        <f aca="false">IF(AND($B99&gt;=R$2,$B99&lt;S$2),"x","")</f>
        <v>#VALUE!</v>
      </c>
      <c r="T99" s="4" t="e">
        <f aca="false">IF(AND($B99&gt;=S$2,$B99&lt;T$2),"x","")</f>
        <v>#VALUE!</v>
      </c>
      <c r="U99" s="4" t="e">
        <f aca="false">IF(AND($B99&gt;=T$2,$B99&lt;U$2),"x","")</f>
        <v>#VALUE!</v>
      </c>
      <c r="V99" s="4" t="e">
        <f aca="false">IF(AND($B99&gt;=U$2,$B99&lt;V$2),"x","")</f>
        <v>#VALUE!</v>
      </c>
      <c r="W99" s="4" t="e">
        <f aca="false">IF(AND($B99&gt;=V$2,$B99&lt;W$2),"x","")</f>
        <v>#VALUE!</v>
      </c>
      <c r="X99" s="4" t="e">
        <f aca="false">IF(AND($B99&gt;=W$2,$B99&lt;X$2),"x","")</f>
        <v>#VALUE!</v>
      </c>
      <c r="Y99" s="4" t="e">
        <f aca="false">IF(AND($B99&gt;=X$2,$B99&lt;Y$2),"x","")</f>
        <v>#VALUE!</v>
      </c>
      <c r="Z99" s="4" t="e">
        <f aca="false">IF(AND($B99&gt;=Y$2,$B99&lt;Z$2),"x","")</f>
        <v>#VALUE!</v>
      </c>
      <c r="AA99" s="4" t="e">
        <f aca="false">IF(AND($B99&gt;=Z$2,$B99&lt;AA$2),"x","")</f>
        <v>#VALUE!</v>
      </c>
      <c r="AB99" s="4" t="e">
        <f aca="false">IF($B99&gt;=AA$2,"x","")</f>
        <v>#VALUE!</v>
      </c>
    </row>
    <row r="100" customFormat="false" ht="12.75" hidden="false" customHeight="false" outlineLevel="0" collapsed="false">
      <c r="B100" s="4" t="e">
        <f aca="true">Gauss(RAND(),Riepilogo!$A$36,Riepilogo!$A$35)</f>
        <v>#VALUE!</v>
      </c>
      <c r="C100" s="4" t="e">
        <f aca="false">IF($B100&lt;$C$2,"x","")</f>
        <v>#VALUE!</v>
      </c>
      <c r="D100" s="4" t="e">
        <f aca="false">IF(AND($B100&gt;=C$2,$B100&lt;D$2),"x","")</f>
        <v>#VALUE!</v>
      </c>
      <c r="E100" s="4" t="e">
        <f aca="false">IF(AND($B100&gt;=D$2,$B100&lt;E$2),"x","")</f>
        <v>#VALUE!</v>
      </c>
      <c r="F100" s="4" t="e">
        <f aca="false">IF(AND($B100&gt;=E$2,$B100&lt;F$2),"x","")</f>
        <v>#VALUE!</v>
      </c>
      <c r="G100" s="4" t="e">
        <f aca="false">IF(AND($B100&gt;=F$2,$B100&lt;G$2),"x","")</f>
        <v>#VALUE!</v>
      </c>
      <c r="H100" s="4" t="e">
        <f aca="false">IF(AND($B100&gt;=G$2,$B100&lt;H$2),"x","")</f>
        <v>#VALUE!</v>
      </c>
      <c r="I100" s="4" t="e">
        <f aca="false">IF(AND($B100&gt;=H$2,$B100&lt;I$2),"x","")</f>
        <v>#VALUE!</v>
      </c>
      <c r="J100" s="4" t="e">
        <f aca="false">IF(AND($B100&gt;=I$2,$B100&lt;J$2),"x","")</f>
        <v>#VALUE!</v>
      </c>
      <c r="K100" s="4" t="e">
        <f aca="false">IF(AND($B100&gt;=J$2,$B100&lt;K$2),"x","")</f>
        <v>#VALUE!</v>
      </c>
      <c r="L100" s="4" t="e">
        <f aca="false">IF(AND($B100&gt;=K$2,$B100&lt;L$2),"x","")</f>
        <v>#VALUE!</v>
      </c>
      <c r="M100" s="4" t="e">
        <f aca="false">IF(AND($B100&gt;=L$2,$B100&lt;M$2),"x","")</f>
        <v>#VALUE!</v>
      </c>
      <c r="N100" s="4" t="e">
        <f aca="false">IF(AND($B100&gt;=M$2,$B100&lt;N$2),"x","")</f>
        <v>#VALUE!</v>
      </c>
      <c r="O100" s="4" t="e">
        <f aca="false">IF(AND($B100&gt;=N$2,$B100&lt;O$2),"x","")</f>
        <v>#VALUE!</v>
      </c>
      <c r="P100" s="4" t="e">
        <f aca="false">IF(AND($B100&gt;=O$2,$B100&lt;P$2),"x","")</f>
        <v>#VALUE!</v>
      </c>
      <c r="Q100" s="4" t="e">
        <f aca="false">IF(AND($B100&gt;=P$2,$B100&lt;Q$2),"x","")</f>
        <v>#VALUE!</v>
      </c>
      <c r="R100" s="4" t="e">
        <f aca="false">IF(AND($B100&gt;=Q$2,$B100&lt;R$2),"x","")</f>
        <v>#VALUE!</v>
      </c>
      <c r="S100" s="4" t="e">
        <f aca="false">IF(AND($B100&gt;=R$2,$B100&lt;S$2),"x","")</f>
        <v>#VALUE!</v>
      </c>
      <c r="T100" s="4" t="e">
        <f aca="false">IF(AND($B100&gt;=S$2,$B100&lt;T$2),"x","")</f>
        <v>#VALUE!</v>
      </c>
      <c r="U100" s="4" t="e">
        <f aca="false">IF(AND($B100&gt;=T$2,$B100&lt;U$2),"x","")</f>
        <v>#VALUE!</v>
      </c>
      <c r="V100" s="4" t="e">
        <f aca="false">IF(AND($B100&gt;=U$2,$B100&lt;V$2),"x","")</f>
        <v>#VALUE!</v>
      </c>
      <c r="W100" s="4" t="e">
        <f aca="false">IF(AND($B100&gt;=V$2,$B100&lt;W$2),"x","")</f>
        <v>#VALUE!</v>
      </c>
      <c r="X100" s="4" t="e">
        <f aca="false">IF(AND($B100&gt;=W$2,$B100&lt;X$2),"x","")</f>
        <v>#VALUE!</v>
      </c>
      <c r="Y100" s="4" t="e">
        <f aca="false">IF(AND($B100&gt;=X$2,$B100&lt;Y$2),"x","")</f>
        <v>#VALUE!</v>
      </c>
      <c r="Z100" s="4" t="e">
        <f aca="false">IF(AND($B100&gt;=Y$2,$B100&lt;Z$2),"x","")</f>
        <v>#VALUE!</v>
      </c>
      <c r="AA100" s="4" t="e">
        <f aca="false">IF(AND($B100&gt;=Z$2,$B100&lt;AA$2),"x","")</f>
        <v>#VALUE!</v>
      </c>
      <c r="AB100" s="4" t="e">
        <f aca="false">IF($B100&gt;=AA$2,"x","")</f>
        <v>#VALUE!</v>
      </c>
    </row>
    <row r="101" customFormat="false" ht="12.75" hidden="false" customHeight="false" outlineLevel="0" collapsed="false">
      <c r="B101" s="4" t="e">
        <f aca="true">Gauss(RAND(),Riepilogo!$A$36,Riepilogo!$A$35)</f>
        <v>#VALUE!</v>
      </c>
      <c r="C101" s="4" t="e">
        <f aca="false">IF($B101&lt;$C$2,"x","")</f>
        <v>#VALUE!</v>
      </c>
      <c r="D101" s="4" t="e">
        <f aca="false">IF(AND($B101&gt;=C$2,$B101&lt;D$2),"x","")</f>
        <v>#VALUE!</v>
      </c>
      <c r="E101" s="4" t="e">
        <f aca="false">IF(AND($B101&gt;=D$2,$B101&lt;E$2),"x","")</f>
        <v>#VALUE!</v>
      </c>
      <c r="F101" s="4" t="e">
        <f aca="false">IF(AND($B101&gt;=E$2,$B101&lt;F$2),"x","")</f>
        <v>#VALUE!</v>
      </c>
      <c r="G101" s="4" t="e">
        <f aca="false">IF(AND($B101&gt;=F$2,$B101&lt;G$2),"x","")</f>
        <v>#VALUE!</v>
      </c>
      <c r="H101" s="4" t="e">
        <f aca="false">IF(AND($B101&gt;=G$2,$B101&lt;H$2),"x","")</f>
        <v>#VALUE!</v>
      </c>
      <c r="I101" s="4" t="e">
        <f aca="false">IF(AND($B101&gt;=H$2,$B101&lt;I$2),"x","")</f>
        <v>#VALUE!</v>
      </c>
      <c r="J101" s="4" t="e">
        <f aca="false">IF(AND($B101&gt;=I$2,$B101&lt;J$2),"x","")</f>
        <v>#VALUE!</v>
      </c>
      <c r="K101" s="4" t="e">
        <f aca="false">IF(AND($B101&gt;=J$2,$B101&lt;K$2),"x","")</f>
        <v>#VALUE!</v>
      </c>
      <c r="L101" s="4" t="e">
        <f aca="false">IF(AND($B101&gt;=K$2,$B101&lt;L$2),"x","")</f>
        <v>#VALUE!</v>
      </c>
      <c r="M101" s="4" t="e">
        <f aca="false">IF(AND($B101&gt;=L$2,$B101&lt;M$2),"x","")</f>
        <v>#VALUE!</v>
      </c>
      <c r="N101" s="4" t="e">
        <f aca="false">IF(AND($B101&gt;=M$2,$B101&lt;N$2),"x","")</f>
        <v>#VALUE!</v>
      </c>
      <c r="O101" s="4" t="e">
        <f aca="false">IF(AND($B101&gt;=N$2,$B101&lt;O$2),"x","")</f>
        <v>#VALUE!</v>
      </c>
      <c r="P101" s="4" t="e">
        <f aca="false">IF(AND($B101&gt;=O$2,$B101&lt;P$2),"x","")</f>
        <v>#VALUE!</v>
      </c>
      <c r="Q101" s="4" t="e">
        <f aca="false">IF(AND($B101&gt;=P$2,$B101&lt;Q$2),"x","")</f>
        <v>#VALUE!</v>
      </c>
      <c r="R101" s="4" t="e">
        <f aca="false">IF(AND($B101&gt;=Q$2,$B101&lt;R$2),"x","")</f>
        <v>#VALUE!</v>
      </c>
      <c r="S101" s="4" t="e">
        <f aca="false">IF(AND($B101&gt;=R$2,$B101&lt;S$2),"x","")</f>
        <v>#VALUE!</v>
      </c>
      <c r="T101" s="4" t="e">
        <f aca="false">IF(AND($B101&gt;=S$2,$B101&lt;T$2),"x","")</f>
        <v>#VALUE!</v>
      </c>
      <c r="U101" s="4" t="e">
        <f aca="false">IF(AND($B101&gt;=T$2,$B101&lt;U$2),"x","")</f>
        <v>#VALUE!</v>
      </c>
      <c r="V101" s="4" t="e">
        <f aca="false">IF(AND($B101&gt;=U$2,$B101&lt;V$2),"x","")</f>
        <v>#VALUE!</v>
      </c>
      <c r="W101" s="4" t="e">
        <f aca="false">IF(AND($B101&gt;=V$2,$B101&lt;W$2),"x","")</f>
        <v>#VALUE!</v>
      </c>
      <c r="X101" s="4" t="e">
        <f aca="false">IF(AND($B101&gt;=W$2,$B101&lt;X$2),"x","")</f>
        <v>#VALUE!</v>
      </c>
      <c r="Y101" s="4" t="e">
        <f aca="false">IF(AND($B101&gt;=X$2,$B101&lt;Y$2),"x","")</f>
        <v>#VALUE!</v>
      </c>
      <c r="Z101" s="4" t="e">
        <f aca="false">IF(AND($B101&gt;=Y$2,$B101&lt;Z$2),"x","")</f>
        <v>#VALUE!</v>
      </c>
      <c r="AA101" s="4" t="e">
        <f aca="false">IF(AND($B101&gt;=Z$2,$B101&lt;AA$2),"x","")</f>
        <v>#VALUE!</v>
      </c>
      <c r="AB101" s="4" t="e">
        <f aca="false">IF($B101&gt;=AA$2,"x","")</f>
        <v>#VALUE!</v>
      </c>
    </row>
    <row r="102" customFormat="false" ht="12.75" hidden="false" customHeight="false" outlineLevel="0" collapsed="false">
      <c r="B102" s="4" t="e">
        <f aca="true">Gauss(RAND(),Riepilogo!$A$36,Riepilogo!$A$35)</f>
        <v>#VALUE!</v>
      </c>
      <c r="C102" s="4" t="e">
        <f aca="false">IF($B102&lt;$C$2,"x","")</f>
        <v>#VALUE!</v>
      </c>
      <c r="D102" s="4" t="e">
        <f aca="false">IF(AND($B102&gt;=C$2,$B102&lt;D$2),"x","")</f>
        <v>#VALUE!</v>
      </c>
      <c r="E102" s="4" t="e">
        <f aca="false">IF(AND($B102&gt;=D$2,$B102&lt;E$2),"x","")</f>
        <v>#VALUE!</v>
      </c>
      <c r="F102" s="4" t="e">
        <f aca="false">IF(AND($B102&gt;=E$2,$B102&lt;F$2),"x","")</f>
        <v>#VALUE!</v>
      </c>
      <c r="G102" s="4" t="e">
        <f aca="false">IF(AND($B102&gt;=F$2,$B102&lt;G$2),"x","")</f>
        <v>#VALUE!</v>
      </c>
      <c r="H102" s="4" t="e">
        <f aca="false">IF(AND($B102&gt;=G$2,$B102&lt;H$2),"x","")</f>
        <v>#VALUE!</v>
      </c>
      <c r="I102" s="4" t="e">
        <f aca="false">IF(AND($B102&gt;=H$2,$B102&lt;I$2),"x","")</f>
        <v>#VALUE!</v>
      </c>
      <c r="J102" s="4" t="e">
        <f aca="false">IF(AND($B102&gt;=I$2,$B102&lt;J$2),"x","")</f>
        <v>#VALUE!</v>
      </c>
      <c r="K102" s="4" t="e">
        <f aca="false">IF(AND($B102&gt;=J$2,$B102&lt;K$2),"x","")</f>
        <v>#VALUE!</v>
      </c>
      <c r="L102" s="4" t="e">
        <f aca="false">IF(AND($B102&gt;=K$2,$B102&lt;L$2),"x","")</f>
        <v>#VALUE!</v>
      </c>
      <c r="M102" s="4" t="e">
        <f aca="false">IF(AND($B102&gt;=L$2,$B102&lt;M$2),"x","")</f>
        <v>#VALUE!</v>
      </c>
      <c r="N102" s="4" t="e">
        <f aca="false">IF(AND($B102&gt;=M$2,$B102&lt;N$2),"x","")</f>
        <v>#VALUE!</v>
      </c>
      <c r="O102" s="4" t="e">
        <f aca="false">IF(AND($B102&gt;=N$2,$B102&lt;O$2),"x","")</f>
        <v>#VALUE!</v>
      </c>
      <c r="P102" s="4" t="e">
        <f aca="false">IF(AND($B102&gt;=O$2,$B102&lt;P$2),"x","")</f>
        <v>#VALUE!</v>
      </c>
      <c r="Q102" s="4" t="e">
        <f aca="false">IF(AND($B102&gt;=P$2,$B102&lt;Q$2),"x","")</f>
        <v>#VALUE!</v>
      </c>
      <c r="R102" s="4" t="e">
        <f aca="false">IF(AND($B102&gt;=Q$2,$B102&lt;R$2),"x","")</f>
        <v>#VALUE!</v>
      </c>
      <c r="S102" s="4" t="e">
        <f aca="false">IF(AND($B102&gt;=R$2,$B102&lt;S$2),"x","")</f>
        <v>#VALUE!</v>
      </c>
      <c r="T102" s="4" t="e">
        <f aca="false">IF(AND($B102&gt;=S$2,$B102&lt;T$2),"x","")</f>
        <v>#VALUE!</v>
      </c>
      <c r="U102" s="4" t="e">
        <f aca="false">IF(AND($B102&gt;=T$2,$B102&lt;U$2),"x","")</f>
        <v>#VALUE!</v>
      </c>
      <c r="V102" s="4" t="e">
        <f aca="false">IF(AND($B102&gt;=U$2,$B102&lt;V$2),"x","")</f>
        <v>#VALUE!</v>
      </c>
      <c r="W102" s="4" t="e">
        <f aca="false">IF(AND($B102&gt;=V$2,$B102&lt;W$2),"x","")</f>
        <v>#VALUE!</v>
      </c>
      <c r="X102" s="4" t="e">
        <f aca="false">IF(AND($B102&gt;=W$2,$B102&lt;X$2),"x","")</f>
        <v>#VALUE!</v>
      </c>
      <c r="Y102" s="4" t="e">
        <f aca="false">IF(AND($B102&gt;=X$2,$B102&lt;Y$2),"x","")</f>
        <v>#VALUE!</v>
      </c>
      <c r="Z102" s="4" t="e">
        <f aca="false">IF(AND($B102&gt;=Y$2,$B102&lt;Z$2),"x","")</f>
        <v>#VALUE!</v>
      </c>
      <c r="AA102" s="4" t="e">
        <f aca="false">IF(AND($B102&gt;=Z$2,$B102&lt;AA$2),"x","")</f>
        <v>#VALUE!</v>
      </c>
      <c r="AB102" s="4" t="e">
        <f aca="false">IF($B102&gt;=AA$2,"x","")</f>
        <v>#VALUE!</v>
      </c>
    </row>
    <row r="103" customFormat="false" ht="12.75" hidden="false" customHeight="false" outlineLevel="0" collapsed="false">
      <c r="B103" s="4" t="e">
        <f aca="true">Gauss(RAND(),Riepilogo!$A$36,Riepilogo!$A$35)</f>
        <v>#VALUE!</v>
      </c>
      <c r="C103" s="4" t="e">
        <f aca="false">IF($B103&lt;$C$2,"x","")</f>
        <v>#VALUE!</v>
      </c>
      <c r="D103" s="4" t="e">
        <f aca="false">IF(AND($B103&gt;=C$2,$B103&lt;D$2),"x","")</f>
        <v>#VALUE!</v>
      </c>
      <c r="E103" s="4" t="e">
        <f aca="false">IF(AND($B103&gt;=D$2,$B103&lt;E$2),"x","")</f>
        <v>#VALUE!</v>
      </c>
      <c r="F103" s="4" t="e">
        <f aca="false">IF(AND($B103&gt;=E$2,$B103&lt;F$2),"x","")</f>
        <v>#VALUE!</v>
      </c>
      <c r="G103" s="4" t="e">
        <f aca="false">IF(AND($B103&gt;=F$2,$B103&lt;G$2),"x","")</f>
        <v>#VALUE!</v>
      </c>
      <c r="H103" s="4" t="e">
        <f aca="false">IF(AND($B103&gt;=G$2,$B103&lt;H$2),"x","")</f>
        <v>#VALUE!</v>
      </c>
      <c r="I103" s="4" t="e">
        <f aca="false">IF(AND($B103&gt;=H$2,$B103&lt;I$2),"x","")</f>
        <v>#VALUE!</v>
      </c>
      <c r="J103" s="4" t="e">
        <f aca="false">IF(AND($B103&gt;=I$2,$B103&lt;J$2),"x","")</f>
        <v>#VALUE!</v>
      </c>
      <c r="K103" s="4" t="e">
        <f aca="false">IF(AND($B103&gt;=J$2,$B103&lt;K$2),"x","")</f>
        <v>#VALUE!</v>
      </c>
      <c r="L103" s="4" t="e">
        <f aca="false">IF(AND($B103&gt;=K$2,$B103&lt;L$2),"x","")</f>
        <v>#VALUE!</v>
      </c>
      <c r="M103" s="4" t="e">
        <f aca="false">IF(AND($B103&gt;=L$2,$B103&lt;M$2),"x","")</f>
        <v>#VALUE!</v>
      </c>
      <c r="N103" s="4" t="e">
        <f aca="false">IF(AND($B103&gt;=M$2,$B103&lt;N$2),"x","")</f>
        <v>#VALUE!</v>
      </c>
      <c r="O103" s="4" t="e">
        <f aca="false">IF(AND($B103&gt;=N$2,$B103&lt;O$2),"x","")</f>
        <v>#VALUE!</v>
      </c>
      <c r="P103" s="4" t="e">
        <f aca="false">IF(AND($B103&gt;=O$2,$B103&lt;P$2),"x","")</f>
        <v>#VALUE!</v>
      </c>
      <c r="Q103" s="4" t="e">
        <f aca="false">IF(AND($B103&gt;=P$2,$B103&lt;Q$2),"x","")</f>
        <v>#VALUE!</v>
      </c>
      <c r="R103" s="4" t="e">
        <f aca="false">IF(AND($B103&gt;=Q$2,$B103&lt;R$2),"x","")</f>
        <v>#VALUE!</v>
      </c>
      <c r="S103" s="4" t="e">
        <f aca="false">IF(AND($B103&gt;=R$2,$B103&lt;S$2),"x","")</f>
        <v>#VALUE!</v>
      </c>
      <c r="T103" s="4" t="e">
        <f aca="false">IF(AND($B103&gt;=S$2,$B103&lt;T$2),"x","")</f>
        <v>#VALUE!</v>
      </c>
      <c r="U103" s="4" t="e">
        <f aca="false">IF(AND($B103&gt;=T$2,$B103&lt;U$2),"x","")</f>
        <v>#VALUE!</v>
      </c>
      <c r="V103" s="4" t="e">
        <f aca="false">IF(AND($B103&gt;=U$2,$B103&lt;V$2),"x","")</f>
        <v>#VALUE!</v>
      </c>
      <c r="W103" s="4" t="e">
        <f aca="false">IF(AND($B103&gt;=V$2,$B103&lt;W$2),"x","")</f>
        <v>#VALUE!</v>
      </c>
      <c r="X103" s="4" t="e">
        <f aca="false">IF(AND($B103&gt;=W$2,$B103&lt;X$2),"x","")</f>
        <v>#VALUE!</v>
      </c>
      <c r="Y103" s="4" t="e">
        <f aca="false">IF(AND($B103&gt;=X$2,$B103&lt;Y$2),"x","")</f>
        <v>#VALUE!</v>
      </c>
      <c r="Z103" s="4" t="e">
        <f aca="false">IF(AND($B103&gt;=Y$2,$B103&lt;Z$2),"x","")</f>
        <v>#VALUE!</v>
      </c>
      <c r="AA103" s="4" t="e">
        <f aca="false">IF(AND($B103&gt;=Z$2,$B103&lt;AA$2),"x","")</f>
        <v>#VALUE!</v>
      </c>
      <c r="AB103" s="4" t="e">
        <f aca="false">IF($B103&gt;=AA$2,"x","")</f>
        <v>#VALUE!</v>
      </c>
    </row>
    <row r="104" customFormat="false" ht="12.75" hidden="false" customHeight="false" outlineLevel="0" collapsed="false">
      <c r="B104" s="4" t="e">
        <f aca="true">Gauss(RAND(),Riepilogo!$A$36,Riepilogo!$A$35)</f>
        <v>#VALUE!</v>
      </c>
      <c r="C104" s="4" t="e">
        <f aca="false">IF($B104&lt;$C$2,"x","")</f>
        <v>#VALUE!</v>
      </c>
      <c r="D104" s="4" t="e">
        <f aca="false">IF(AND($B104&gt;=C$2,$B104&lt;D$2),"x","")</f>
        <v>#VALUE!</v>
      </c>
      <c r="E104" s="4" t="e">
        <f aca="false">IF(AND($B104&gt;=D$2,$B104&lt;E$2),"x","")</f>
        <v>#VALUE!</v>
      </c>
      <c r="F104" s="4" t="e">
        <f aca="false">IF(AND($B104&gt;=E$2,$B104&lt;F$2),"x","")</f>
        <v>#VALUE!</v>
      </c>
      <c r="G104" s="4" t="e">
        <f aca="false">IF(AND($B104&gt;=F$2,$B104&lt;G$2),"x","")</f>
        <v>#VALUE!</v>
      </c>
      <c r="H104" s="4" t="e">
        <f aca="false">IF(AND($B104&gt;=G$2,$B104&lt;H$2),"x","")</f>
        <v>#VALUE!</v>
      </c>
      <c r="I104" s="4" t="e">
        <f aca="false">IF(AND($B104&gt;=H$2,$B104&lt;I$2),"x","")</f>
        <v>#VALUE!</v>
      </c>
      <c r="J104" s="4" t="e">
        <f aca="false">IF(AND($B104&gt;=I$2,$B104&lt;J$2),"x","")</f>
        <v>#VALUE!</v>
      </c>
      <c r="K104" s="4" t="e">
        <f aca="false">IF(AND($B104&gt;=J$2,$B104&lt;K$2),"x","")</f>
        <v>#VALUE!</v>
      </c>
      <c r="L104" s="4" t="e">
        <f aca="false">IF(AND($B104&gt;=K$2,$B104&lt;L$2),"x","")</f>
        <v>#VALUE!</v>
      </c>
      <c r="M104" s="4" t="e">
        <f aca="false">IF(AND($B104&gt;=L$2,$B104&lt;M$2),"x","")</f>
        <v>#VALUE!</v>
      </c>
      <c r="N104" s="4" t="e">
        <f aca="false">IF(AND($B104&gt;=M$2,$B104&lt;N$2),"x","")</f>
        <v>#VALUE!</v>
      </c>
      <c r="O104" s="4" t="e">
        <f aca="false">IF(AND($B104&gt;=N$2,$B104&lt;O$2),"x","")</f>
        <v>#VALUE!</v>
      </c>
      <c r="P104" s="4" t="e">
        <f aca="false">IF(AND($B104&gt;=O$2,$B104&lt;P$2),"x","")</f>
        <v>#VALUE!</v>
      </c>
      <c r="Q104" s="4" t="e">
        <f aca="false">IF(AND($B104&gt;=P$2,$B104&lt;Q$2),"x","")</f>
        <v>#VALUE!</v>
      </c>
      <c r="R104" s="4" t="e">
        <f aca="false">IF(AND($B104&gt;=Q$2,$B104&lt;R$2),"x","")</f>
        <v>#VALUE!</v>
      </c>
      <c r="S104" s="4" t="e">
        <f aca="false">IF(AND($B104&gt;=R$2,$B104&lt;S$2),"x","")</f>
        <v>#VALUE!</v>
      </c>
      <c r="T104" s="4" t="e">
        <f aca="false">IF(AND($B104&gt;=S$2,$B104&lt;T$2),"x","")</f>
        <v>#VALUE!</v>
      </c>
      <c r="U104" s="4" t="e">
        <f aca="false">IF(AND($B104&gt;=T$2,$B104&lt;U$2),"x","")</f>
        <v>#VALUE!</v>
      </c>
      <c r="V104" s="4" t="e">
        <f aca="false">IF(AND($B104&gt;=U$2,$B104&lt;V$2),"x","")</f>
        <v>#VALUE!</v>
      </c>
      <c r="W104" s="4" t="e">
        <f aca="false">IF(AND($B104&gt;=V$2,$B104&lt;W$2),"x","")</f>
        <v>#VALUE!</v>
      </c>
      <c r="X104" s="4" t="e">
        <f aca="false">IF(AND($B104&gt;=W$2,$B104&lt;X$2),"x","")</f>
        <v>#VALUE!</v>
      </c>
      <c r="Y104" s="4" t="e">
        <f aca="false">IF(AND($B104&gt;=X$2,$B104&lt;Y$2),"x","")</f>
        <v>#VALUE!</v>
      </c>
      <c r="Z104" s="4" t="e">
        <f aca="false">IF(AND($B104&gt;=Y$2,$B104&lt;Z$2),"x","")</f>
        <v>#VALUE!</v>
      </c>
      <c r="AA104" s="4" t="e">
        <f aca="false">IF(AND($B104&gt;=Z$2,$B104&lt;AA$2),"x","")</f>
        <v>#VALUE!</v>
      </c>
      <c r="AB104" s="4" t="e">
        <f aca="false">IF($B104&gt;=AA$2,"x","")</f>
        <v>#VALUE!</v>
      </c>
    </row>
    <row r="105" customFormat="false" ht="12.75" hidden="false" customHeight="false" outlineLevel="0" collapsed="false">
      <c r="B105" s="4" t="e">
        <f aca="true">Gauss(RAND(),Riepilogo!$A$36,Riepilogo!$A$35)</f>
        <v>#VALUE!</v>
      </c>
      <c r="C105" s="4" t="e">
        <f aca="false">IF($B105&lt;$C$2,"x","")</f>
        <v>#VALUE!</v>
      </c>
      <c r="D105" s="4" t="e">
        <f aca="false">IF(AND($B105&gt;=C$2,$B105&lt;D$2),"x","")</f>
        <v>#VALUE!</v>
      </c>
      <c r="E105" s="4" t="e">
        <f aca="false">IF(AND($B105&gt;=D$2,$B105&lt;E$2),"x","")</f>
        <v>#VALUE!</v>
      </c>
      <c r="F105" s="4" t="e">
        <f aca="false">IF(AND($B105&gt;=E$2,$B105&lt;F$2),"x","")</f>
        <v>#VALUE!</v>
      </c>
      <c r="G105" s="4" t="e">
        <f aca="false">IF(AND($B105&gt;=F$2,$B105&lt;G$2),"x","")</f>
        <v>#VALUE!</v>
      </c>
      <c r="H105" s="4" t="e">
        <f aca="false">IF(AND($B105&gt;=G$2,$B105&lt;H$2),"x","")</f>
        <v>#VALUE!</v>
      </c>
      <c r="I105" s="4" t="e">
        <f aca="false">IF(AND($B105&gt;=H$2,$B105&lt;I$2),"x","")</f>
        <v>#VALUE!</v>
      </c>
      <c r="J105" s="4" t="e">
        <f aca="false">IF(AND($B105&gt;=I$2,$B105&lt;J$2),"x","")</f>
        <v>#VALUE!</v>
      </c>
      <c r="K105" s="4" t="e">
        <f aca="false">IF(AND($B105&gt;=J$2,$B105&lt;K$2),"x","")</f>
        <v>#VALUE!</v>
      </c>
      <c r="L105" s="4" t="e">
        <f aca="false">IF(AND($B105&gt;=K$2,$B105&lt;L$2),"x","")</f>
        <v>#VALUE!</v>
      </c>
      <c r="M105" s="4" t="e">
        <f aca="false">IF(AND($B105&gt;=L$2,$B105&lt;M$2),"x","")</f>
        <v>#VALUE!</v>
      </c>
      <c r="N105" s="4" t="e">
        <f aca="false">IF(AND($B105&gt;=M$2,$B105&lt;N$2),"x","")</f>
        <v>#VALUE!</v>
      </c>
      <c r="O105" s="4" t="e">
        <f aca="false">IF(AND($B105&gt;=N$2,$B105&lt;O$2),"x","")</f>
        <v>#VALUE!</v>
      </c>
      <c r="P105" s="4" t="e">
        <f aca="false">IF(AND($B105&gt;=O$2,$B105&lt;P$2),"x","")</f>
        <v>#VALUE!</v>
      </c>
      <c r="Q105" s="4" t="e">
        <f aca="false">IF(AND($B105&gt;=P$2,$B105&lt;Q$2),"x","")</f>
        <v>#VALUE!</v>
      </c>
      <c r="R105" s="4" t="e">
        <f aca="false">IF(AND($B105&gt;=Q$2,$B105&lt;R$2),"x","")</f>
        <v>#VALUE!</v>
      </c>
      <c r="S105" s="4" t="e">
        <f aca="false">IF(AND($B105&gt;=R$2,$B105&lt;S$2),"x","")</f>
        <v>#VALUE!</v>
      </c>
      <c r="T105" s="4" t="e">
        <f aca="false">IF(AND($B105&gt;=S$2,$B105&lt;T$2),"x","")</f>
        <v>#VALUE!</v>
      </c>
      <c r="U105" s="4" t="e">
        <f aca="false">IF(AND($B105&gt;=T$2,$B105&lt;U$2),"x","")</f>
        <v>#VALUE!</v>
      </c>
      <c r="V105" s="4" t="e">
        <f aca="false">IF(AND($B105&gt;=U$2,$B105&lt;V$2),"x","")</f>
        <v>#VALUE!</v>
      </c>
      <c r="W105" s="4" t="e">
        <f aca="false">IF(AND($B105&gt;=V$2,$B105&lt;W$2),"x","")</f>
        <v>#VALUE!</v>
      </c>
      <c r="X105" s="4" t="e">
        <f aca="false">IF(AND($B105&gt;=W$2,$B105&lt;X$2),"x","")</f>
        <v>#VALUE!</v>
      </c>
      <c r="Y105" s="4" t="e">
        <f aca="false">IF(AND($B105&gt;=X$2,$B105&lt;Y$2),"x","")</f>
        <v>#VALUE!</v>
      </c>
      <c r="Z105" s="4" t="e">
        <f aca="false">IF(AND($B105&gt;=Y$2,$B105&lt;Z$2),"x","")</f>
        <v>#VALUE!</v>
      </c>
      <c r="AA105" s="4" t="e">
        <f aca="false">IF(AND($B105&gt;=Z$2,$B105&lt;AA$2),"x","")</f>
        <v>#VALUE!</v>
      </c>
      <c r="AB105" s="4" t="e">
        <f aca="false">IF($B105&gt;=AA$2,"x","")</f>
        <v>#VALUE!</v>
      </c>
    </row>
    <row r="106" customFormat="false" ht="12.75" hidden="false" customHeight="false" outlineLevel="0" collapsed="false">
      <c r="B106" s="4" t="e">
        <f aca="true">Gauss(RAND(),Riepilogo!$A$36,Riepilogo!$A$35)</f>
        <v>#VALUE!</v>
      </c>
      <c r="C106" s="4" t="e">
        <f aca="false">IF($B106&lt;$C$2,"x","")</f>
        <v>#VALUE!</v>
      </c>
      <c r="D106" s="4" t="e">
        <f aca="false">IF(AND($B106&gt;=C$2,$B106&lt;D$2),"x","")</f>
        <v>#VALUE!</v>
      </c>
      <c r="E106" s="4" t="e">
        <f aca="false">IF(AND($B106&gt;=D$2,$B106&lt;E$2),"x","")</f>
        <v>#VALUE!</v>
      </c>
      <c r="F106" s="4" t="e">
        <f aca="false">IF(AND($B106&gt;=E$2,$B106&lt;F$2),"x","")</f>
        <v>#VALUE!</v>
      </c>
      <c r="G106" s="4" t="e">
        <f aca="false">IF(AND($B106&gt;=F$2,$B106&lt;G$2),"x","")</f>
        <v>#VALUE!</v>
      </c>
      <c r="H106" s="4" t="e">
        <f aca="false">IF(AND($B106&gt;=G$2,$B106&lt;H$2),"x","")</f>
        <v>#VALUE!</v>
      </c>
      <c r="I106" s="4" t="e">
        <f aca="false">IF(AND($B106&gt;=H$2,$B106&lt;I$2),"x","")</f>
        <v>#VALUE!</v>
      </c>
      <c r="J106" s="4" t="e">
        <f aca="false">IF(AND($B106&gt;=I$2,$B106&lt;J$2),"x","")</f>
        <v>#VALUE!</v>
      </c>
      <c r="K106" s="4" t="e">
        <f aca="false">IF(AND($B106&gt;=J$2,$B106&lt;K$2),"x","")</f>
        <v>#VALUE!</v>
      </c>
      <c r="L106" s="4" t="e">
        <f aca="false">IF(AND($B106&gt;=K$2,$B106&lt;L$2),"x","")</f>
        <v>#VALUE!</v>
      </c>
      <c r="M106" s="4" t="e">
        <f aca="false">IF(AND($B106&gt;=L$2,$B106&lt;M$2),"x","")</f>
        <v>#VALUE!</v>
      </c>
      <c r="N106" s="4" t="e">
        <f aca="false">IF(AND($B106&gt;=M$2,$B106&lt;N$2),"x","")</f>
        <v>#VALUE!</v>
      </c>
      <c r="O106" s="4" t="e">
        <f aca="false">IF(AND($B106&gt;=N$2,$B106&lt;O$2),"x","")</f>
        <v>#VALUE!</v>
      </c>
      <c r="P106" s="4" t="e">
        <f aca="false">IF(AND($B106&gt;=O$2,$B106&lt;P$2),"x","")</f>
        <v>#VALUE!</v>
      </c>
      <c r="Q106" s="4" t="e">
        <f aca="false">IF(AND($B106&gt;=P$2,$B106&lt;Q$2),"x","")</f>
        <v>#VALUE!</v>
      </c>
      <c r="R106" s="4" t="e">
        <f aca="false">IF(AND($B106&gt;=Q$2,$B106&lt;R$2),"x","")</f>
        <v>#VALUE!</v>
      </c>
      <c r="S106" s="4" t="e">
        <f aca="false">IF(AND($B106&gt;=R$2,$B106&lt;S$2),"x","")</f>
        <v>#VALUE!</v>
      </c>
      <c r="T106" s="4" t="e">
        <f aca="false">IF(AND($B106&gt;=S$2,$B106&lt;T$2),"x","")</f>
        <v>#VALUE!</v>
      </c>
      <c r="U106" s="4" t="e">
        <f aca="false">IF(AND($B106&gt;=T$2,$B106&lt;U$2),"x","")</f>
        <v>#VALUE!</v>
      </c>
      <c r="V106" s="4" t="e">
        <f aca="false">IF(AND($B106&gt;=U$2,$B106&lt;V$2),"x","")</f>
        <v>#VALUE!</v>
      </c>
      <c r="W106" s="4" t="e">
        <f aca="false">IF(AND($B106&gt;=V$2,$B106&lt;W$2),"x","")</f>
        <v>#VALUE!</v>
      </c>
      <c r="X106" s="4" t="e">
        <f aca="false">IF(AND($B106&gt;=W$2,$B106&lt;X$2),"x","")</f>
        <v>#VALUE!</v>
      </c>
      <c r="Y106" s="4" t="e">
        <f aca="false">IF(AND($B106&gt;=X$2,$B106&lt;Y$2),"x","")</f>
        <v>#VALUE!</v>
      </c>
      <c r="Z106" s="4" t="e">
        <f aca="false">IF(AND($B106&gt;=Y$2,$B106&lt;Z$2),"x","")</f>
        <v>#VALUE!</v>
      </c>
      <c r="AA106" s="4" t="e">
        <f aca="false">IF(AND($B106&gt;=Z$2,$B106&lt;AA$2),"x","")</f>
        <v>#VALUE!</v>
      </c>
      <c r="AB106" s="4" t="e">
        <f aca="false">IF($B106&gt;=AA$2,"x","")</f>
        <v>#VALUE!</v>
      </c>
    </row>
    <row r="107" customFormat="false" ht="12.75" hidden="false" customHeight="false" outlineLevel="0" collapsed="false">
      <c r="B107" s="4" t="e">
        <f aca="true">Gauss(RAND(),Riepilogo!$A$36,Riepilogo!$A$35)</f>
        <v>#VALUE!</v>
      </c>
      <c r="C107" s="4" t="e">
        <f aca="false">IF($B107&lt;$C$2,"x","")</f>
        <v>#VALUE!</v>
      </c>
      <c r="D107" s="4" t="e">
        <f aca="false">IF(AND($B107&gt;=C$2,$B107&lt;D$2),"x","")</f>
        <v>#VALUE!</v>
      </c>
      <c r="E107" s="4" t="e">
        <f aca="false">IF(AND($B107&gt;=D$2,$B107&lt;E$2),"x","")</f>
        <v>#VALUE!</v>
      </c>
      <c r="F107" s="4" t="e">
        <f aca="false">IF(AND($B107&gt;=E$2,$B107&lt;F$2),"x","")</f>
        <v>#VALUE!</v>
      </c>
      <c r="G107" s="4" t="e">
        <f aca="false">IF(AND($B107&gt;=F$2,$B107&lt;G$2),"x","")</f>
        <v>#VALUE!</v>
      </c>
      <c r="H107" s="4" t="e">
        <f aca="false">IF(AND($B107&gt;=G$2,$B107&lt;H$2),"x","")</f>
        <v>#VALUE!</v>
      </c>
      <c r="I107" s="4" t="e">
        <f aca="false">IF(AND($B107&gt;=H$2,$B107&lt;I$2),"x","")</f>
        <v>#VALUE!</v>
      </c>
      <c r="J107" s="4" t="e">
        <f aca="false">IF(AND($B107&gt;=I$2,$B107&lt;J$2),"x","")</f>
        <v>#VALUE!</v>
      </c>
      <c r="K107" s="4" t="e">
        <f aca="false">IF(AND($B107&gt;=J$2,$B107&lt;K$2),"x","")</f>
        <v>#VALUE!</v>
      </c>
      <c r="L107" s="4" t="e">
        <f aca="false">IF(AND($B107&gt;=K$2,$B107&lt;L$2),"x","")</f>
        <v>#VALUE!</v>
      </c>
      <c r="M107" s="4" t="e">
        <f aca="false">IF(AND($B107&gt;=L$2,$B107&lt;M$2),"x","")</f>
        <v>#VALUE!</v>
      </c>
      <c r="N107" s="4" t="e">
        <f aca="false">IF(AND($B107&gt;=M$2,$B107&lt;N$2),"x","")</f>
        <v>#VALUE!</v>
      </c>
      <c r="O107" s="4" t="e">
        <f aca="false">IF(AND($B107&gt;=N$2,$B107&lt;O$2),"x","")</f>
        <v>#VALUE!</v>
      </c>
      <c r="P107" s="4" t="e">
        <f aca="false">IF(AND($B107&gt;=O$2,$B107&lt;P$2),"x","")</f>
        <v>#VALUE!</v>
      </c>
      <c r="Q107" s="4" t="e">
        <f aca="false">IF(AND($B107&gt;=P$2,$B107&lt;Q$2),"x","")</f>
        <v>#VALUE!</v>
      </c>
      <c r="R107" s="4" t="e">
        <f aca="false">IF(AND($B107&gt;=Q$2,$B107&lt;R$2),"x","")</f>
        <v>#VALUE!</v>
      </c>
      <c r="S107" s="4" t="e">
        <f aca="false">IF(AND($B107&gt;=R$2,$B107&lt;S$2),"x","")</f>
        <v>#VALUE!</v>
      </c>
      <c r="T107" s="4" t="e">
        <f aca="false">IF(AND($B107&gt;=S$2,$B107&lt;T$2),"x","")</f>
        <v>#VALUE!</v>
      </c>
      <c r="U107" s="4" t="e">
        <f aca="false">IF(AND($B107&gt;=T$2,$B107&lt;U$2),"x","")</f>
        <v>#VALUE!</v>
      </c>
      <c r="V107" s="4" t="e">
        <f aca="false">IF(AND($B107&gt;=U$2,$B107&lt;V$2),"x","")</f>
        <v>#VALUE!</v>
      </c>
      <c r="W107" s="4" t="e">
        <f aca="false">IF(AND($B107&gt;=V$2,$B107&lt;W$2),"x","")</f>
        <v>#VALUE!</v>
      </c>
      <c r="X107" s="4" t="e">
        <f aca="false">IF(AND($B107&gt;=W$2,$B107&lt;X$2),"x","")</f>
        <v>#VALUE!</v>
      </c>
      <c r="Y107" s="4" t="e">
        <f aca="false">IF(AND($B107&gt;=X$2,$B107&lt;Y$2),"x","")</f>
        <v>#VALUE!</v>
      </c>
      <c r="Z107" s="4" t="e">
        <f aca="false">IF(AND($B107&gt;=Y$2,$B107&lt;Z$2),"x","")</f>
        <v>#VALUE!</v>
      </c>
      <c r="AA107" s="4" t="e">
        <f aca="false">IF(AND($B107&gt;=Z$2,$B107&lt;AA$2),"x","")</f>
        <v>#VALUE!</v>
      </c>
      <c r="AB107" s="4" t="e">
        <f aca="false">IF($B107&gt;=AA$2,"x","")</f>
        <v>#VALUE!</v>
      </c>
    </row>
    <row r="108" customFormat="false" ht="12.75" hidden="false" customHeight="false" outlineLevel="0" collapsed="false">
      <c r="B108" s="4" t="e">
        <f aca="true">Gauss(RAND(),Riepilogo!$A$36,Riepilogo!$A$35)</f>
        <v>#VALUE!</v>
      </c>
      <c r="C108" s="4" t="e">
        <f aca="false">IF($B108&lt;$C$2,"x","")</f>
        <v>#VALUE!</v>
      </c>
      <c r="D108" s="4" t="e">
        <f aca="false">IF(AND($B108&gt;=C$2,$B108&lt;D$2),"x","")</f>
        <v>#VALUE!</v>
      </c>
      <c r="E108" s="4" t="e">
        <f aca="false">IF(AND($B108&gt;=D$2,$B108&lt;E$2),"x","")</f>
        <v>#VALUE!</v>
      </c>
      <c r="F108" s="4" t="e">
        <f aca="false">IF(AND($B108&gt;=E$2,$B108&lt;F$2),"x","")</f>
        <v>#VALUE!</v>
      </c>
      <c r="G108" s="4" t="e">
        <f aca="false">IF(AND($B108&gt;=F$2,$B108&lt;G$2),"x","")</f>
        <v>#VALUE!</v>
      </c>
      <c r="H108" s="4" t="e">
        <f aca="false">IF(AND($B108&gt;=G$2,$B108&lt;H$2),"x","")</f>
        <v>#VALUE!</v>
      </c>
      <c r="I108" s="4" t="e">
        <f aca="false">IF(AND($B108&gt;=H$2,$B108&lt;I$2),"x","")</f>
        <v>#VALUE!</v>
      </c>
      <c r="J108" s="4" t="e">
        <f aca="false">IF(AND($B108&gt;=I$2,$B108&lt;J$2),"x","")</f>
        <v>#VALUE!</v>
      </c>
      <c r="K108" s="4" t="e">
        <f aca="false">IF(AND($B108&gt;=J$2,$B108&lt;K$2),"x","")</f>
        <v>#VALUE!</v>
      </c>
      <c r="L108" s="4" t="e">
        <f aca="false">IF(AND($B108&gt;=K$2,$B108&lt;L$2),"x","")</f>
        <v>#VALUE!</v>
      </c>
      <c r="M108" s="4" t="e">
        <f aca="false">IF(AND($B108&gt;=L$2,$B108&lt;M$2),"x","")</f>
        <v>#VALUE!</v>
      </c>
      <c r="N108" s="4" t="e">
        <f aca="false">IF(AND($B108&gt;=M$2,$B108&lt;N$2),"x","")</f>
        <v>#VALUE!</v>
      </c>
      <c r="O108" s="4" t="e">
        <f aca="false">IF(AND($B108&gt;=N$2,$B108&lt;O$2),"x","")</f>
        <v>#VALUE!</v>
      </c>
      <c r="P108" s="4" t="e">
        <f aca="false">IF(AND($B108&gt;=O$2,$B108&lt;P$2),"x","")</f>
        <v>#VALUE!</v>
      </c>
      <c r="Q108" s="4" t="e">
        <f aca="false">IF(AND($B108&gt;=P$2,$B108&lt;Q$2),"x","")</f>
        <v>#VALUE!</v>
      </c>
      <c r="R108" s="4" t="e">
        <f aca="false">IF(AND($B108&gt;=Q$2,$B108&lt;R$2),"x","")</f>
        <v>#VALUE!</v>
      </c>
      <c r="S108" s="4" t="e">
        <f aca="false">IF(AND($B108&gt;=R$2,$B108&lt;S$2),"x","")</f>
        <v>#VALUE!</v>
      </c>
      <c r="T108" s="4" t="e">
        <f aca="false">IF(AND($B108&gt;=S$2,$B108&lt;T$2),"x","")</f>
        <v>#VALUE!</v>
      </c>
      <c r="U108" s="4" t="e">
        <f aca="false">IF(AND($B108&gt;=T$2,$B108&lt;U$2),"x","")</f>
        <v>#VALUE!</v>
      </c>
      <c r="V108" s="4" t="e">
        <f aca="false">IF(AND($B108&gt;=U$2,$B108&lt;V$2),"x","")</f>
        <v>#VALUE!</v>
      </c>
      <c r="W108" s="4" t="e">
        <f aca="false">IF(AND($B108&gt;=V$2,$B108&lt;W$2),"x","")</f>
        <v>#VALUE!</v>
      </c>
      <c r="X108" s="4" t="e">
        <f aca="false">IF(AND($B108&gt;=W$2,$B108&lt;X$2),"x","")</f>
        <v>#VALUE!</v>
      </c>
      <c r="Y108" s="4" t="e">
        <f aca="false">IF(AND($B108&gt;=X$2,$B108&lt;Y$2),"x","")</f>
        <v>#VALUE!</v>
      </c>
      <c r="Z108" s="4" t="e">
        <f aca="false">IF(AND($B108&gt;=Y$2,$B108&lt;Z$2),"x","")</f>
        <v>#VALUE!</v>
      </c>
      <c r="AA108" s="4" t="e">
        <f aca="false">IF(AND($B108&gt;=Z$2,$B108&lt;AA$2),"x","")</f>
        <v>#VALUE!</v>
      </c>
      <c r="AB108" s="4" t="e">
        <f aca="false">IF($B108&gt;=AA$2,"x","")</f>
        <v>#VALUE!</v>
      </c>
    </row>
    <row r="109" customFormat="false" ht="12.75" hidden="false" customHeight="false" outlineLevel="0" collapsed="false">
      <c r="B109" s="4" t="e">
        <f aca="true">Gauss(RAND(),Riepilogo!$A$36,Riepilogo!$A$35)</f>
        <v>#VALUE!</v>
      </c>
      <c r="C109" s="4" t="e">
        <f aca="false">IF($B109&lt;$C$2,"x","")</f>
        <v>#VALUE!</v>
      </c>
      <c r="D109" s="4" t="e">
        <f aca="false">IF(AND($B109&gt;=C$2,$B109&lt;D$2),"x","")</f>
        <v>#VALUE!</v>
      </c>
      <c r="E109" s="4" t="e">
        <f aca="false">IF(AND($B109&gt;=D$2,$B109&lt;E$2),"x","")</f>
        <v>#VALUE!</v>
      </c>
      <c r="F109" s="4" t="e">
        <f aca="false">IF(AND($B109&gt;=E$2,$B109&lt;F$2),"x","")</f>
        <v>#VALUE!</v>
      </c>
      <c r="G109" s="4" t="e">
        <f aca="false">IF(AND($B109&gt;=F$2,$B109&lt;G$2),"x","")</f>
        <v>#VALUE!</v>
      </c>
      <c r="H109" s="4" t="e">
        <f aca="false">IF(AND($B109&gt;=G$2,$B109&lt;H$2),"x","")</f>
        <v>#VALUE!</v>
      </c>
      <c r="I109" s="4" t="e">
        <f aca="false">IF(AND($B109&gt;=H$2,$B109&lt;I$2),"x","")</f>
        <v>#VALUE!</v>
      </c>
      <c r="J109" s="4" t="e">
        <f aca="false">IF(AND($B109&gt;=I$2,$B109&lt;J$2),"x","")</f>
        <v>#VALUE!</v>
      </c>
      <c r="K109" s="4" t="e">
        <f aca="false">IF(AND($B109&gt;=J$2,$B109&lt;K$2),"x","")</f>
        <v>#VALUE!</v>
      </c>
      <c r="L109" s="4" t="e">
        <f aca="false">IF(AND($B109&gt;=K$2,$B109&lt;L$2),"x","")</f>
        <v>#VALUE!</v>
      </c>
      <c r="M109" s="4" t="e">
        <f aca="false">IF(AND($B109&gt;=L$2,$B109&lt;M$2),"x","")</f>
        <v>#VALUE!</v>
      </c>
      <c r="N109" s="4" t="e">
        <f aca="false">IF(AND($B109&gt;=M$2,$B109&lt;N$2),"x","")</f>
        <v>#VALUE!</v>
      </c>
      <c r="O109" s="4" t="e">
        <f aca="false">IF(AND($B109&gt;=N$2,$B109&lt;O$2),"x","")</f>
        <v>#VALUE!</v>
      </c>
      <c r="P109" s="4" t="e">
        <f aca="false">IF(AND($B109&gt;=O$2,$B109&lt;P$2),"x","")</f>
        <v>#VALUE!</v>
      </c>
      <c r="Q109" s="4" t="e">
        <f aca="false">IF(AND($B109&gt;=P$2,$B109&lt;Q$2),"x","")</f>
        <v>#VALUE!</v>
      </c>
      <c r="R109" s="4" t="e">
        <f aca="false">IF(AND($B109&gt;=Q$2,$B109&lt;R$2),"x","")</f>
        <v>#VALUE!</v>
      </c>
      <c r="S109" s="4" t="e">
        <f aca="false">IF(AND($B109&gt;=R$2,$B109&lt;S$2),"x","")</f>
        <v>#VALUE!</v>
      </c>
      <c r="T109" s="4" t="e">
        <f aca="false">IF(AND($B109&gt;=S$2,$B109&lt;T$2),"x","")</f>
        <v>#VALUE!</v>
      </c>
      <c r="U109" s="4" t="e">
        <f aca="false">IF(AND($B109&gt;=T$2,$B109&lt;U$2),"x","")</f>
        <v>#VALUE!</v>
      </c>
      <c r="V109" s="4" t="e">
        <f aca="false">IF(AND($B109&gt;=U$2,$B109&lt;V$2),"x","")</f>
        <v>#VALUE!</v>
      </c>
      <c r="W109" s="4" t="e">
        <f aca="false">IF(AND($B109&gt;=V$2,$B109&lt;W$2),"x","")</f>
        <v>#VALUE!</v>
      </c>
      <c r="X109" s="4" t="e">
        <f aca="false">IF(AND($B109&gt;=W$2,$B109&lt;X$2),"x","")</f>
        <v>#VALUE!</v>
      </c>
      <c r="Y109" s="4" t="e">
        <f aca="false">IF(AND($B109&gt;=X$2,$B109&lt;Y$2),"x","")</f>
        <v>#VALUE!</v>
      </c>
      <c r="Z109" s="4" t="e">
        <f aca="false">IF(AND($B109&gt;=Y$2,$B109&lt;Z$2),"x","")</f>
        <v>#VALUE!</v>
      </c>
      <c r="AA109" s="4" t="e">
        <f aca="false">IF(AND($B109&gt;=Z$2,$B109&lt;AA$2),"x","")</f>
        <v>#VALUE!</v>
      </c>
      <c r="AB109" s="4" t="e">
        <f aca="false">IF($B109&gt;=AA$2,"x","")</f>
        <v>#VALUE!</v>
      </c>
    </row>
    <row r="110" customFormat="false" ht="12.75" hidden="false" customHeight="false" outlineLevel="0" collapsed="false">
      <c r="B110" s="4" t="e">
        <f aca="true">Gauss(RAND(),Riepilogo!$A$36,Riepilogo!$A$35)</f>
        <v>#VALUE!</v>
      </c>
      <c r="C110" s="4" t="e">
        <f aca="false">IF($B110&lt;$C$2,"x","")</f>
        <v>#VALUE!</v>
      </c>
      <c r="D110" s="4" t="e">
        <f aca="false">IF(AND($B110&gt;=C$2,$B110&lt;D$2),"x","")</f>
        <v>#VALUE!</v>
      </c>
      <c r="E110" s="4" t="e">
        <f aca="false">IF(AND($B110&gt;=D$2,$B110&lt;E$2),"x","")</f>
        <v>#VALUE!</v>
      </c>
      <c r="F110" s="4" t="e">
        <f aca="false">IF(AND($B110&gt;=E$2,$B110&lt;F$2),"x","")</f>
        <v>#VALUE!</v>
      </c>
      <c r="G110" s="4" t="e">
        <f aca="false">IF(AND($B110&gt;=F$2,$B110&lt;G$2),"x","")</f>
        <v>#VALUE!</v>
      </c>
      <c r="H110" s="4" t="e">
        <f aca="false">IF(AND($B110&gt;=G$2,$B110&lt;H$2),"x","")</f>
        <v>#VALUE!</v>
      </c>
      <c r="I110" s="4" t="e">
        <f aca="false">IF(AND($B110&gt;=H$2,$B110&lt;I$2),"x","")</f>
        <v>#VALUE!</v>
      </c>
      <c r="J110" s="4" t="e">
        <f aca="false">IF(AND($B110&gt;=I$2,$B110&lt;J$2),"x","")</f>
        <v>#VALUE!</v>
      </c>
      <c r="K110" s="4" t="e">
        <f aca="false">IF(AND($B110&gt;=J$2,$B110&lt;K$2),"x","")</f>
        <v>#VALUE!</v>
      </c>
      <c r="L110" s="4" t="e">
        <f aca="false">IF(AND($B110&gt;=K$2,$B110&lt;L$2),"x","")</f>
        <v>#VALUE!</v>
      </c>
      <c r="M110" s="4" t="e">
        <f aca="false">IF(AND($B110&gt;=L$2,$B110&lt;M$2),"x","")</f>
        <v>#VALUE!</v>
      </c>
      <c r="N110" s="4" t="e">
        <f aca="false">IF(AND($B110&gt;=M$2,$B110&lt;N$2),"x","")</f>
        <v>#VALUE!</v>
      </c>
      <c r="O110" s="4" t="e">
        <f aca="false">IF(AND($B110&gt;=N$2,$B110&lt;O$2),"x","")</f>
        <v>#VALUE!</v>
      </c>
      <c r="P110" s="4" t="e">
        <f aca="false">IF(AND($B110&gt;=O$2,$B110&lt;P$2),"x","")</f>
        <v>#VALUE!</v>
      </c>
      <c r="Q110" s="4" t="e">
        <f aca="false">IF(AND($B110&gt;=P$2,$B110&lt;Q$2),"x","")</f>
        <v>#VALUE!</v>
      </c>
      <c r="R110" s="4" t="e">
        <f aca="false">IF(AND($B110&gt;=Q$2,$B110&lt;R$2),"x","")</f>
        <v>#VALUE!</v>
      </c>
      <c r="S110" s="4" t="e">
        <f aca="false">IF(AND($B110&gt;=R$2,$B110&lt;S$2),"x","")</f>
        <v>#VALUE!</v>
      </c>
      <c r="T110" s="4" t="e">
        <f aca="false">IF(AND($B110&gt;=S$2,$B110&lt;T$2),"x","")</f>
        <v>#VALUE!</v>
      </c>
      <c r="U110" s="4" t="e">
        <f aca="false">IF(AND($B110&gt;=T$2,$B110&lt;U$2),"x","")</f>
        <v>#VALUE!</v>
      </c>
      <c r="V110" s="4" t="e">
        <f aca="false">IF(AND($B110&gt;=U$2,$B110&lt;V$2),"x","")</f>
        <v>#VALUE!</v>
      </c>
      <c r="W110" s="4" t="e">
        <f aca="false">IF(AND($B110&gt;=V$2,$B110&lt;W$2),"x","")</f>
        <v>#VALUE!</v>
      </c>
      <c r="X110" s="4" t="e">
        <f aca="false">IF(AND($B110&gt;=W$2,$B110&lt;X$2),"x","")</f>
        <v>#VALUE!</v>
      </c>
      <c r="Y110" s="4" t="e">
        <f aca="false">IF(AND($B110&gt;=X$2,$B110&lt;Y$2),"x","")</f>
        <v>#VALUE!</v>
      </c>
      <c r="Z110" s="4" t="e">
        <f aca="false">IF(AND($B110&gt;=Y$2,$B110&lt;Z$2),"x","")</f>
        <v>#VALUE!</v>
      </c>
      <c r="AA110" s="4" t="e">
        <f aca="false">IF(AND($B110&gt;=Z$2,$B110&lt;AA$2),"x","")</f>
        <v>#VALUE!</v>
      </c>
      <c r="AB110" s="4" t="e">
        <f aca="false">IF($B110&gt;=AA$2,"x","")</f>
        <v>#VALUE!</v>
      </c>
    </row>
    <row r="111" customFormat="false" ht="12.75" hidden="false" customHeight="false" outlineLevel="0" collapsed="false">
      <c r="B111" s="4" t="e">
        <f aca="true">Gauss(RAND(),Riepilogo!$A$36,Riepilogo!$A$35)</f>
        <v>#VALUE!</v>
      </c>
      <c r="C111" s="4" t="e">
        <f aca="false">IF($B111&lt;$C$2,"x","")</f>
        <v>#VALUE!</v>
      </c>
      <c r="D111" s="4" t="e">
        <f aca="false">IF(AND($B111&gt;=C$2,$B111&lt;D$2),"x","")</f>
        <v>#VALUE!</v>
      </c>
      <c r="E111" s="4" t="e">
        <f aca="false">IF(AND($B111&gt;=D$2,$B111&lt;E$2),"x","")</f>
        <v>#VALUE!</v>
      </c>
      <c r="F111" s="4" t="e">
        <f aca="false">IF(AND($B111&gt;=E$2,$B111&lt;F$2),"x","")</f>
        <v>#VALUE!</v>
      </c>
      <c r="G111" s="4" t="e">
        <f aca="false">IF(AND($B111&gt;=F$2,$B111&lt;G$2),"x","")</f>
        <v>#VALUE!</v>
      </c>
      <c r="H111" s="4" t="e">
        <f aca="false">IF(AND($B111&gt;=G$2,$B111&lt;H$2),"x","")</f>
        <v>#VALUE!</v>
      </c>
      <c r="I111" s="4" t="e">
        <f aca="false">IF(AND($B111&gt;=H$2,$B111&lt;I$2),"x","")</f>
        <v>#VALUE!</v>
      </c>
      <c r="J111" s="4" t="e">
        <f aca="false">IF(AND($B111&gt;=I$2,$B111&lt;J$2),"x","")</f>
        <v>#VALUE!</v>
      </c>
      <c r="K111" s="4" t="e">
        <f aca="false">IF(AND($B111&gt;=J$2,$B111&lt;K$2),"x","")</f>
        <v>#VALUE!</v>
      </c>
      <c r="L111" s="4" t="e">
        <f aca="false">IF(AND($B111&gt;=K$2,$B111&lt;L$2),"x","")</f>
        <v>#VALUE!</v>
      </c>
      <c r="M111" s="4" t="e">
        <f aca="false">IF(AND($B111&gt;=L$2,$B111&lt;M$2),"x","")</f>
        <v>#VALUE!</v>
      </c>
      <c r="N111" s="4" t="e">
        <f aca="false">IF(AND($B111&gt;=M$2,$B111&lt;N$2),"x","")</f>
        <v>#VALUE!</v>
      </c>
      <c r="O111" s="4" t="e">
        <f aca="false">IF(AND($B111&gt;=N$2,$B111&lt;O$2),"x","")</f>
        <v>#VALUE!</v>
      </c>
      <c r="P111" s="4" t="e">
        <f aca="false">IF(AND($B111&gt;=O$2,$B111&lt;P$2),"x","")</f>
        <v>#VALUE!</v>
      </c>
      <c r="Q111" s="4" t="e">
        <f aca="false">IF(AND($B111&gt;=P$2,$B111&lt;Q$2),"x","")</f>
        <v>#VALUE!</v>
      </c>
      <c r="R111" s="4" t="e">
        <f aca="false">IF(AND($B111&gt;=Q$2,$B111&lt;R$2),"x","")</f>
        <v>#VALUE!</v>
      </c>
      <c r="S111" s="4" t="e">
        <f aca="false">IF(AND($B111&gt;=R$2,$B111&lt;S$2),"x","")</f>
        <v>#VALUE!</v>
      </c>
      <c r="T111" s="4" t="e">
        <f aca="false">IF(AND($B111&gt;=S$2,$B111&lt;T$2),"x","")</f>
        <v>#VALUE!</v>
      </c>
      <c r="U111" s="4" t="e">
        <f aca="false">IF(AND($B111&gt;=T$2,$B111&lt;U$2),"x","")</f>
        <v>#VALUE!</v>
      </c>
      <c r="V111" s="4" t="e">
        <f aca="false">IF(AND($B111&gt;=U$2,$B111&lt;V$2),"x","")</f>
        <v>#VALUE!</v>
      </c>
      <c r="W111" s="4" t="e">
        <f aca="false">IF(AND($B111&gt;=V$2,$B111&lt;W$2),"x","")</f>
        <v>#VALUE!</v>
      </c>
      <c r="X111" s="4" t="e">
        <f aca="false">IF(AND($B111&gt;=W$2,$B111&lt;X$2),"x","")</f>
        <v>#VALUE!</v>
      </c>
      <c r="Y111" s="4" t="e">
        <f aca="false">IF(AND($B111&gt;=X$2,$B111&lt;Y$2),"x","")</f>
        <v>#VALUE!</v>
      </c>
      <c r="Z111" s="4" t="e">
        <f aca="false">IF(AND($B111&gt;=Y$2,$B111&lt;Z$2),"x","")</f>
        <v>#VALUE!</v>
      </c>
      <c r="AA111" s="4" t="e">
        <f aca="false">IF(AND($B111&gt;=Z$2,$B111&lt;AA$2),"x","")</f>
        <v>#VALUE!</v>
      </c>
      <c r="AB111" s="4" t="e">
        <f aca="false">IF($B111&gt;=AA$2,"x","")</f>
        <v>#VALUE!</v>
      </c>
    </row>
    <row r="112" customFormat="false" ht="12.75" hidden="false" customHeight="false" outlineLevel="0" collapsed="false">
      <c r="B112" s="4" t="e">
        <f aca="true">Gauss(RAND(),Riepilogo!$A$36,Riepilogo!$A$35)</f>
        <v>#VALUE!</v>
      </c>
      <c r="C112" s="4" t="e">
        <f aca="false">IF($B112&lt;$C$2,"x","")</f>
        <v>#VALUE!</v>
      </c>
      <c r="D112" s="4" t="e">
        <f aca="false">IF(AND($B112&gt;=C$2,$B112&lt;D$2),"x","")</f>
        <v>#VALUE!</v>
      </c>
      <c r="E112" s="4" t="e">
        <f aca="false">IF(AND($B112&gt;=D$2,$B112&lt;E$2),"x","")</f>
        <v>#VALUE!</v>
      </c>
      <c r="F112" s="4" t="e">
        <f aca="false">IF(AND($B112&gt;=E$2,$B112&lt;F$2),"x","")</f>
        <v>#VALUE!</v>
      </c>
      <c r="G112" s="4" t="e">
        <f aca="false">IF(AND($B112&gt;=F$2,$B112&lt;G$2),"x","")</f>
        <v>#VALUE!</v>
      </c>
      <c r="H112" s="4" t="e">
        <f aca="false">IF(AND($B112&gt;=G$2,$B112&lt;H$2),"x","")</f>
        <v>#VALUE!</v>
      </c>
      <c r="I112" s="4" t="e">
        <f aca="false">IF(AND($B112&gt;=H$2,$B112&lt;I$2),"x","")</f>
        <v>#VALUE!</v>
      </c>
      <c r="J112" s="4" t="e">
        <f aca="false">IF(AND($B112&gt;=I$2,$B112&lt;J$2),"x","")</f>
        <v>#VALUE!</v>
      </c>
      <c r="K112" s="4" t="e">
        <f aca="false">IF(AND($B112&gt;=J$2,$B112&lt;K$2),"x","")</f>
        <v>#VALUE!</v>
      </c>
      <c r="L112" s="4" t="e">
        <f aca="false">IF(AND($B112&gt;=K$2,$B112&lt;L$2),"x","")</f>
        <v>#VALUE!</v>
      </c>
      <c r="M112" s="4" t="e">
        <f aca="false">IF(AND($B112&gt;=L$2,$B112&lt;M$2),"x","")</f>
        <v>#VALUE!</v>
      </c>
      <c r="N112" s="4" t="e">
        <f aca="false">IF(AND($B112&gt;=M$2,$B112&lt;N$2),"x","")</f>
        <v>#VALUE!</v>
      </c>
      <c r="O112" s="4" t="e">
        <f aca="false">IF(AND($B112&gt;=N$2,$B112&lt;O$2),"x","")</f>
        <v>#VALUE!</v>
      </c>
      <c r="P112" s="4" t="e">
        <f aca="false">IF(AND($B112&gt;=O$2,$B112&lt;P$2),"x","")</f>
        <v>#VALUE!</v>
      </c>
      <c r="Q112" s="4" t="e">
        <f aca="false">IF(AND($B112&gt;=P$2,$B112&lt;Q$2),"x","")</f>
        <v>#VALUE!</v>
      </c>
      <c r="R112" s="4" t="e">
        <f aca="false">IF(AND($B112&gt;=Q$2,$B112&lt;R$2),"x","")</f>
        <v>#VALUE!</v>
      </c>
      <c r="S112" s="4" t="e">
        <f aca="false">IF(AND($B112&gt;=R$2,$B112&lt;S$2),"x","")</f>
        <v>#VALUE!</v>
      </c>
      <c r="T112" s="4" t="e">
        <f aca="false">IF(AND($B112&gt;=S$2,$B112&lt;T$2),"x","")</f>
        <v>#VALUE!</v>
      </c>
      <c r="U112" s="4" t="e">
        <f aca="false">IF(AND($B112&gt;=T$2,$B112&lt;U$2),"x","")</f>
        <v>#VALUE!</v>
      </c>
      <c r="V112" s="4" t="e">
        <f aca="false">IF(AND($B112&gt;=U$2,$B112&lt;V$2),"x","")</f>
        <v>#VALUE!</v>
      </c>
      <c r="W112" s="4" t="e">
        <f aca="false">IF(AND($B112&gt;=V$2,$B112&lt;W$2),"x","")</f>
        <v>#VALUE!</v>
      </c>
      <c r="X112" s="4" t="e">
        <f aca="false">IF(AND($B112&gt;=W$2,$B112&lt;X$2),"x","")</f>
        <v>#VALUE!</v>
      </c>
      <c r="Y112" s="4" t="e">
        <f aca="false">IF(AND($B112&gt;=X$2,$B112&lt;Y$2),"x","")</f>
        <v>#VALUE!</v>
      </c>
      <c r="Z112" s="4" t="e">
        <f aca="false">IF(AND($B112&gt;=Y$2,$B112&lt;Z$2),"x","")</f>
        <v>#VALUE!</v>
      </c>
      <c r="AA112" s="4" t="e">
        <f aca="false">IF(AND($B112&gt;=Z$2,$B112&lt;AA$2),"x","")</f>
        <v>#VALUE!</v>
      </c>
      <c r="AB112" s="4" t="e">
        <f aca="false">IF($B112&gt;=AA$2,"x","")</f>
        <v>#VALUE!</v>
      </c>
    </row>
    <row r="113" customFormat="false" ht="12.75" hidden="false" customHeight="false" outlineLevel="0" collapsed="false">
      <c r="B113" s="4" t="e">
        <f aca="true">Gauss(RAND(),Riepilogo!$A$36,Riepilogo!$A$35)</f>
        <v>#VALUE!</v>
      </c>
      <c r="C113" s="4" t="e">
        <f aca="false">IF($B113&lt;$C$2,"x","")</f>
        <v>#VALUE!</v>
      </c>
      <c r="D113" s="4" t="e">
        <f aca="false">IF(AND($B113&gt;=C$2,$B113&lt;D$2),"x","")</f>
        <v>#VALUE!</v>
      </c>
      <c r="E113" s="4" t="e">
        <f aca="false">IF(AND($B113&gt;=D$2,$B113&lt;E$2),"x","")</f>
        <v>#VALUE!</v>
      </c>
      <c r="F113" s="4" t="e">
        <f aca="false">IF(AND($B113&gt;=E$2,$B113&lt;F$2),"x","")</f>
        <v>#VALUE!</v>
      </c>
      <c r="G113" s="4" t="e">
        <f aca="false">IF(AND($B113&gt;=F$2,$B113&lt;G$2),"x","")</f>
        <v>#VALUE!</v>
      </c>
      <c r="H113" s="4" t="e">
        <f aca="false">IF(AND($B113&gt;=G$2,$B113&lt;H$2),"x","")</f>
        <v>#VALUE!</v>
      </c>
      <c r="I113" s="4" t="e">
        <f aca="false">IF(AND($B113&gt;=H$2,$B113&lt;I$2),"x","")</f>
        <v>#VALUE!</v>
      </c>
      <c r="J113" s="4" t="e">
        <f aca="false">IF(AND($B113&gt;=I$2,$B113&lt;J$2),"x","")</f>
        <v>#VALUE!</v>
      </c>
      <c r="K113" s="4" t="e">
        <f aca="false">IF(AND($B113&gt;=J$2,$B113&lt;K$2),"x","")</f>
        <v>#VALUE!</v>
      </c>
      <c r="L113" s="4" t="e">
        <f aca="false">IF(AND($B113&gt;=K$2,$B113&lt;L$2),"x","")</f>
        <v>#VALUE!</v>
      </c>
      <c r="M113" s="4" t="e">
        <f aca="false">IF(AND($B113&gt;=L$2,$B113&lt;M$2),"x","")</f>
        <v>#VALUE!</v>
      </c>
      <c r="N113" s="4" t="e">
        <f aca="false">IF(AND($B113&gt;=M$2,$B113&lt;N$2),"x","")</f>
        <v>#VALUE!</v>
      </c>
      <c r="O113" s="4" t="e">
        <f aca="false">IF(AND($B113&gt;=N$2,$B113&lt;O$2),"x","")</f>
        <v>#VALUE!</v>
      </c>
      <c r="P113" s="4" t="e">
        <f aca="false">IF(AND($B113&gt;=O$2,$B113&lt;P$2),"x","")</f>
        <v>#VALUE!</v>
      </c>
      <c r="Q113" s="4" t="e">
        <f aca="false">IF(AND($B113&gt;=P$2,$B113&lt;Q$2),"x","")</f>
        <v>#VALUE!</v>
      </c>
      <c r="R113" s="4" t="e">
        <f aca="false">IF(AND($B113&gt;=Q$2,$B113&lt;R$2),"x","")</f>
        <v>#VALUE!</v>
      </c>
      <c r="S113" s="4" t="e">
        <f aca="false">IF(AND($B113&gt;=R$2,$B113&lt;S$2),"x","")</f>
        <v>#VALUE!</v>
      </c>
      <c r="T113" s="4" t="e">
        <f aca="false">IF(AND($B113&gt;=S$2,$B113&lt;T$2),"x","")</f>
        <v>#VALUE!</v>
      </c>
      <c r="U113" s="4" t="e">
        <f aca="false">IF(AND($B113&gt;=T$2,$B113&lt;U$2),"x","")</f>
        <v>#VALUE!</v>
      </c>
      <c r="V113" s="4" t="e">
        <f aca="false">IF(AND($B113&gt;=U$2,$B113&lt;V$2),"x","")</f>
        <v>#VALUE!</v>
      </c>
      <c r="W113" s="4" t="e">
        <f aca="false">IF(AND($B113&gt;=V$2,$B113&lt;W$2),"x","")</f>
        <v>#VALUE!</v>
      </c>
      <c r="X113" s="4" t="e">
        <f aca="false">IF(AND($B113&gt;=W$2,$B113&lt;X$2),"x","")</f>
        <v>#VALUE!</v>
      </c>
      <c r="Y113" s="4" t="e">
        <f aca="false">IF(AND($B113&gt;=X$2,$B113&lt;Y$2),"x","")</f>
        <v>#VALUE!</v>
      </c>
      <c r="Z113" s="4" t="e">
        <f aca="false">IF(AND($B113&gt;=Y$2,$B113&lt;Z$2),"x","")</f>
        <v>#VALUE!</v>
      </c>
      <c r="AA113" s="4" t="e">
        <f aca="false">IF(AND($B113&gt;=Z$2,$B113&lt;AA$2),"x","")</f>
        <v>#VALUE!</v>
      </c>
      <c r="AB113" s="4" t="e">
        <f aca="false">IF($B113&gt;=AA$2,"x","")</f>
        <v>#VALUE!</v>
      </c>
    </row>
    <row r="114" customFormat="false" ht="12.75" hidden="false" customHeight="false" outlineLevel="0" collapsed="false">
      <c r="B114" s="4" t="e">
        <f aca="true">Gauss(RAND(),Riepilogo!$A$36,Riepilogo!$A$35)</f>
        <v>#VALUE!</v>
      </c>
      <c r="C114" s="4" t="e">
        <f aca="false">IF($B114&lt;$C$2,"x","")</f>
        <v>#VALUE!</v>
      </c>
      <c r="D114" s="4" t="e">
        <f aca="false">IF(AND($B114&gt;=C$2,$B114&lt;D$2),"x","")</f>
        <v>#VALUE!</v>
      </c>
      <c r="E114" s="4" t="e">
        <f aca="false">IF(AND($B114&gt;=D$2,$B114&lt;E$2),"x","")</f>
        <v>#VALUE!</v>
      </c>
      <c r="F114" s="4" t="e">
        <f aca="false">IF(AND($B114&gt;=E$2,$B114&lt;F$2),"x","")</f>
        <v>#VALUE!</v>
      </c>
      <c r="G114" s="4" t="e">
        <f aca="false">IF(AND($B114&gt;=F$2,$B114&lt;G$2),"x","")</f>
        <v>#VALUE!</v>
      </c>
      <c r="H114" s="4" t="e">
        <f aca="false">IF(AND($B114&gt;=G$2,$B114&lt;H$2),"x","")</f>
        <v>#VALUE!</v>
      </c>
      <c r="I114" s="4" t="e">
        <f aca="false">IF(AND($B114&gt;=H$2,$B114&lt;I$2),"x","")</f>
        <v>#VALUE!</v>
      </c>
      <c r="J114" s="4" t="e">
        <f aca="false">IF(AND($B114&gt;=I$2,$B114&lt;J$2),"x","")</f>
        <v>#VALUE!</v>
      </c>
      <c r="K114" s="4" t="e">
        <f aca="false">IF(AND($B114&gt;=J$2,$B114&lt;K$2),"x","")</f>
        <v>#VALUE!</v>
      </c>
      <c r="L114" s="4" t="e">
        <f aca="false">IF(AND($B114&gt;=K$2,$B114&lt;L$2),"x","")</f>
        <v>#VALUE!</v>
      </c>
      <c r="M114" s="4" t="e">
        <f aca="false">IF(AND($B114&gt;=L$2,$B114&lt;M$2),"x","")</f>
        <v>#VALUE!</v>
      </c>
      <c r="N114" s="4" t="e">
        <f aca="false">IF(AND($B114&gt;=M$2,$B114&lt;N$2),"x","")</f>
        <v>#VALUE!</v>
      </c>
      <c r="O114" s="4" t="e">
        <f aca="false">IF(AND($B114&gt;=N$2,$B114&lt;O$2),"x","")</f>
        <v>#VALUE!</v>
      </c>
      <c r="P114" s="4" t="e">
        <f aca="false">IF(AND($B114&gt;=O$2,$B114&lt;P$2),"x","")</f>
        <v>#VALUE!</v>
      </c>
      <c r="Q114" s="4" t="e">
        <f aca="false">IF(AND($B114&gt;=P$2,$B114&lt;Q$2),"x","")</f>
        <v>#VALUE!</v>
      </c>
      <c r="R114" s="4" t="e">
        <f aca="false">IF(AND($B114&gt;=Q$2,$B114&lt;R$2),"x","")</f>
        <v>#VALUE!</v>
      </c>
      <c r="S114" s="4" t="e">
        <f aca="false">IF(AND($B114&gt;=R$2,$B114&lt;S$2),"x","")</f>
        <v>#VALUE!</v>
      </c>
      <c r="T114" s="4" t="e">
        <f aca="false">IF(AND($B114&gt;=S$2,$B114&lt;T$2),"x","")</f>
        <v>#VALUE!</v>
      </c>
      <c r="U114" s="4" t="e">
        <f aca="false">IF(AND($B114&gt;=T$2,$B114&lt;U$2),"x","")</f>
        <v>#VALUE!</v>
      </c>
      <c r="V114" s="4" t="e">
        <f aca="false">IF(AND($B114&gt;=U$2,$B114&lt;V$2),"x","")</f>
        <v>#VALUE!</v>
      </c>
      <c r="W114" s="4" t="e">
        <f aca="false">IF(AND($B114&gt;=V$2,$B114&lt;W$2),"x","")</f>
        <v>#VALUE!</v>
      </c>
      <c r="X114" s="4" t="e">
        <f aca="false">IF(AND($B114&gt;=W$2,$B114&lt;X$2),"x","")</f>
        <v>#VALUE!</v>
      </c>
      <c r="Y114" s="4" t="e">
        <f aca="false">IF(AND($B114&gt;=X$2,$B114&lt;Y$2),"x","")</f>
        <v>#VALUE!</v>
      </c>
      <c r="Z114" s="4" t="e">
        <f aca="false">IF(AND($B114&gt;=Y$2,$B114&lt;Z$2),"x","")</f>
        <v>#VALUE!</v>
      </c>
      <c r="AA114" s="4" t="e">
        <f aca="false">IF(AND($B114&gt;=Z$2,$B114&lt;AA$2),"x","")</f>
        <v>#VALUE!</v>
      </c>
      <c r="AB114" s="4" t="e">
        <f aca="false">IF($B114&gt;=AA$2,"x","")</f>
        <v>#VALUE!</v>
      </c>
    </row>
    <row r="115" customFormat="false" ht="12.75" hidden="false" customHeight="false" outlineLevel="0" collapsed="false">
      <c r="B115" s="4" t="e">
        <f aca="true">Gauss(RAND(),Riepilogo!$A$36,Riepilogo!$A$35)</f>
        <v>#VALUE!</v>
      </c>
      <c r="C115" s="4" t="e">
        <f aca="false">IF($B115&lt;$C$2,"x","")</f>
        <v>#VALUE!</v>
      </c>
      <c r="D115" s="4" t="e">
        <f aca="false">IF(AND($B115&gt;=C$2,$B115&lt;D$2),"x","")</f>
        <v>#VALUE!</v>
      </c>
      <c r="E115" s="4" t="e">
        <f aca="false">IF(AND($B115&gt;=D$2,$B115&lt;E$2),"x","")</f>
        <v>#VALUE!</v>
      </c>
      <c r="F115" s="4" t="e">
        <f aca="false">IF(AND($B115&gt;=E$2,$B115&lt;F$2),"x","")</f>
        <v>#VALUE!</v>
      </c>
      <c r="G115" s="4" t="e">
        <f aca="false">IF(AND($B115&gt;=F$2,$B115&lt;G$2),"x","")</f>
        <v>#VALUE!</v>
      </c>
      <c r="H115" s="4" t="e">
        <f aca="false">IF(AND($B115&gt;=G$2,$B115&lt;H$2),"x","")</f>
        <v>#VALUE!</v>
      </c>
      <c r="I115" s="4" t="e">
        <f aca="false">IF(AND($B115&gt;=H$2,$B115&lt;I$2),"x","")</f>
        <v>#VALUE!</v>
      </c>
      <c r="J115" s="4" t="e">
        <f aca="false">IF(AND($B115&gt;=I$2,$B115&lt;J$2),"x","")</f>
        <v>#VALUE!</v>
      </c>
      <c r="K115" s="4" t="e">
        <f aca="false">IF(AND($B115&gt;=J$2,$B115&lt;K$2),"x","")</f>
        <v>#VALUE!</v>
      </c>
      <c r="L115" s="4" t="e">
        <f aca="false">IF(AND($B115&gt;=K$2,$B115&lt;L$2),"x","")</f>
        <v>#VALUE!</v>
      </c>
      <c r="M115" s="4" t="e">
        <f aca="false">IF(AND($B115&gt;=L$2,$B115&lt;M$2),"x","")</f>
        <v>#VALUE!</v>
      </c>
      <c r="N115" s="4" t="e">
        <f aca="false">IF(AND($B115&gt;=M$2,$B115&lt;N$2),"x","")</f>
        <v>#VALUE!</v>
      </c>
      <c r="O115" s="4" t="e">
        <f aca="false">IF(AND($B115&gt;=N$2,$B115&lt;O$2),"x","")</f>
        <v>#VALUE!</v>
      </c>
      <c r="P115" s="4" t="e">
        <f aca="false">IF(AND($B115&gt;=O$2,$B115&lt;P$2),"x","")</f>
        <v>#VALUE!</v>
      </c>
      <c r="Q115" s="4" t="e">
        <f aca="false">IF(AND($B115&gt;=P$2,$B115&lt;Q$2),"x","")</f>
        <v>#VALUE!</v>
      </c>
      <c r="R115" s="4" t="e">
        <f aca="false">IF(AND($B115&gt;=Q$2,$B115&lt;R$2),"x","")</f>
        <v>#VALUE!</v>
      </c>
      <c r="S115" s="4" t="e">
        <f aca="false">IF(AND($B115&gt;=R$2,$B115&lt;S$2),"x","")</f>
        <v>#VALUE!</v>
      </c>
      <c r="T115" s="4" t="e">
        <f aca="false">IF(AND($B115&gt;=S$2,$B115&lt;T$2),"x","")</f>
        <v>#VALUE!</v>
      </c>
      <c r="U115" s="4" t="e">
        <f aca="false">IF(AND($B115&gt;=T$2,$B115&lt;U$2),"x","")</f>
        <v>#VALUE!</v>
      </c>
      <c r="V115" s="4" t="e">
        <f aca="false">IF(AND($B115&gt;=U$2,$B115&lt;V$2),"x","")</f>
        <v>#VALUE!</v>
      </c>
      <c r="W115" s="4" t="e">
        <f aca="false">IF(AND($B115&gt;=V$2,$B115&lt;W$2),"x","")</f>
        <v>#VALUE!</v>
      </c>
      <c r="X115" s="4" t="e">
        <f aca="false">IF(AND($B115&gt;=W$2,$B115&lt;X$2),"x","")</f>
        <v>#VALUE!</v>
      </c>
      <c r="Y115" s="4" t="e">
        <f aca="false">IF(AND($B115&gt;=X$2,$B115&lt;Y$2),"x","")</f>
        <v>#VALUE!</v>
      </c>
      <c r="Z115" s="4" t="e">
        <f aca="false">IF(AND($B115&gt;=Y$2,$B115&lt;Z$2),"x","")</f>
        <v>#VALUE!</v>
      </c>
      <c r="AA115" s="4" t="e">
        <f aca="false">IF(AND($B115&gt;=Z$2,$B115&lt;AA$2),"x","")</f>
        <v>#VALUE!</v>
      </c>
      <c r="AB115" s="4" t="e">
        <f aca="false">IF($B115&gt;=AA$2,"x","")</f>
        <v>#VALUE!</v>
      </c>
    </row>
    <row r="116" customFormat="false" ht="12.75" hidden="false" customHeight="false" outlineLevel="0" collapsed="false">
      <c r="B116" s="4" t="e">
        <f aca="true">Gauss(RAND(),Riepilogo!$A$36,Riepilogo!$A$35)</f>
        <v>#VALUE!</v>
      </c>
      <c r="C116" s="4" t="e">
        <f aca="false">IF($B116&lt;$C$2,"x","")</f>
        <v>#VALUE!</v>
      </c>
      <c r="D116" s="4" t="e">
        <f aca="false">IF(AND($B116&gt;=C$2,$B116&lt;D$2),"x","")</f>
        <v>#VALUE!</v>
      </c>
      <c r="E116" s="4" t="e">
        <f aca="false">IF(AND($B116&gt;=D$2,$B116&lt;E$2),"x","")</f>
        <v>#VALUE!</v>
      </c>
      <c r="F116" s="4" t="e">
        <f aca="false">IF(AND($B116&gt;=E$2,$B116&lt;F$2),"x","")</f>
        <v>#VALUE!</v>
      </c>
      <c r="G116" s="4" t="e">
        <f aca="false">IF(AND($B116&gt;=F$2,$B116&lt;G$2),"x","")</f>
        <v>#VALUE!</v>
      </c>
      <c r="H116" s="4" t="e">
        <f aca="false">IF(AND($B116&gt;=G$2,$B116&lt;H$2),"x","")</f>
        <v>#VALUE!</v>
      </c>
      <c r="I116" s="4" t="e">
        <f aca="false">IF(AND($B116&gt;=H$2,$B116&lt;I$2),"x","")</f>
        <v>#VALUE!</v>
      </c>
      <c r="J116" s="4" t="e">
        <f aca="false">IF(AND($B116&gt;=I$2,$B116&lt;J$2),"x","")</f>
        <v>#VALUE!</v>
      </c>
      <c r="K116" s="4" t="e">
        <f aca="false">IF(AND($B116&gt;=J$2,$B116&lt;K$2),"x","")</f>
        <v>#VALUE!</v>
      </c>
      <c r="L116" s="4" t="e">
        <f aca="false">IF(AND($B116&gt;=K$2,$B116&lt;L$2),"x","")</f>
        <v>#VALUE!</v>
      </c>
      <c r="M116" s="4" t="e">
        <f aca="false">IF(AND($B116&gt;=L$2,$B116&lt;M$2),"x","")</f>
        <v>#VALUE!</v>
      </c>
      <c r="N116" s="4" t="e">
        <f aca="false">IF(AND($B116&gt;=M$2,$B116&lt;N$2),"x","")</f>
        <v>#VALUE!</v>
      </c>
      <c r="O116" s="4" t="e">
        <f aca="false">IF(AND($B116&gt;=N$2,$B116&lt;O$2),"x","")</f>
        <v>#VALUE!</v>
      </c>
      <c r="P116" s="4" t="e">
        <f aca="false">IF(AND($B116&gt;=O$2,$B116&lt;P$2),"x","")</f>
        <v>#VALUE!</v>
      </c>
      <c r="Q116" s="4" t="e">
        <f aca="false">IF(AND($B116&gt;=P$2,$B116&lt;Q$2),"x","")</f>
        <v>#VALUE!</v>
      </c>
      <c r="R116" s="4" t="e">
        <f aca="false">IF(AND($B116&gt;=Q$2,$B116&lt;R$2),"x","")</f>
        <v>#VALUE!</v>
      </c>
      <c r="S116" s="4" t="e">
        <f aca="false">IF(AND($B116&gt;=R$2,$B116&lt;S$2),"x","")</f>
        <v>#VALUE!</v>
      </c>
      <c r="T116" s="4" t="e">
        <f aca="false">IF(AND($B116&gt;=S$2,$B116&lt;T$2),"x","")</f>
        <v>#VALUE!</v>
      </c>
      <c r="U116" s="4" t="e">
        <f aca="false">IF(AND($B116&gt;=T$2,$B116&lt;U$2),"x","")</f>
        <v>#VALUE!</v>
      </c>
      <c r="V116" s="4" t="e">
        <f aca="false">IF(AND($B116&gt;=U$2,$B116&lt;V$2),"x","")</f>
        <v>#VALUE!</v>
      </c>
      <c r="W116" s="4" t="e">
        <f aca="false">IF(AND($B116&gt;=V$2,$B116&lt;W$2),"x","")</f>
        <v>#VALUE!</v>
      </c>
      <c r="X116" s="4" t="e">
        <f aca="false">IF(AND($B116&gt;=W$2,$B116&lt;X$2),"x","")</f>
        <v>#VALUE!</v>
      </c>
      <c r="Y116" s="4" t="e">
        <f aca="false">IF(AND($B116&gt;=X$2,$B116&lt;Y$2),"x","")</f>
        <v>#VALUE!</v>
      </c>
      <c r="Z116" s="4" t="e">
        <f aca="false">IF(AND($B116&gt;=Y$2,$B116&lt;Z$2),"x","")</f>
        <v>#VALUE!</v>
      </c>
      <c r="AA116" s="4" t="e">
        <f aca="false">IF(AND($B116&gt;=Z$2,$B116&lt;AA$2),"x","")</f>
        <v>#VALUE!</v>
      </c>
      <c r="AB116" s="4" t="e">
        <f aca="false">IF($B116&gt;=AA$2,"x","")</f>
        <v>#VALUE!</v>
      </c>
    </row>
    <row r="117" customFormat="false" ht="12.75" hidden="false" customHeight="false" outlineLevel="0" collapsed="false">
      <c r="B117" s="4" t="e">
        <f aca="true">Gauss(RAND(),Riepilogo!$A$36,Riepilogo!$A$35)</f>
        <v>#VALUE!</v>
      </c>
      <c r="C117" s="4" t="e">
        <f aca="false">IF($B117&lt;$C$2,"x","")</f>
        <v>#VALUE!</v>
      </c>
      <c r="D117" s="4" t="e">
        <f aca="false">IF(AND($B117&gt;=C$2,$B117&lt;D$2),"x","")</f>
        <v>#VALUE!</v>
      </c>
      <c r="E117" s="4" t="e">
        <f aca="false">IF(AND($B117&gt;=D$2,$B117&lt;E$2),"x","")</f>
        <v>#VALUE!</v>
      </c>
      <c r="F117" s="4" t="e">
        <f aca="false">IF(AND($B117&gt;=E$2,$B117&lt;F$2),"x","")</f>
        <v>#VALUE!</v>
      </c>
      <c r="G117" s="4" t="e">
        <f aca="false">IF(AND($B117&gt;=F$2,$B117&lt;G$2),"x","")</f>
        <v>#VALUE!</v>
      </c>
      <c r="H117" s="4" t="e">
        <f aca="false">IF(AND($B117&gt;=G$2,$B117&lt;H$2),"x","")</f>
        <v>#VALUE!</v>
      </c>
      <c r="I117" s="4" t="e">
        <f aca="false">IF(AND($B117&gt;=H$2,$B117&lt;I$2),"x","")</f>
        <v>#VALUE!</v>
      </c>
      <c r="J117" s="4" t="e">
        <f aca="false">IF(AND($B117&gt;=I$2,$B117&lt;J$2),"x","")</f>
        <v>#VALUE!</v>
      </c>
      <c r="K117" s="4" t="e">
        <f aca="false">IF(AND($B117&gt;=J$2,$B117&lt;K$2),"x","")</f>
        <v>#VALUE!</v>
      </c>
      <c r="L117" s="4" t="e">
        <f aca="false">IF(AND($B117&gt;=K$2,$B117&lt;L$2),"x","")</f>
        <v>#VALUE!</v>
      </c>
      <c r="M117" s="4" t="e">
        <f aca="false">IF(AND($B117&gt;=L$2,$B117&lt;M$2),"x","")</f>
        <v>#VALUE!</v>
      </c>
      <c r="N117" s="4" t="e">
        <f aca="false">IF(AND($B117&gt;=M$2,$B117&lt;N$2),"x","")</f>
        <v>#VALUE!</v>
      </c>
      <c r="O117" s="4" t="e">
        <f aca="false">IF(AND($B117&gt;=N$2,$B117&lt;O$2),"x","")</f>
        <v>#VALUE!</v>
      </c>
      <c r="P117" s="4" t="e">
        <f aca="false">IF(AND($B117&gt;=O$2,$B117&lt;P$2),"x","")</f>
        <v>#VALUE!</v>
      </c>
      <c r="Q117" s="4" t="e">
        <f aca="false">IF(AND($B117&gt;=P$2,$B117&lt;Q$2),"x","")</f>
        <v>#VALUE!</v>
      </c>
      <c r="R117" s="4" t="e">
        <f aca="false">IF(AND($B117&gt;=Q$2,$B117&lt;R$2),"x","")</f>
        <v>#VALUE!</v>
      </c>
      <c r="S117" s="4" t="e">
        <f aca="false">IF(AND($B117&gt;=R$2,$B117&lt;S$2),"x","")</f>
        <v>#VALUE!</v>
      </c>
      <c r="T117" s="4" t="e">
        <f aca="false">IF(AND($B117&gt;=S$2,$B117&lt;T$2),"x","")</f>
        <v>#VALUE!</v>
      </c>
      <c r="U117" s="4" t="e">
        <f aca="false">IF(AND($B117&gt;=T$2,$B117&lt;U$2),"x","")</f>
        <v>#VALUE!</v>
      </c>
      <c r="V117" s="4" t="e">
        <f aca="false">IF(AND($B117&gt;=U$2,$B117&lt;V$2),"x","")</f>
        <v>#VALUE!</v>
      </c>
      <c r="W117" s="4" t="e">
        <f aca="false">IF(AND($B117&gt;=V$2,$B117&lt;W$2),"x","")</f>
        <v>#VALUE!</v>
      </c>
      <c r="X117" s="4" t="e">
        <f aca="false">IF(AND($B117&gt;=W$2,$B117&lt;X$2),"x","")</f>
        <v>#VALUE!</v>
      </c>
      <c r="Y117" s="4" t="e">
        <f aca="false">IF(AND($B117&gt;=X$2,$B117&lt;Y$2),"x","")</f>
        <v>#VALUE!</v>
      </c>
      <c r="Z117" s="4" t="e">
        <f aca="false">IF(AND($B117&gt;=Y$2,$B117&lt;Z$2),"x","")</f>
        <v>#VALUE!</v>
      </c>
      <c r="AA117" s="4" t="e">
        <f aca="false">IF(AND($B117&gt;=Z$2,$B117&lt;AA$2),"x","")</f>
        <v>#VALUE!</v>
      </c>
      <c r="AB117" s="4" t="e">
        <f aca="false">IF($B117&gt;=AA$2,"x","")</f>
        <v>#VALUE!</v>
      </c>
    </row>
    <row r="118" customFormat="false" ht="12.75" hidden="false" customHeight="false" outlineLevel="0" collapsed="false">
      <c r="B118" s="4" t="e">
        <f aca="true">Gauss(RAND(),Riepilogo!$A$36,Riepilogo!$A$35)</f>
        <v>#VALUE!</v>
      </c>
      <c r="C118" s="4" t="e">
        <f aca="false">IF($B118&lt;$C$2,"x","")</f>
        <v>#VALUE!</v>
      </c>
      <c r="D118" s="4" t="e">
        <f aca="false">IF(AND($B118&gt;=C$2,$B118&lt;D$2),"x","")</f>
        <v>#VALUE!</v>
      </c>
      <c r="E118" s="4" t="e">
        <f aca="false">IF(AND($B118&gt;=D$2,$B118&lt;E$2),"x","")</f>
        <v>#VALUE!</v>
      </c>
      <c r="F118" s="4" t="e">
        <f aca="false">IF(AND($B118&gt;=E$2,$B118&lt;F$2),"x","")</f>
        <v>#VALUE!</v>
      </c>
      <c r="G118" s="4" t="e">
        <f aca="false">IF(AND($B118&gt;=F$2,$B118&lt;G$2),"x","")</f>
        <v>#VALUE!</v>
      </c>
      <c r="H118" s="4" t="e">
        <f aca="false">IF(AND($B118&gt;=G$2,$B118&lt;H$2),"x","")</f>
        <v>#VALUE!</v>
      </c>
      <c r="I118" s="4" t="e">
        <f aca="false">IF(AND($B118&gt;=H$2,$B118&lt;I$2),"x","")</f>
        <v>#VALUE!</v>
      </c>
      <c r="J118" s="4" t="e">
        <f aca="false">IF(AND($B118&gt;=I$2,$B118&lt;J$2),"x","")</f>
        <v>#VALUE!</v>
      </c>
      <c r="K118" s="4" t="e">
        <f aca="false">IF(AND($B118&gt;=J$2,$B118&lt;K$2),"x","")</f>
        <v>#VALUE!</v>
      </c>
      <c r="L118" s="4" t="e">
        <f aca="false">IF(AND($B118&gt;=K$2,$B118&lt;L$2),"x","")</f>
        <v>#VALUE!</v>
      </c>
      <c r="M118" s="4" t="e">
        <f aca="false">IF(AND($B118&gt;=L$2,$B118&lt;M$2),"x","")</f>
        <v>#VALUE!</v>
      </c>
      <c r="N118" s="4" t="e">
        <f aca="false">IF(AND($B118&gt;=M$2,$B118&lt;N$2),"x","")</f>
        <v>#VALUE!</v>
      </c>
      <c r="O118" s="4" t="e">
        <f aca="false">IF(AND($B118&gt;=N$2,$B118&lt;O$2),"x","")</f>
        <v>#VALUE!</v>
      </c>
      <c r="P118" s="4" t="e">
        <f aca="false">IF(AND($B118&gt;=O$2,$B118&lt;P$2),"x","")</f>
        <v>#VALUE!</v>
      </c>
      <c r="Q118" s="4" t="e">
        <f aca="false">IF(AND($B118&gt;=P$2,$B118&lt;Q$2),"x","")</f>
        <v>#VALUE!</v>
      </c>
      <c r="R118" s="4" t="e">
        <f aca="false">IF(AND($B118&gt;=Q$2,$B118&lt;R$2),"x","")</f>
        <v>#VALUE!</v>
      </c>
      <c r="S118" s="4" t="e">
        <f aca="false">IF(AND($B118&gt;=R$2,$B118&lt;S$2),"x","")</f>
        <v>#VALUE!</v>
      </c>
      <c r="T118" s="4" t="e">
        <f aca="false">IF(AND($B118&gt;=S$2,$B118&lt;T$2),"x","")</f>
        <v>#VALUE!</v>
      </c>
      <c r="U118" s="4" t="e">
        <f aca="false">IF(AND($B118&gt;=T$2,$B118&lt;U$2),"x","")</f>
        <v>#VALUE!</v>
      </c>
      <c r="V118" s="4" t="e">
        <f aca="false">IF(AND($B118&gt;=U$2,$B118&lt;V$2),"x","")</f>
        <v>#VALUE!</v>
      </c>
      <c r="W118" s="4" t="e">
        <f aca="false">IF(AND($B118&gt;=V$2,$B118&lt;W$2),"x","")</f>
        <v>#VALUE!</v>
      </c>
      <c r="X118" s="4" t="e">
        <f aca="false">IF(AND($B118&gt;=W$2,$B118&lt;X$2),"x","")</f>
        <v>#VALUE!</v>
      </c>
      <c r="Y118" s="4" t="e">
        <f aca="false">IF(AND($B118&gt;=X$2,$B118&lt;Y$2),"x","")</f>
        <v>#VALUE!</v>
      </c>
      <c r="Z118" s="4" t="e">
        <f aca="false">IF(AND($B118&gt;=Y$2,$B118&lt;Z$2),"x","")</f>
        <v>#VALUE!</v>
      </c>
      <c r="AA118" s="4" t="e">
        <f aca="false">IF(AND($B118&gt;=Z$2,$B118&lt;AA$2),"x","")</f>
        <v>#VALUE!</v>
      </c>
      <c r="AB118" s="4" t="e">
        <f aca="false">IF($B118&gt;=AA$2,"x","")</f>
        <v>#VALUE!</v>
      </c>
    </row>
    <row r="119" customFormat="false" ht="12.75" hidden="false" customHeight="false" outlineLevel="0" collapsed="false">
      <c r="B119" s="4" t="e">
        <f aca="true">Gauss(RAND(),Riepilogo!$A$36,Riepilogo!$A$35)</f>
        <v>#VALUE!</v>
      </c>
      <c r="C119" s="4" t="e">
        <f aca="false">IF($B119&lt;$C$2,"x","")</f>
        <v>#VALUE!</v>
      </c>
      <c r="D119" s="4" t="e">
        <f aca="false">IF(AND($B119&gt;=C$2,$B119&lt;D$2),"x","")</f>
        <v>#VALUE!</v>
      </c>
      <c r="E119" s="4" t="e">
        <f aca="false">IF(AND($B119&gt;=D$2,$B119&lt;E$2),"x","")</f>
        <v>#VALUE!</v>
      </c>
      <c r="F119" s="4" t="e">
        <f aca="false">IF(AND($B119&gt;=E$2,$B119&lt;F$2),"x","")</f>
        <v>#VALUE!</v>
      </c>
      <c r="G119" s="4" t="e">
        <f aca="false">IF(AND($B119&gt;=F$2,$B119&lt;G$2),"x","")</f>
        <v>#VALUE!</v>
      </c>
      <c r="H119" s="4" t="e">
        <f aca="false">IF(AND($B119&gt;=G$2,$B119&lt;H$2),"x","")</f>
        <v>#VALUE!</v>
      </c>
      <c r="I119" s="4" t="e">
        <f aca="false">IF(AND($B119&gt;=H$2,$B119&lt;I$2),"x","")</f>
        <v>#VALUE!</v>
      </c>
      <c r="J119" s="4" t="e">
        <f aca="false">IF(AND($B119&gt;=I$2,$B119&lt;J$2),"x","")</f>
        <v>#VALUE!</v>
      </c>
      <c r="K119" s="4" t="e">
        <f aca="false">IF(AND($B119&gt;=J$2,$B119&lt;K$2),"x","")</f>
        <v>#VALUE!</v>
      </c>
      <c r="L119" s="4" t="e">
        <f aca="false">IF(AND($B119&gt;=K$2,$B119&lt;L$2),"x","")</f>
        <v>#VALUE!</v>
      </c>
      <c r="M119" s="4" t="e">
        <f aca="false">IF(AND($B119&gt;=L$2,$B119&lt;M$2),"x","")</f>
        <v>#VALUE!</v>
      </c>
      <c r="N119" s="4" t="e">
        <f aca="false">IF(AND($B119&gt;=M$2,$B119&lt;N$2),"x","")</f>
        <v>#VALUE!</v>
      </c>
      <c r="O119" s="4" t="e">
        <f aca="false">IF(AND($B119&gt;=N$2,$B119&lt;O$2),"x","")</f>
        <v>#VALUE!</v>
      </c>
      <c r="P119" s="4" t="e">
        <f aca="false">IF(AND($B119&gt;=O$2,$B119&lt;P$2),"x","")</f>
        <v>#VALUE!</v>
      </c>
      <c r="Q119" s="4" t="e">
        <f aca="false">IF(AND($B119&gt;=P$2,$B119&lt;Q$2),"x","")</f>
        <v>#VALUE!</v>
      </c>
      <c r="R119" s="4" t="e">
        <f aca="false">IF(AND($B119&gt;=Q$2,$B119&lt;R$2),"x","")</f>
        <v>#VALUE!</v>
      </c>
      <c r="S119" s="4" t="e">
        <f aca="false">IF(AND($B119&gt;=R$2,$B119&lt;S$2),"x","")</f>
        <v>#VALUE!</v>
      </c>
      <c r="T119" s="4" t="e">
        <f aca="false">IF(AND($B119&gt;=S$2,$B119&lt;T$2),"x","")</f>
        <v>#VALUE!</v>
      </c>
      <c r="U119" s="4" t="e">
        <f aca="false">IF(AND($B119&gt;=T$2,$B119&lt;U$2),"x","")</f>
        <v>#VALUE!</v>
      </c>
      <c r="V119" s="4" t="e">
        <f aca="false">IF(AND($B119&gt;=U$2,$B119&lt;V$2),"x","")</f>
        <v>#VALUE!</v>
      </c>
      <c r="W119" s="4" t="e">
        <f aca="false">IF(AND($B119&gt;=V$2,$B119&lt;W$2),"x","")</f>
        <v>#VALUE!</v>
      </c>
      <c r="X119" s="4" t="e">
        <f aca="false">IF(AND($B119&gt;=W$2,$B119&lt;X$2),"x","")</f>
        <v>#VALUE!</v>
      </c>
      <c r="Y119" s="4" t="e">
        <f aca="false">IF(AND($B119&gt;=X$2,$B119&lt;Y$2),"x","")</f>
        <v>#VALUE!</v>
      </c>
      <c r="Z119" s="4" t="e">
        <f aca="false">IF(AND($B119&gt;=Y$2,$B119&lt;Z$2),"x","")</f>
        <v>#VALUE!</v>
      </c>
      <c r="AA119" s="4" t="e">
        <f aca="false">IF(AND($B119&gt;=Z$2,$B119&lt;AA$2),"x","")</f>
        <v>#VALUE!</v>
      </c>
      <c r="AB119" s="4" t="e">
        <f aca="false">IF($B119&gt;=AA$2,"x","")</f>
        <v>#VALUE!</v>
      </c>
    </row>
    <row r="120" customFormat="false" ht="12.75" hidden="false" customHeight="false" outlineLevel="0" collapsed="false">
      <c r="B120" s="4" t="e">
        <f aca="true">Gauss(RAND(),Riepilogo!$A$36,Riepilogo!$A$35)</f>
        <v>#VALUE!</v>
      </c>
      <c r="C120" s="4" t="e">
        <f aca="false">IF($B120&lt;$C$2,"x","")</f>
        <v>#VALUE!</v>
      </c>
      <c r="D120" s="4" t="e">
        <f aca="false">IF(AND($B120&gt;=C$2,$B120&lt;D$2),"x","")</f>
        <v>#VALUE!</v>
      </c>
      <c r="E120" s="4" t="e">
        <f aca="false">IF(AND($B120&gt;=D$2,$B120&lt;E$2),"x","")</f>
        <v>#VALUE!</v>
      </c>
      <c r="F120" s="4" t="e">
        <f aca="false">IF(AND($B120&gt;=E$2,$B120&lt;F$2),"x","")</f>
        <v>#VALUE!</v>
      </c>
      <c r="G120" s="4" t="e">
        <f aca="false">IF(AND($B120&gt;=F$2,$B120&lt;G$2),"x","")</f>
        <v>#VALUE!</v>
      </c>
      <c r="H120" s="4" t="e">
        <f aca="false">IF(AND($B120&gt;=G$2,$B120&lt;H$2),"x","")</f>
        <v>#VALUE!</v>
      </c>
      <c r="I120" s="4" t="e">
        <f aca="false">IF(AND($B120&gt;=H$2,$B120&lt;I$2),"x","")</f>
        <v>#VALUE!</v>
      </c>
      <c r="J120" s="4" t="e">
        <f aca="false">IF(AND($B120&gt;=I$2,$B120&lt;J$2),"x","")</f>
        <v>#VALUE!</v>
      </c>
      <c r="K120" s="4" t="e">
        <f aca="false">IF(AND($B120&gt;=J$2,$B120&lt;K$2),"x","")</f>
        <v>#VALUE!</v>
      </c>
      <c r="L120" s="4" t="e">
        <f aca="false">IF(AND($B120&gt;=K$2,$B120&lt;L$2),"x","")</f>
        <v>#VALUE!</v>
      </c>
      <c r="M120" s="4" t="e">
        <f aca="false">IF(AND($B120&gt;=L$2,$B120&lt;M$2),"x","")</f>
        <v>#VALUE!</v>
      </c>
      <c r="N120" s="4" t="e">
        <f aca="false">IF(AND($B120&gt;=M$2,$B120&lt;N$2),"x","")</f>
        <v>#VALUE!</v>
      </c>
      <c r="O120" s="4" t="e">
        <f aca="false">IF(AND($B120&gt;=N$2,$B120&lt;O$2),"x","")</f>
        <v>#VALUE!</v>
      </c>
      <c r="P120" s="4" t="e">
        <f aca="false">IF(AND($B120&gt;=O$2,$B120&lt;P$2),"x","")</f>
        <v>#VALUE!</v>
      </c>
      <c r="Q120" s="4" t="e">
        <f aca="false">IF(AND($B120&gt;=P$2,$B120&lt;Q$2),"x","")</f>
        <v>#VALUE!</v>
      </c>
      <c r="R120" s="4" t="e">
        <f aca="false">IF(AND($B120&gt;=Q$2,$B120&lt;R$2),"x","")</f>
        <v>#VALUE!</v>
      </c>
      <c r="S120" s="4" t="e">
        <f aca="false">IF(AND($B120&gt;=R$2,$B120&lt;S$2),"x","")</f>
        <v>#VALUE!</v>
      </c>
      <c r="T120" s="4" t="e">
        <f aca="false">IF(AND($B120&gt;=S$2,$B120&lt;T$2),"x","")</f>
        <v>#VALUE!</v>
      </c>
      <c r="U120" s="4" t="e">
        <f aca="false">IF(AND($B120&gt;=T$2,$B120&lt;U$2),"x","")</f>
        <v>#VALUE!</v>
      </c>
      <c r="V120" s="4" t="e">
        <f aca="false">IF(AND($B120&gt;=U$2,$B120&lt;V$2),"x","")</f>
        <v>#VALUE!</v>
      </c>
      <c r="W120" s="4" t="e">
        <f aca="false">IF(AND($B120&gt;=V$2,$B120&lt;W$2),"x","")</f>
        <v>#VALUE!</v>
      </c>
      <c r="X120" s="4" t="e">
        <f aca="false">IF(AND($B120&gt;=W$2,$B120&lt;X$2),"x","")</f>
        <v>#VALUE!</v>
      </c>
      <c r="Y120" s="4" t="e">
        <f aca="false">IF(AND($B120&gt;=X$2,$B120&lt;Y$2),"x","")</f>
        <v>#VALUE!</v>
      </c>
      <c r="Z120" s="4" t="e">
        <f aca="false">IF(AND($B120&gt;=Y$2,$B120&lt;Z$2),"x","")</f>
        <v>#VALUE!</v>
      </c>
      <c r="AA120" s="4" t="e">
        <f aca="false">IF(AND($B120&gt;=Z$2,$B120&lt;AA$2),"x","")</f>
        <v>#VALUE!</v>
      </c>
      <c r="AB120" s="4" t="e">
        <f aca="false">IF($B120&gt;=AA$2,"x","")</f>
        <v>#VALUE!</v>
      </c>
    </row>
    <row r="121" customFormat="false" ht="12.75" hidden="false" customHeight="false" outlineLevel="0" collapsed="false">
      <c r="B121" s="4" t="e">
        <f aca="true">Gauss(RAND(),Riepilogo!$A$36,Riepilogo!$A$35)</f>
        <v>#VALUE!</v>
      </c>
      <c r="C121" s="4" t="e">
        <f aca="false">IF($B121&lt;$C$2,"x","")</f>
        <v>#VALUE!</v>
      </c>
      <c r="D121" s="4" t="e">
        <f aca="false">IF(AND($B121&gt;=C$2,$B121&lt;D$2),"x","")</f>
        <v>#VALUE!</v>
      </c>
      <c r="E121" s="4" t="e">
        <f aca="false">IF(AND($B121&gt;=D$2,$B121&lt;E$2),"x","")</f>
        <v>#VALUE!</v>
      </c>
      <c r="F121" s="4" t="e">
        <f aca="false">IF(AND($B121&gt;=E$2,$B121&lt;F$2),"x","")</f>
        <v>#VALUE!</v>
      </c>
      <c r="G121" s="4" t="e">
        <f aca="false">IF(AND($B121&gt;=F$2,$B121&lt;G$2),"x","")</f>
        <v>#VALUE!</v>
      </c>
      <c r="H121" s="4" t="e">
        <f aca="false">IF(AND($B121&gt;=G$2,$B121&lt;H$2),"x","")</f>
        <v>#VALUE!</v>
      </c>
      <c r="I121" s="4" t="e">
        <f aca="false">IF(AND($B121&gt;=H$2,$B121&lt;I$2),"x","")</f>
        <v>#VALUE!</v>
      </c>
      <c r="J121" s="4" t="e">
        <f aca="false">IF(AND($B121&gt;=I$2,$B121&lt;J$2),"x","")</f>
        <v>#VALUE!</v>
      </c>
      <c r="K121" s="4" t="e">
        <f aca="false">IF(AND($B121&gt;=J$2,$B121&lt;K$2),"x","")</f>
        <v>#VALUE!</v>
      </c>
      <c r="L121" s="4" t="e">
        <f aca="false">IF(AND($B121&gt;=K$2,$B121&lt;L$2),"x","")</f>
        <v>#VALUE!</v>
      </c>
      <c r="M121" s="4" t="e">
        <f aca="false">IF(AND($B121&gt;=L$2,$B121&lt;M$2),"x","")</f>
        <v>#VALUE!</v>
      </c>
      <c r="N121" s="4" t="e">
        <f aca="false">IF(AND($B121&gt;=M$2,$B121&lt;N$2),"x","")</f>
        <v>#VALUE!</v>
      </c>
      <c r="O121" s="4" t="e">
        <f aca="false">IF(AND($B121&gt;=N$2,$B121&lt;O$2),"x","")</f>
        <v>#VALUE!</v>
      </c>
      <c r="P121" s="4" t="e">
        <f aca="false">IF(AND($B121&gt;=O$2,$B121&lt;P$2),"x","")</f>
        <v>#VALUE!</v>
      </c>
      <c r="Q121" s="4" t="e">
        <f aca="false">IF(AND($B121&gt;=P$2,$B121&lt;Q$2),"x","")</f>
        <v>#VALUE!</v>
      </c>
      <c r="R121" s="4" t="e">
        <f aca="false">IF(AND($B121&gt;=Q$2,$B121&lt;R$2),"x","")</f>
        <v>#VALUE!</v>
      </c>
      <c r="S121" s="4" t="e">
        <f aca="false">IF(AND($B121&gt;=R$2,$B121&lt;S$2),"x","")</f>
        <v>#VALUE!</v>
      </c>
      <c r="T121" s="4" t="e">
        <f aca="false">IF(AND($B121&gt;=S$2,$B121&lt;T$2),"x","")</f>
        <v>#VALUE!</v>
      </c>
      <c r="U121" s="4" t="e">
        <f aca="false">IF(AND($B121&gt;=T$2,$B121&lt;U$2),"x","")</f>
        <v>#VALUE!</v>
      </c>
      <c r="V121" s="4" t="e">
        <f aca="false">IF(AND($B121&gt;=U$2,$B121&lt;V$2),"x","")</f>
        <v>#VALUE!</v>
      </c>
      <c r="W121" s="4" t="e">
        <f aca="false">IF(AND($B121&gt;=V$2,$B121&lt;W$2),"x","")</f>
        <v>#VALUE!</v>
      </c>
      <c r="X121" s="4" t="e">
        <f aca="false">IF(AND($B121&gt;=W$2,$B121&lt;X$2),"x","")</f>
        <v>#VALUE!</v>
      </c>
      <c r="Y121" s="4" t="e">
        <f aca="false">IF(AND($B121&gt;=X$2,$B121&lt;Y$2),"x","")</f>
        <v>#VALUE!</v>
      </c>
      <c r="Z121" s="4" t="e">
        <f aca="false">IF(AND($B121&gt;=Y$2,$B121&lt;Z$2),"x","")</f>
        <v>#VALUE!</v>
      </c>
      <c r="AA121" s="4" t="e">
        <f aca="false">IF(AND($B121&gt;=Z$2,$B121&lt;AA$2),"x","")</f>
        <v>#VALUE!</v>
      </c>
      <c r="AB121" s="4" t="e">
        <f aca="false">IF($B121&gt;=AA$2,"x","")</f>
        <v>#VALUE!</v>
      </c>
    </row>
    <row r="122" customFormat="false" ht="12.75" hidden="false" customHeight="false" outlineLevel="0" collapsed="false">
      <c r="B122" s="4" t="e">
        <f aca="true">Gauss(RAND(),Riepilogo!$A$36,Riepilogo!$A$35)</f>
        <v>#VALUE!</v>
      </c>
      <c r="C122" s="4" t="e">
        <f aca="false">IF($B122&lt;$C$2,"x","")</f>
        <v>#VALUE!</v>
      </c>
      <c r="D122" s="4" t="e">
        <f aca="false">IF(AND($B122&gt;=C$2,$B122&lt;D$2),"x","")</f>
        <v>#VALUE!</v>
      </c>
      <c r="E122" s="4" t="e">
        <f aca="false">IF(AND($B122&gt;=D$2,$B122&lt;E$2),"x","")</f>
        <v>#VALUE!</v>
      </c>
      <c r="F122" s="4" t="e">
        <f aca="false">IF(AND($B122&gt;=E$2,$B122&lt;F$2),"x","")</f>
        <v>#VALUE!</v>
      </c>
      <c r="G122" s="4" t="e">
        <f aca="false">IF(AND($B122&gt;=F$2,$B122&lt;G$2),"x","")</f>
        <v>#VALUE!</v>
      </c>
      <c r="H122" s="4" t="e">
        <f aca="false">IF(AND($B122&gt;=G$2,$B122&lt;H$2),"x","")</f>
        <v>#VALUE!</v>
      </c>
      <c r="I122" s="4" t="e">
        <f aca="false">IF(AND($B122&gt;=H$2,$B122&lt;I$2),"x","")</f>
        <v>#VALUE!</v>
      </c>
      <c r="J122" s="4" t="e">
        <f aca="false">IF(AND($B122&gt;=I$2,$B122&lt;J$2),"x","")</f>
        <v>#VALUE!</v>
      </c>
      <c r="K122" s="4" t="e">
        <f aca="false">IF(AND($B122&gt;=J$2,$B122&lt;K$2),"x","")</f>
        <v>#VALUE!</v>
      </c>
      <c r="L122" s="4" t="e">
        <f aca="false">IF(AND($B122&gt;=K$2,$B122&lt;L$2),"x","")</f>
        <v>#VALUE!</v>
      </c>
      <c r="M122" s="4" t="e">
        <f aca="false">IF(AND($B122&gt;=L$2,$B122&lt;M$2),"x","")</f>
        <v>#VALUE!</v>
      </c>
      <c r="N122" s="4" t="e">
        <f aca="false">IF(AND($B122&gt;=M$2,$B122&lt;N$2),"x","")</f>
        <v>#VALUE!</v>
      </c>
      <c r="O122" s="4" t="e">
        <f aca="false">IF(AND($B122&gt;=N$2,$B122&lt;O$2),"x","")</f>
        <v>#VALUE!</v>
      </c>
      <c r="P122" s="4" t="e">
        <f aca="false">IF(AND($B122&gt;=O$2,$B122&lt;P$2),"x","")</f>
        <v>#VALUE!</v>
      </c>
      <c r="Q122" s="4" t="e">
        <f aca="false">IF(AND($B122&gt;=P$2,$B122&lt;Q$2),"x","")</f>
        <v>#VALUE!</v>
      </c>
      <c r="R122" s="4" t="e">
        <f aca="false">IF(AND($B122&gt;=Q$2,$B122&lt;R$2),"x","")</f>
        <v>#VALUE!</v>
      </c>
      <c r="S122" s="4" t="e">
        <f aca="false">IF(AND($B122&gt;=R$2,$B122&lt;S$2),"x","")</f>
        <v>#VALUE!</v>
      </c>
      <c r="T122" s="4" t="e">
        <f aca="false">IF(AND($B122&gt;=S$2,$B122&lt;T$2),"x","")</f>
        <v>#VALUE!</v>
      </c>
      <c r="U122" s="4" t="e">
        <f aca="false">IF(AND($B122&gt;=T$2,$B122&lt;U$2),"x","")</f>
        <v>#VALUE!</v>
      </c>
      <c r="V122" s="4" t="e">
        <f aca="false">IF(AND($B122&gt;=U$2,$B122&lt;V$2),"x","")</f>
        <v>#VALUE!</v>
      </c>
      <c r="W122" s="4" t="e">
        <f aca="false">IF(AND($B122&gt;=V$2,$B122&lt;W$2),"x","")</f>
        <v>#VALUE!</v>
      </c>
      <c r="X122" s="4" t="e">
        <f aca="false">IF(AND($B122&gt;=W$2,$B122&lt;X$2),"x","")</f>
        <v>#VALUE!</v>
      </c>
      <c r="Y122" s="4" t="e">
        <f aca="false">IF(AND($B122&gt;=X$2,$B122&lt;Y$2),"x","")</f>
        <v>#VALUE!</v>
      </c>
      <c r="Z122" s="4" t="e">
        <f aca="false">IF(AND($B122&gt;=Y$2,$B122&lt;Z$2),"x","")</f>
        <v>#VALUE!</v>
      </c>
      <c r="AA122" s="4" t="e">
        <f aca="false">IF(AND($B122&gt;=Z$2,$B122&lt;AA$2),"x","")</f>
        <v>#VALUE!</v>
      </c>
      <c r="AB122" s="4" t="e">
        <f aca="false">IF($B122&gt;=AA$2,"x","")</f>
        <v>#VALUE!</v>
      </c>
    </row>
    <row r="123" customFormat="false" ht="12.75" hidden="false" customHeight="false" outlineLevel="0" collapsed="false">
      <c r="B123" s="4" t="e">
        <f aca="true">Gauss(RAND(),Riepilogo!$A$36,Riepilogo!$A$35)</f>
        <v>#VALUE!</v>
      </c>
      <c r="C123" s="4" t="e">
        <f aca="false">IF($B123&lt;$C$2,"x","")</f>
        <v>#VALUE!</v>
      </c>
      <c r="D123" s="4" t="e">
        <f aca="false">IF(AND($B123&gt;=C$2,$B123&lt;D$2),"x","")</f>
        <v>#VALUE!</v>
      </c>
      <c r="E123" s="4" t="e">
        <f aca="false">IF(AND($B123&gt;=D$2,$B123&lt;E$2),"x","")</f>
        <v>#VALUE!</v>
      </c>
      <c r="F123" s="4" t="e">
        <f aca="false">IF(AND($B123&gt;=E$2,$B123&lt;F$2),"x","")</f>
        <v>#VALUE!</v>
      </c>
      <c r="G123" s="4" t="e">
        <f aca="false">IF(AND($B123&gt;=F$2,$B123&lt;G$2),"x","")</f>
        <v>#VALUE!</v>
      </c>
      <c r="H123" s="4" t="e">
        <f aca="false">IF(AND($B123&gt;=G$2,$B123&lt;H$2),"x","")</f>
        <v>#VALUE!</v>
      </c>
      <c r="I123" s="4" t="e">
        <f aca="false">IF(AND($B123&gt;=H$2,$B123&lt;I$2),"x","")</f>
        <v>#VALUE!</v>
      </c>
      <c r="J123" s="4" t="e">
        <f aca="false">IF(AND($B123&gt;=I$2,$B123&lt;J$2),"x","")</f>
        <v>#VALUE!</v>
      </c>
      <c r="K123" s="4" t="e">
        <f aca="false">IF(AND($B123&gt;=J$2,$B123&lt;K$2),"x","")</f>
        <v>#VALUE!</v>
      </c>
      <c r="L123" s="4" t="e">
        <f aca="false">IF(AND($B123&gt;=K$2,$B123&lt;L$2),"x","")</f>
        <v>#VALUE!</v>
      </c>
      <c r="M123" s="4" t="e">
        <f aca="false">IF(AND($B123&gt;=L$2,$B123&lt;M$2),"x","")</f>
        <v>#VALUE!</v>
      </c>
      <c r="N123" s="4" t="e">
        <f aca="false">IF(AND($B123&gt;=M$2,$B123&lt;N$2),"x","")</f>
        <v>#VALUE!</v>
      </c>
      <c r="O123" s="4" t="e">
        <f aca="false">IF(AND($B123&gt;=N$2,$B123&lt;O$2),"x","")</f>
        <v>#VALUE!</v>
      </c>
      <c r="P123" s="4" t="e">
        <f aca="false">IF(AND($B123&gt;=O$2,$B123&lt;P$2),"x","")</f>
        <v>#VALUE!</v>
      </c>
      <c r="Q123" s="4" t="e">
        <f aca="false">IF(AND($B123&gt;=P$2,$B123&lt;Q$2),"x","")</f>
        <v>#VALUE!</v>
      </c>
      <c r="R123" s="4" t="e">
        <f aca="false">IF(AND($B123&gt;=Q$2,$B123&lt;R$2),"x","")</f>
        <v>#VALUE!</v>
      </c>
      <c r="S123" s="4" t="e">
        <f aca="false">IF(AND($B123&gt;=R$2,$B123&lt;S$2),"x","")</f>
        <v>#VALUE!</v>
      </c>
      <c r="T123" s="4" t="e">
        <f aca="false">IF(AND($B123&gt;=S$2,$B123&lt;T$2),"x","")</f>
        <v>#VALUE!</v>
      </c>
      <c r="U123" s="4" t="e">
        <f aca="false">IF(AND($B123&gt;=T$2,$B123&lt;U$2),"x","")</f>
        <v>#VALUE!</v>
      </c>
      <c r="V123" s="4" t="e">
        <f aca="false">IF(AND($B123&gt;=U$2,$B123&lt;V$2),"x","")</f>
        <v>#VALUE!</v>
      </c>
      <c r="W123" s="4" t="e">
        <f aca="false">IF(AND($B123&gt;=V$2,$B123&lt;W$2),"x","")</f>
        <v>#VALUE!</v>
      </c>
      <c r="X123" s="4" t="e">
        <f aca="false">IF(AND($B123&gt;=W$2,$B123&lt;X$2),"x","")</f>
        <v>#VALUE!</v>
      </c>
      <c r="Y123" s="4" t="e">
        <f aca="false">IF(AND($B123&gt;=X$2,$B123&lt;Y$2),"x","")</f>
        <v>#VALUE!</v>
      </c>
      <c r="Z123" s="4" t="e">
        <f aca="false">IF(AND($B123&gt;=Y$2,$B123&lt;Z$2),"x","")</f>
        <v>#VALUE!</v>
      </c>
      <c r="AA123" s="4" t="e">
        <f aca="false">IF(AND($B123&gt;=Z$2,$B123&lt;AA$2),"x","")</f>
        <v>#VALUE!</v>
      </c>
      <c r="AB123" s="4" t="e">
        <f aca="false">IF($B123&gt;=AA$2,"x","")</f>
        <v>#VALUE!</v>
      </c>
    </row>
    <row r="124" customFormat="false" ht="12.75" hidden="false" customHeight="false" outlineLevel="0" collapsed="false">
      <c r="B124" s="4" t="e">
        <f aca="true">Gauss(RAND(),Riepilogo!$A$36,Riepilogo!$A$35)</f>
        <v>#VALUE!</v>
      </c>
      <c r="C124" s="4" t="e">
        <f aca="false">IF($B124&lt;$C$2,"x","")</f>
        <v>#VALUE!</v>
      </c>
      <c r="D124" s="4" t="e">
        <f aca="false">IF(AND($B124&gt;=C$2,$B124&lt;D$2),"x","")</f>
        <v>#VALUE!</v>
      </c>
      <c r="E124" s="4" t="e">
        <f aca="false">IF(AND($B124&gt;=D$2,$B124&lt;E$2),"x","")</f>
        <v>#VALUE!</v>
      </c>
      <c r="F124" s="4" t="e">
        <f aca="false">IF(AND($B124&gt;=E$2,$B124&lt;F$2),"x","")</f>
        <v>#VALUE!</v>
      </c>
      <c r="G124" s="4" t="e">
        <f aca="false">IF(AND($B124&gt;=F$2,$B124&lt;G$2),"x","")</f>
        <v>#VALUE!</v>
      </c>
      <c r="H124" s="4" t="e">
        <f aca="false">IF(AND($B124&gt;=G$2,$B124&lt;H$2),"x","")</f>
        <v>#VALUE!</v>
      </c>
      <c r="I124" s="4" t="e">
        <f aca="false">IF(AND($B124&gt;=H$2,$B124&lt;I$2),"x","")</f>
        <v>#VALUE!</v>
      </c>
      <c r="J124" s="4" t="e">
        <f aca="false">IF(AND($B124&gt;=I$2,$B124&lt;J$2),"x","")</f>
        <v>#VALUE!</v>
      </c>
      <c r="K124" s="4" t="e">
        <f aca="false">IF(AND($B124&gt;=J$2,$B124&lt;K$2),"x","")</f>
        <v>#VALUE!</v>
      </c>
      <c r="L124" s="4" t="e">
        <f aca="false">IF(AND($B124&gt;=K$2,$B124&lt;L$2),"x","")</f>
        <v>#VALUE!</v>
      </c>
      <c r="M124" s="4" t="e">
        <f aca="false">IF(AND($B124&gt;=L$2,$B124&lt;M$2),"x","")</f>
        <v>#VALUE!</v>
      </c>
      <c r="N124" s="4" t="e">
        <f aca="false">IF(AND($B124&gt;=M$2,$B124&lt;N$2),"x","")</f>
        <v>#VALUE!</v>
      </c>
      <c r="O124" s="4" t="e">
        <f aca="false">IF(AND($B124&gt;=N$2,$B124&lt;O$2),"x","")</f>
        <v>#VALUE!</v>
      </c>
      <c r="P124" s="4" t="e">
        <f aca="false">IF(AND($B124&gt;=O$2,$B124&lt;P$2),"x","")</f>
        <v>#VALUE!</v>
      </c>
      <c r="Q124" s="4" t="e">
        <f aca="false">IF(AND($B124&gt;=P$2,$B124&lt;Q$2),"x","")</f>
        <v>#VALUE!</v>
      </c>
      <c r="R124" s="4" t="e">
        <f aca="false">IF(AND($B124&gt;=Q$2,$B124&lt;R$2),"x","")</f>
        <v>#VALUE!</v>
      </c>
      <c r="S124" s="4" t="e">
        <f aca="false">IF(AND($B124&gt;=R$2,$B124&lt;S$2),"x","")</f>
        <v>#VALUE!</v>
      </c>
      <c r="T124" s="4" t="e">
        <f aca="false">IF(AND($B124&gt;=S$2,$B124&lt;T$2),"x","")</f>
        <v>#VALUE!</v>
      </c>
      <c r="U124" s="4" t="e">
        <f aca="false">IF(AND($B124&gt;=T$2,$B124&lt;U$2),"x","")</f>
        <v>#VALUE!</v>
      </c>
      <c r="V124" s="4" t="e">
        <f aca="false">IF(AND($B124&gt;=U$2,$B124&lt;V$2),"x","")</f>
        <v>#VALUE!</v>
      </c>
      <c r="W124" s="4" t="e">
        <f aca="false">IF(AND($B124&gt;=V$2,$B124&lt;W$2),"x","")</f>
        <v>#VALUE!</v>
      </c>
      <c r="X124" s="4" t="e">
        <f aca="false">IF(AND($B124&gt;=W$2,$B124&lt;X$2),"x","")</f>
        <v>#VALUE!</v>
      </c>
      <c r="Y124" s="4" t="e">
        <f aca="false">IF(AND($B124&gt;=X$2,$B124&lt;Y$2),"x","")</f>
        <v>#VALUE!</v>
      </c>
      <c r="Z124" s="4" t="e">
        <f aca="false">IF(AND($B124&gt;=Y$2,$B124&lt;Z$2),"x","")</f>
        <v>#VALUE!</v>
      </c>
      <c r="AA124" s="4" t="e">
        <f aca="false">IF(AND($B124&gt;=Z$2,$B124&lt;AA$2),"x","")</f>
        <v>#VALUE!</v>
      </c>
      <c r="AB124" s="4" t="e">
        <f aca="false">IF($B124&gt;=AA$2,"x","")</f>
        <v>#VALUE!</v>
      </c>
    </row>
    <row r="125" customFormat="false" ht="12.75" hidden="false" customHeight="false" outlineLevel="0" collapsed="false">
      <c r="B125" s="4" t="e">
        <f aca="true">Gauss(RAND(),Riepilogo!$A$36,Riepilogo!$A$35)</f>
        <v>#VALUE!</v>
      </c>
      <c r="C125" s="4" t="e">
        <f aca="false">IF($B125&lt;$C$2,"x","")</f>
        <v>#VALUE!</v>
      </c>
      <c r="D125" s="4" t="e">
        <f aca="false">IF(AND($B125&gt;=C$2,$B125&lt;D$2),"x","")</f>
        <v>#VALUE!</v>
      </c>
      <c r="E125" s="4" t="e">
        <f aca="false">IF(AND($B125&gt;=D$2,$B125&lt;E$2),"x","")</f>
        <v>#VALUE!</v>
      </c>
      <c r="F125" s="4" t="e">
        <f aca="false">IF(AND($B125&gt;=E$2,$B125&lt;F$2),"x","")</f>
        <v>#VALUE!</v>
      </c>
      <c r="G125" s="4" t="e">
        <f aca="false">IF(AND($B125&gt;=F$2,$B125&lt;G$2),"x","")</f>
        <v>#VALUE!</v>
      </c>
      <c r="H125" s="4" t="e">
        <f aca="false">IF(AND($B125&gt;=G$2,$B125&lt;H$2),"x","")</f>
        <v>#VALUE!</v>
      </c>
      <c r="I125" s="4" t="e">
        <f aca="false">IF(AND($B125&gt;=H$2,$B125&lt;I$2),"x","")</f>
        <v>#VALUE!</v>
      </c>
      <c r="J125" s="4" t="e">
        <f aca="false">IF(AND($B125&gt;=I$2,$B125&lt;J$2),"x","")</f>
        <v>#VALUE!</v>
      </c>
      <c r="K125" s="4" t="e">
        <f aca="false">IF(AND($B125&gt;=J$2,$B125&lt;K$2),"x","")</f>
        <v>#VALUE!</v>
      </c>
      <c r="L125" s="4" t="e">
        <f aca="false">IF(AND($B125&gt;=K$2,$B125&lt;L$2),"x","")</f>
        <v>#VALUE!</v>
      </c>
      <c r="M125" s="4" t="e">
        <f aca="false">IF(AND($B125&gt;=L$2,$B125&lt;M$2),"x","")</f>
        <v>#VALUE!</v>
      </c>
      <c r="N125" s="4" t="e">
        <f aca="false">IF(AND($B125&gt;=M$2,$B125&lt;N$2),"x","")</f>
        <v>#VALUE!</v>
      </c>
      <c r="O125" s="4" t="e">
        <f aca="false">IF(AND($B125&gt;=N$2,$B125&lt;O$2),"x","")</f>
        <v>#VALUE!</v>
      </c>
      <c r="P125" s="4" t="e">
        <f aca="false">IF(AND($B125&gt;=O$2,$B125&lt;P$2),"x","")</f>
        <v>#VALUE!</v>
      </c>
      <c r="Q125" s="4" t="e">
        <f aca="false">IF(AND($B125&gt;=P$2,$B125&lt;Q$2),"x","")</f>
        <v>#VALUE!</v>
      </c>
      <c r="R125" s="4" t="e">
        <f aca="false">IF(AND($B125&gt;=Q$2,$B125&lt;R$2),"x","")</f>
        <v>#VALUE!</v>
      </c>
      <c r="S125" s="4" t="e">
        <f aca="false">IF(AND($B125&gt;=R$2,$B125&lt;S$2),"x","")</f>
        <v>#VALUE!</v>
      </c>
      <c r="T125" s="4" t="e">
        <f aca="false">IF(AND($B125&gt;=S$2,$B125&lt;T$2),"x","")</f>
        <v>#VALUE!</v>
      </c>
      <c r="U125" s="4" t="e">
        <f aca="false">IF(AND($B125&gt;=T$2,$B125&lt;U$2),"x","")</f>
        <v>#VALUE!</v>
      </c>
      <c r="V125" s="4" t="e">
        <f aca="false">IF(AND($B125&gt;=U$2,$B125&lt;V$2),"x","")</f>
        <v>#VALUE!</v>
      </c>
      <c r="W125" s="4" t="e">
        <f aca="false">IF(AND($B125&gt;=V$2,$B125&lt;W$2),"x","")</f>
        <v>#VALUE!</v>
      </c>
      <c r="X125" s="4" t="e">
        <f aca="false">IF(AND($B125&gt;=W$2,$B125&lt;X$2),"x","")</f>
        <v>#VALUE!</v>
      </c>
      <c r="Y125" s="4" t="e">
        <f aca="false">IF(AND($B125&gt;=X$2,$B125&lt;Y$2),"x","")</f>
        <v>#VALUE!</v>
      </c>
      <c r="Z125" s="4" t="e">
        <f aca="false">IF(AND($B125&gt;=Y$2,$B125&lt;Z$2),"x","")</f>
        <v>#VALUE!</v>
      </c>
      <c r="AA125" s="4" t="e">
        <f aca="false">IF(AND($B125&gt;=Z$2,$B125&lt;AA$2),"x","")</f>
        <v>#VALUE!</v>
      </c>
      <c r="AB125" s="4" t="e">
        <f aca="false">IF($B125&gt;=AA$2,"x","")</f>
        <v>#VALUE!</v>
      </c>
    </row>
    <row r="126" customFormat="false" ht="12.75" hidden="false" customHeight="false" outlineLevel="0" collapsed="false">
      <c r="B126" s="4" t="e">
        <f aca="true">Gauss(RAND(),Riepilogo!$A$36,Riepilogo!$A$35)</f>
        <v>#VALUE!</v>
      </c>
      <c r="C126" s="4" t="e">
        <f aca="false">IF($B126&lt;$C$2,"x","")</f>
        <v>#VALUE!</v>
      </c>
      <c r="D126" s="4" t="e">
        <f aca="false">IF(AND($B126&gt;=C$2,$B126&lt;D$2),"x","")</f>
        <v>#VALUE!</v>
      </c>
      <c r="E126" s="4" t="e">
        <f aca="false">IF(AND($B126&gt;=D$2,$B126&lt;E$2),"x","")</f>
        <v>#VALUE!</v>
      </c>
      <c r="F126" s="4" t="e">
        <f aca="false">IF(AND($B126&gt;=E$2,$B126&lt;F$2),"x","")</f>
        <v>#VALUE!</v>
      </c>
      <c r="G126" s="4" t="e">
        <f aca="false">IF(AND($B126&gt;=F$2,$B126&lt;G$2),"x","")</f>
        <v>#VALUE!</v>
      </c>
      <c r="H126" s="4" t="e">
        <f aca="false">IF(AND($B126&gt;=G$2,$B126&lt;H$2),"x","")</f>
        <v>#VALUE!</v>
      </c>
      <c r="I126" s="4" t="e">
        <f aca="false">IF(AND($B126&gt;=H$2,$B126&lt;I$2),"x","")</f>
        <v>#VALUE!</v>
      </c>
      <c r="J126" s="4" t="e">
        <f aca="false">IF(AND($B126&gt;=I$2,$B126&lt;J$2),"x","")</f>
        <v>#VALUE!</v>
      </c>
      <c r="K126" s="4" t="e">
        <f aca="false">IF(AND($B126&gt;=J$2,$B126&lt;K$2),"x","")</f>
        <v>#VALUE!</v>
      </c>
      <c r="L126" s="4" t="e">
        <f aca="false">IF(AND($B126&gt;=K$2,$B126&lt;L$2),"x","")</f>
        <v>#VALUE!</v>
      </c>
      <c r="M126" s="4" t="e">
        <f aca="false">IF(AND($B126&gt;=L$2,$B126&lt;M$2),"x","")</f>
        <v>#VALUE!</v>
      </c>
      <c r="N126" s="4" t="e">
        <f aca="false">IF(AND($B126&gt;=M$2,$B126&lt;N$2),"x","")</f>
        <v>#VALUE!</v>
      </c>
      <c r="O126" s="4" t="e">
        <f aca="false">IF(AND($B126&gt;=N$2,$B126&lt;O$2),"x","")</f>
        <v>#VALUE!</v>
      </c>
      <c r="P126" s="4" t="e">
        <f aca="false">IF(AND($B126&gt;=O$2,$B126&lt;P$2),"x","")</f>
        <v>#VALUE!</v>
      </c>
      <c r="Q126" s="4" t="e">
        <f aca="false">IF(AND($B126&gt;=P$2,$B126&lt;Q$2),"x","")</f>
        <v>#VALUE!</v>
      </c>
      <c r="R126" s="4" t="e">
        <f aca="false">IF(AND($B126&gt;=Q$2,$B126&lt;R$2),"x","")</f>
        <v>#VALUE!</v>
      </c>
      <c r="S126" s="4" t="e">
        <f aca="false">IF(AND($B126&gt;=R$2,$B126&lt;S$2),"x","")</f>
        <v>#VALUE!</v>
      </c>
      <c r="T126" s="4" t="e">
        <f aca="false">IF(AND($B126&gt;=S$2,$B126&lt;T$2),"x","")</f>
        <v>#VALUE!</v>
      </c>
      <c r="U126" s="4" t="e">
        <f aca="false">IF(AND($B126&gt;=T$2,$B126&lt;U$2),"x","")</f>
        <v>#VALUE!</v>
      </c>
      <c r="V126" s="4" t="e">
        <f aca="false">IF(AND($B126&gt;=U$2,$B126&lt;V$2),"x","")</f>
        <v>#VALUE!</v>
      </c>
      <c r="W126" s="4" t="e">
        <f aca="false">IF(AND($B126&gt;=V$2,$B126&lt;W$2),"x","")</f>
        <v>#VALUE!</v>
      </c>
      <c r="X126" s="4" t="e">
        <f aca="false">IF(AND($B126&gt;=W$2,$B126&lt;X$2),"x","")</f>
        <v>#VALUE!</v>
      </c>
      <c r="Y126" s="4" t="e">
        <f aca="false">IF(AND($B126&gt;=X$2,$B126&lt;Y$2),"x","")</f>
        <v>#VALUE!</v>
      </c>
      <c r="Z126" s="4" t="e">
        <f aca="false">IF(AND($B126&gt;=Y$2,$B126&lt;Z$2),"x","")</f>
        <v>#VALUE!</v>
      </c>
      <c r="AA126" s="4" t="e">
        <f aca="false">IF(AND($B126&gt;=Z$2,$B126&lt;AA$2),"x","")</f>
        <v>#VALUE!</v>
      </c>
      <c r="AB126" s="4" t="e">
        <f aca="false">IF($B126&gt;=AA$2,"x","")</f>
        <v>#VALUE!</v>
      </c>
    </row>
    <row r="127" customFormat="false" ht="12.75" hidden="false" customHeight="false" outlineLevel="0" collapsed="false">
      <c r="B127" s="4" t="e">
        <f aca="true">Gauss(RAND(),Riepilogo!$A$36,Riepilogo!$A$35)</f>
        <v>#VALUE!</v>
      </c>
      <c r="C127" s="4" t="e">
        <f aca="false">IF($B127&lt;$C$2,"x","")</f>
        <v>#VALUE!</v>
      </c>
      <c r="D127" s="4" t="e">
        <f aca="false">IF(AND($B127&gt;=C$2,$B127&lt;D$2),"x","")</f>
        <v>#VALUE!</v>
      </c>
      <c r="E127" s="4" t="e">
        <f aca="false">IF(AND($B127&gt;=D$2,$B127&lt;E$2),"x","")</f>
        <v>#VALUE!</v>
      </c>
      <c r="F127" s="4" t="e">
        <f aca="false">IF(AND($B127&gt;=E$2,$B127&lt;F$2),"x","")</f>
        <v>#VALUE!</v>
      </c>
      <c r="G127" s="4" t="e">
        <f aca="false">IF(AND($B127&gt;=F$2,$B127&lt;G$2),"x","")</f>
        <v>#VALUE!</v>
      </c>
      <c r="H127" s="4" t="e">
        <f aca="false">IF(AND($B127&gt;=G$2,$B127&lt;H$2),"x","")</f>
        <v>#VALUE!</v>
      </c>
      <c r="I127" s="4" t="e">
        <f aca="false">IF(AND($B127&gt;=H$2,$B127&lt;I$2),"x","")</f>
        <v>#VALUE!</v>
      </c>
      <c r="J127" s="4" t="e">
        <f aca="false">IF(AND($B127&gt;=I$2,$B127&lt;J$2),"x","")</f>
        <v>#VALUE!</v>
      </c>
      <c r="K127" s="4" t="e">
        <f aca="false">IF(AND($B127&gt;=J$2,$B127&lt;K$2),"x","")</f>
        <v>#VALUE!</v>
      </c>
      <c r="L127" s="4" t="e">
        <f aca="false">IF(AND($B127&gt;=K$2,$B127&lt;L$2),"x","")</f>
        <v>#VALUE!</v>
      </c>
      <c r="M127" s="4" t="e">
        <f aca="false">IF(AND($B127&gt;=L$2,$B127&lt;M$2),"x","")</f>
        <v>#VALUE!</v>
      </c>
      <c r="N127" s="4" t="e">
        <f aca="false">IF(AND($B127&gt;=M$2,$B127&lt;N$2),"x","")</f>
        <v>#VALUE!</v>
      </c>
      <c r="O127" s="4" t="e">
        <f aca="false">IF(AND($B127&gt;=N$2,$B127&lt;O$2),"x","")</f>
        <v>#VALUE!</v>
      </c>
      <c r="P127" s="4" t="e">
        <f aca="false">IF(AND($B127&gt;=O$2,$B127&lt;P$2),"x","")</f>
        <v>#VALUE!</v>
      </c>
      <c r="Q127" s="4" t="e">
        <f aca="false">IF(AND($B127&gt;=P$2,$B127&lt;Q$2),"x","")</f>
        <v>#VALUE!</v>
      </c>
      <c r="R127" s="4" t="e">
        <f aca="false">IF(AND($B127&gt;=Q$2,$B127&lt;R$2),"x","")</f>
        <v>#VALUE!</v>
      </c>
      <c r="S127" s="4" t="e">
        <f aca="false">IF(AND($B127&gt;=R$2,$B127&lt;S$2),"x","")</f>
        <v>#VALUE!</v>
      </c>
      <c r="T127" s="4" t="e">
        <f aca="false">IF(AND($B127&gt;=S$2,$B127&lt;T$2),"x","")</f>
        <v>#VALUE!</v>
      </c>
      <c r="U127" s="4" t="e">
        <f aca="false">IF(AND($B127&gt;=T$2,$B127&lt;U$2),"x","")</f>
        <v>#VALUE!</v>
      </c>
      <c r="V127" s="4" t="e">
        <f aca="false">IF(AND($B127&gt;=U$2,$B127&lt;V$2),"x","")</f>
        <v>#VALUE!</v>
      </c>
      <c r="W127" s="4" t="e">
        <f aca="false">IF(AND($B127&gt;=V$2,$B127&lt;W$2),"x","")</f>
        <v>#VALUE!</v>
      </c>
      <c r="X127" s="4" t="e">
        <f aca="false">IF(AND($B127&gt;=W$2,$B127&lt;X$2),"x","")</f>
        <v>#VALUE!</v>
      </c>
      <c r="Y127" s="4" t="e">
        <f aca="false">IF(AND($B127&gt;=X$2,$B127&lt;Y$2),"x","")</f>
        <v>#VALUE!</v>
      </c>
      <c r="Z127" s="4" t="e">
        <f aca="false">IF(AND($B127&gt;=Y$2,$B127&lt;Z$2),"x","")</f>
        <v>#VALUE!</v>
      </c>
      <c r="AA127" s="4" t="e">
        <f aca="false">IF(AND($B127&gt;=Z$2,$B127&lt;AA$2),"x","")</f>
        <v>#VALUE!</v>
      </c>
      <c r="AB127" s="4" t="e">
        <f aca="false">IF($B127&gt;=AA$2,"x","")</f>
        <v>#VALUE!</v>
      </c>
    </row>
    <row r="128" customFormat="false" ht="12.75" hidden="false" customHeight="false" outlineLevel="0" collapsed="false">
      <c r="B128" s="4" t="e">
        <f aca="true">Gauss(RAND(),Riepilogo!$A$36,Riepilogo!$A$35)</f>
        <v>#VALUE!</v>
      </c>
      <c r="C128" s="4" t="e">
        <f aca="false">IF($B128&lt;$C$2,"x","")</f>
        <v>#VALUE!</v>
      </c>
      <c r="D128" s="4" t="e">
        <f aca="false">IF(AND($B128&gt;=C$2,$B128&lt;D$2),"x","")</f>
        <v>#VALUE!</v>
      </c>
      <c r="E128" s="4" t="e">
        <f aca="false">IF(AND($B128&gt;=D$2,$B128&lt;E$2),"x","")</f>
        <v>#VALUE!</v>
      </c>
      <c r="F128" s="4" t="e">
        <f aca="false">IF(AND($B128&gt;=E$2,$B128&lt;F$2),"x","")</f>
        <v>#VALUE!</v>
      </c>
      <c r="G128" s="4" t="e">
        <f aca="false">IF(AND($B128&gt;=F$2,$B128&lt;G$2),"x","")</f>
        <v>#VALUE!</v>
      </c>
      <c r="H128" s="4" t="e">
        <f aca="false">IF(AND($B128&gt;=G$2,$B128&lt;H$2),"x","")</f>
        <v>#VALUE!</v>
      </c>
      <c r="I128" s="4" t="e">
        <f aca="false">IF(AND($B128&gt;=H$2,$B128&lt;I$2),"x","")</f>
        <v>#VALUE!</v>
      </c>
      <c r="J128" s="4" t="e">
        <f aca="false">IF(AND($B128&gt;=I$2,$B128&lt;J$2),"x","")</f>
        <v>#VALUE!</v>
      </c>
      <c r="K128" s="4" t="e">
        <f aca="false">IF(AND($B128&gt;=J$2,$B128&lt;K$2),"x","")</f>
        <v>#VALUE!</v>
      </c>
      <c r="L128" s="4" t="e">
        <f aca="false">IF(AND($B128&gt;=K$2,$B128&lt;L$2),"x","")</f>
        <v>#VALUE!</v>
      </c>
      <c r="M128" s="4" t="e">
        <f aca="false">IF(AND($B128&gt;=L$2,$B128&lt;M$2),"x","")</f>
        <v>#VALUE!</v>
      </c>
      <c r="N128" s="4" t="e">
        <f aca="false">IF(AND($B128&gt;=M$2,$B128&lt;N$2),"x","")</f>
        <v>#VALUE!</v>
      </c>
      <c r="O128" s="4" t="e">
        <f aca="false">IF(AND($B128&gt;=N$2,$B128&lt;O$2),"x","")</f>
        <v>#VALUE!</v>
      </c>
      <c r="P128" s="4" t="e">
        <f aca="false">IF(AND($B128&gt;=O$2,$B128&lt;P$2),"x","")</f>
        <v>#VALUE!</v>
      </c>
      <c r="Q128" s="4" t="e">
        <f aca="false">IF(AND($B128&gt;=P$2,$B128&lt;Q$2),"x","")</f>
        <v>#VALUE!</v>
      </c>
      <c r="R128" s="4" t="e">
        <f aca="false">IF(AND($B128&gt;=Q$2,$B128&lt;R$2),"x","")</f>
        <v>#VALUE!</v>
      </c>
      <c r="S128" s="4" t="e">
        <f aca="false">IF(AND($B128&gt;=R$2,$B128&lt;S$2),"x","")</f>
        <v>#VALUE!</v>
      </c>
      <c r="T128" s="4" t="e">
        <f aca="false">IF(AND($B128&gt;=S$2,$B128&lt;T$2),"x","")</f>
        <v>#VALUE!</v>
      </c>
      <c r="U128" s="4" t="e">
        <f aca="false">IF(AND($B128&gt;=T$2,$B128&lt;U$2),"x","")</f>
        <v>#VALUE!</v>
      </c>
      <c r="V128" s="4" t="e">
        <f aca="false">IF(AND($B128&gt;=U$2,$B128&lt;V$2),"x","")</f>
        <v>#VALUE!</v>
      </c>
      <c r="W128" s="4" t="e">
        <f aca="false">IF(AND($B128&gt;=V$2,$B128&lt;W$2),"x","")</f>
        <v>#VALUE!</v>
      </c>
      <c r="X128" s="4" t="e">
        <f aca="false">IF(AND($B128&gt;=W$2,$B128&lt;X$2),"x","")</f>
        <v>#VALUE!</v>
      </c>
      <c r="Y128" s="4" t="e">
        <f aca="false">IF(AND($B128&gt;=X$2,$B128&lt;Y$2),"x","")</f>
        <v>#VALUE!</v>
      </c>
      <c r="Z128" s="4" t="e">
        <f aca="false">IF(AND($B128&gt;=Y$2,$B128&lt;Z$2),"x","")</f>
        <v>#VALUE!</v>
      </c>
      <c r="AA128" s="4" t="e">
        <f aca="false">IF(AND($B128&gt;=Z$2,$B128&lt;AA$2),"x","")</f>
        <v>#VALUE!</v>
      </c>
      <c r="AB128" s="4" t="e">
        <f aca="false">IF($B128&gt;=AA$2,"x","")</f>
        <v>#VALUE!</v>
      </c>
    </row>
    <row r="129" customFormat="false" ht="12.75" hidden="false" customHeight="false" outlineLevel="0" collapsed="false">
      <c r="B129" s="4" t="e">
        <f aca="true">Gauss(RAND(),Riepilogo!$A$36,Riepilogo!$A$35)</f>
        <v>#VALUE!</v>
      </c>
      <c r="C129" s="4" t="e">
        <f aca="false">IF($B129&lt;$C$2,"x","")</f>
        <v>#VALUE!</v>
      </c>
      <c r="D129" s="4" t="e">
        <f aca="false">IF(AND($B129&gt;=C$2,$B129&lt;D$2),"x","")</f>
        <v>#VALUE!</v>
      </c>
      <c r="E129" s="4" t="e">
        <f aca="false">IF(AND($B129&gt;=D$2,$B129&lt;E$2),"x","")</f>
        <v>#VALUE!</v>
      </c>
      <c r="F129" s="4" t="e">
        <f aca="false">IF(AND($B129&gt;=E$2,$B129&lt;F$2),"x","")</f>
        <v>#VALUE!</v>
      </c>
      <c r="G129" s="4" t="e">
        <f aca="false">IF(AND($B129&gt;=F$2,$B129&lt;G$2),"x","")</f>
        <v>#VALUE!</v>
      </c>
      <c r="H129" s="4" t="e">
        <f aca="false">IF(AND($B129&gt;=G$2,$B129&lt;H$2),"x","")</f>
        <v>#VALUE!</v>
      </c>
      <c r="I129" s="4" t="e">
        <f aca="false">IF(AND($B129&gt;=H$2,$B129&lt;I$2),"x","")</f>
        <v>#VALUE!</v>
      </c>
      <c r="J129" s="4" t="e">
        <f aca="false">IF(AND($B129&gt;=I$2,$B129&lt;J$2),"x","")</f>
        <v>#VALUE!</v>
      </c>
      <c r="K129" s="4" t="e">
        <f aca="false">IF(AND($B129&gt;=J$2,$B129&lt;K$2),"x","")</f>
        <v>#VALUE!</v>
      </c>
      <c r="L129" s="4" t="e">
        <f aca="false">IF(AND($B129&gt;=K$2,$B129&lt;L$2),"x","")</f>
        <v>#VALUE!</v>
      </c>
      <c r="M129" s="4" t="e">
        <f aca="false">IF(AND($B129&gt;=L$2,$B129&lt;M$2),"x","")</f>
        <v>#VALUE!</v>
      </c>
      <c r="N129" s="4" t="e">
        <f aca="false">IF(AND($B129&gt;=M$2,$B129&lt;N$2),"x","")</f>
        <v>#VALUE!</v>
      </c>
      <c r="O129" s="4" t="e">
        <f aca="false">IF(AND($B129&gt;=N$2,$B129&lt;O$2),"x","")</f>
        <v>#VALUE!</v>
      </c>
      <c r="P129" s="4" t="e">
        <f aca="false">IF(AND($B129&gt;=O$2,$B129&lt;P$2),"x","")</f>
        <v>#VALUE!</v>
      </c>
      <c r="Q129" s="4" t="e">
        <f aca="false">IF(AND($B129&gt;=P$2,$B129&lt;Q$2),"x","")</f>
        <v>#VALUE!</v>
      </c>
      <c r="R129" s="4" t="e">
        <f aca="false">IF(AND($B129&gt;=Q$2,$B129&lt;R$2),"x","")</f>
        <v>#VALUE!</v>
      </c>
      <c r="S129" s="4" t="e">
        <f aca="false">IF(AND($B129&gt;=R$2,$B129&lt;S$2),"x","")</f>
        <v>#VALUE!</v>
      </c>
      <c r="T129" s="4" t="e">
        <f aca="false">IF(AND($B129&gt;=S$2,$B129&lt;T$2),"x","")</f>
        <v>#VALUE!</v>
      </c>
      <c r="U129" s="4" t="e">
        <f aca="false">IF(AND($B129&gt;=T$2,$B129&lt;U$2),"x","")</f>
        <v>#VALUE!</v>
      </c>
      <c r="V129" s="4" t="e">
        <f aca="false">IF(AND($B129&gt;=U$2,$B129&lt;V$2),"x","")</f>
        <v>#VALUE!</v>
      </c>
      <c r="W129" s="4" t="e">
        <f aca="false">IF(AND($B129&gt;=V$2,$B129&lt;W$2),"x","")</f>
        <v>#VALUE!</v>
      </c>
      <c r="X129" s="4" t="e">
        <f aca="false">IF(AND($B129&gt;=W$2,$B129&lt;X$2),"x","")</f>
        <v>#VALUE!</v>
      </c>
      <c r="Y129" s="4" t="e">
        <f aca="false">IF(AND($B129&gt;=X$2,$B129&lt;Y$2),"x","")</f>
        <v>#VALUE!</v>
      </c>
      <c r="Z129" s="4" t="e">
        <f aca="false">IF(AND($B129&gt;=Y$2,$B129&lt;Z$2),"x","")</f>
        <v>#VALUE!</v>
      </c>
      <c r="AA129" s="4" t="e">
        <f aca="false">IF(AND($B129&gt;=Z$2,$B129&lt;AA$2),"x","")</f>
        <v>#VALUE!</v>
      </c>
      <c r="AB129" s="4" t="e">
        <f aca="false">IF($B129&gt;=AA$2,"x","")</f>
        <v>#VALUE!</v>
      </c>
    </row>
    <row r="130" customFormat="false" ht="12.75" hidden="false" customHeight="false" outlineLevel="0" collapsed="false">
      <c r="B130" s="4" t="e">
        <f aca="true">Gauss(RAND(),Riepilogo!$A$36,Riepilogo!$A$35)</f>
        <v>#VALUE!</v>
      </c>
      <c r="C130" s="4" t="e">
        <f aca="false">IF($B130&lt;$C$2,"x","")</f>
        <v>#VALUE!</v>
      </c>
      <c r="D130" s="4" t="e">
        <f aca="false">IF(AND($B130&gt;=C$2,$B130&lt;D$2),"x","")</f>
        <v>#VALUE!</v>
      </c>
      <c r="E130" s="4" t="e">
        <f aca="false">IF(AND($B130&gt;=D$2,$B130&lt;E$2),"x","")</f>
        <v>#VALUE!</v>
      </c>
      <c r="F130" s="4" t="e">
        <f aca="false">IF(AND($B130&gt;=E$2,$B130&lt;F$2),"x","")</f>
        <v>#VALUE!</v>
      </c>
      <c r="G130" s="4" t="e">
        <f aca="false">IF(AND($B130&gt;=F$2,$B130&lt;G$2),"x","")</f>
        <v>#VALUE!</v>
      </c>
      <c r="H130" s="4" t="e">
        <f aca="false">IF(AND($B130&gt;=G$2,$B130&lt;H$2),"x","")</f>
        <v>#VALUE!</v>
      </c>
      <c r="I130" s="4" t="e">
        <f aca="false">IF(AND($B130&gt;=H$2,$B130&lt;I$2),"x","")</f>
        <v>#VALUE!</v>
      </c>
      <c r="J130" s="4" t="e">
        <f aca="false">IF(AND($B130&gt;=I$2,$B130&lt;J$2),"x","")</f>
        <v>#VALUE!</v>
      </c>
      <c r="K130" s="4" t="e">
        <f aca="false">IF(AND($B130&gt;=J$2,$B130&lt;K$2),"x","")</f>
        <v>#VALUE!</v>
      </c>
      <c r="L130" s="4" t="e">
        <f aca="false">IF(AND($B130&gt;=K$2,$B130&lt;L$2),"x","")</f>
        <v>#VALUE!</v>
      </c>
      <c r="M130" s="4" t="e">
        <f aca="false">IF(AND($B130&gt;=L$2,$B130&lt;M$2),"x","")</f>
        <v>#VALUE!</v>
      </c>
      <c r="N130" s="4" t="e">
        <f aca="false">IF(AND($B130&gt;=M$2,$B130&lt;N$2),"x","")</f>
        <v>#VALUE!</v>
      </c>
      <c r="O130" s="4" t="e">
        <f aca="false">IF(AND($B130&gt;=N$2,$B130&lt;O$2),"x","")</f>
        <v>#VALUE!</v>
      </c>
      <c r="P130" s="4" t="e">
        <f aca="false">IF(AND($B130&gt;=O$2,$B130&lt;P$2),"x","")</f>
        <v>#VALUE!</v>
      </c>
      <c r="Q130" s="4" t="e">
        <f aca="false">IF(AND($B130&gt;=P$2,$B130&lt;Q$2),"x","")</f>
        <v>#VALUE!</v>
      </c>
      <c r="R130" s="4" t="e">
        <f aca="false">IF(AND($B130&gt;=Q$2,$B130&lt;R$2),"x","")</f>
        <v>#VALUE!</v>
      </c>
      <c r="S130" s="4" t="e">
        <f aca="false">IF(AND($B130&gt;=R$2,$B130&lt;S$2),"x","")</f>
        <v>#VALUE!</v>
      </c>
      <c r="T130" s="4" t="e">
        <f aca="false">IF(AND($B130&gt;=S$2,$B130&lt;T$2),"x","")</f>
        <v>#VALUE!</v>
      </c>
      <c r="U130" s="4" t="e">
        <f aca="false">IF(AND($B130&gt;=T$2,$B130&lt;U$2),"x","")</f>
        <v>#VALUE!</v>
      </c>
      <c r="V130" s="4" t="e">
        <f aca="false">IF(AND($B130&gt;=U$2,$B130&lt;V$2),"x","")</f>
        <v>#VALUE!</v>
      </c>
      <c r="W130" s="4" t="e">
        <f aca="false">IF(AND($B130&gt;=V$2,$B130&lt;W$2),"x","")</f>
        <v>#VALUE!</v>
      </c>
      <c r="X130" s="4" t="e">
        <f aca="false">IF(AND($B130&gt;=W$2,$B130&lt;X$2),"x","")</f>
        <v>#VALUE!</v>
      </c>
      <c r="Y130" s="4" t="e">
        <f aca="false">IF(AND($B130&gt;=X$2,$B130&lt;Y$2),"x","")</f>
        <v>#VALUE!</v>
      </c>
      <c r="Z130" s="4" t="e">
        <f aca="false">IF(AND($B130&gt;=Y$2,$B130&lt;Z$2),"x","")</f>
        <v>#VALUE!</v>
      </c>
      <c r="AA130" s="4" t="e">
        <f aca="false">IF(AND($B130&gt;=Z$2,$B130&lt;AA$2),"x","")</f>
        <v>#VALUE!</v>
      </c>
      <c r="AB130" s="4" t="e">
        <f aca="false">IF($B130&gt;=AA$2,"x","")</f>
        <v>#VALUE!</v>
      </c>
    </row>
    <row r="131" customFormat="false" ht="12.75" hidden="false" customHeight="false" outlineLevel="0" collapsed="false">
      <c r="B131" s="4" t="e">
        <f aca="true">Gauss(RAND(),Riepilogo!$A$36,Riepilogo!$A$35)</f>
        <v>#VALUE!</v>
      </c>
      <c r="C131" s="4" t="e">
        <f aca="false">IF($B131&lt;$C$2,"x","")</f>
        <v>#VALUE!</v>
      </c>
      <c r="D131" s="4" t="e">
        <f aca="false">IF(AND($B131&gt;=C$2,$B131&lt;D$2),"x","")</f>
        <v>#VALUE!</v>
      </c>
      <c r="E131" s="4" t="e">
        <f aca="false">IF(AND($B131&gt;=D$2,$B131&lt;E$2),"x","")</f>
        <v>#VALUE!</v>
      </c>
      <c r="F131" s="4" t="e">
        <f aca="false">IF(AND($B131&gt;=E$2,$B131&lt;F$2),"x","")</f>
        <v>#VALUE!</v>
      </c>
      <c r="G131" s="4" t="e">
        <f aca="false">IF(AND($B131&gt;=F$2,$B131&lt;G$2),"x","")</f>
        <v>#VALUE!</v>
      </c>
      <c r="H131" s="4" t="e">
        <f aca="false">IF(AND($B131&gt;=G$2,$B131&lt;H$2),"x","")</f>
        <v>#VALUE!</v>
      </c>
      <c r="I131" s="4" t="e">
        <f aca="false">IF(AND($B131&gt;=H$2,$B131&lt;I$2),"x","")</f>
        <v>#VALUE!</v>
      </c>
      <c r="J131" s="4" t="e">
        <f aca="false">IF(AND($B131&gt;=I$2,$B131&lt;J$2),"x","")</f>
        <v>#VALUE!</v>
      </c>
      <c r="K131" s="4" t="e">
        <f aca="false">IF(AND($B131&gt;=J$2,$B131&lt;K$2),"x","")</f>
        <v>#VALUE!</v>
      </c>
      <c r="L131" s="4" t="e">
        <f aca="false">IF(AND($B131&gt;=K$2,$B131&lt;L$2),"x","")</f>
        <v>#VALUE!</v>
      </c>
      <c r="M131" s="4" t="e">
        <f aca="false">IF(AND($B131&gt;=L$2,$B131&lt;M$2),"x","")</f>
        <v>#VALUE!</v>
      </c>
      <c r="N131" s="4" t="e">
        <f aca="false">IF(AND($B131&gt;=M$2,$B131&lt;N$2),"x","")</f>
        <v>#VALUE!</v>
      </c>
      <c r="O131" s="4" t="e">
        <f aca="false">IF(AND($B131&gt;=N$2,$B131&lt;O$2),"x","")</f>
        <v>#VALUE!</v>
      </c>
      <c r="P131" s="4" t="e">
        <f aca="false">IF(AND($B131&gt;=O$2,$B131&lt;P$2),"x","")</f>
        <v>#VALUE!</v>
      </c>
      <c r="Q131" s="4" t="e">
        <f aca="false">IF(AND($B131&gt;=P$2,$B131&lt;Q$2),"x","")</f>
        <v>#VALUE!</v>
      </c>
      <c r="R131" s="4" t="e">
        <f aca="false">IF(AND($B131&gt;=Q$2,$B131&lt;R$2),"x","")</f>
        <v>#VALUE!</v>
      </c>
      <c r="S131" s="4" t="e">
        <f aca="false">IF(AND($B131&gt;=R$2,$B131&lt;S$2),"x","")</f>
        <v>#VALUE!</v>
      </c>
      <c r="T131" s="4" t="e">
        <f aca="false">IF(AND($B131&gt;=S$2,$B131&lt;T$2),"x","")</f>
        <v>#VALUE!</v>
      </c>
      <c r="U131" s="4" t="e">
        <f aca="false">IF(AND($B131&gt;=T$2,$B131&lt;U$2),"x","")</f>
        <v>#VALUE!</v>
      </c>
      <c r="V131" s="4" t="e">
        <f aca="false">IF(AND($B131&gt;=U$2,$B131&lt;V$2),"x","")</f>
        <v>#VALUE!</v>
      </c>
      <c r="W131" s="4" t="e">
        <f aca="false">IF(AND($B131&gt;=V$2,$B131&lt;W$2),"x","")</f>
        <v>#VALUE!</v>
      </c>
      <c r="X131" s="4" t="e">
        <f aca="false">IF(AND($B131&gt;=W$2,$B131&lt;X$2),"x","")</f>
        <v>#VALUE!</v>
      </c>
      <c r="Y131" s="4" t="e">
        <f aca="false">IF(AND($B131&gt;=X$2,$B131&lt;Y$2),"x","")</f>
        <v>#VALUE!</v>
      </c>
      <c r="Z131" s="4" t="e">
        <f aca="false">IF(AND($B131&gt;=Y$2,$B131&lt;Z$2),"x","")</f>
        <v>#VALUE!</v>
      </c>
      <c r="AA131" s="4" t="e">
        <f aca="false">IF(AND($B131&gt;=Z$2,$B131&lt;AA$2),"x","")</f>
        <v>#VALUE!</v>
      </c>
      <c r="AB131" s="4" t="e">
        <f aca="false">IF($B131&gt;=AA$2,"x","")</f>
        <v>#VALUE!</v>
      </c>
    </row>
    <row r="132" customFormat="false" ht="12.75" hidden="false" customHeight="false" outlineLevel="0" collapsed="false">
      <c r="B132" s="4" t="e">
        <f aca="true">Gauss(RAND(),Riepilogo!$A$36,Riepilogo!$A$35)</f>
        <v>#VALUE!</v>
      </c>
      <c r="C132" s="4" t="e">
        <f aca="false">IF($B132&lt;$C$2,"x","")</f>
        <v>#VALUE!</v>
      </c>
      <c r="D132" s="4" t="e">
        <f aca="false">IF(AND($B132&gt;=C$2,$B132&lt;D$2),"x","")</f>
        <v>#VALUE!</v>
      </c>
      <c r="E132" s="4" t="e">
        <f aca="false">IF(AND($B132&gt;=D$2,$B132&lt;E$2),"x","")</f>
        <v>#VALUE!</v>
      </c>
      <c r="F132" s="4" t="e">
        <f aca="false">IF(AND($B132&gt;=E$2,$B132&lt;F$2),"x","")</f>
        <v>#VALUE!</v>
      </c>
      <c r="G132" s="4" t="e">
        <f aca="false">IF(AND($B132&gt;=F$2,$B132&lt;G$2),"x","")</f>
        <v>#VALUE!</v>
      </c>
      <c r="H132" s="4" t="e">
        <f aca="false">IF(AND($B132&gt;=G$2,$B132&lt;H$2),"x","")</f>
        <v>#VALUE!</v>
      </c>
      <c r="I132" s="4" t="e">
        <f aca="false">IF(AND($B132&gt;=H$2,$B132&lt;I$2),"x","")</f>
        <v>#VALUE!</v>
      </c>
      <c r="J132" s="4" t="e">
        <f aca="false">IF(AND($B132&gt;=I$2,$B132&lt;J$2),"x","")</f>
        <v>#VALUE!</v>
      </c>
      <c r="K132" s="4" t="e">
        <f aca="false">IF(AND($B132&gt;=J$2,$B132&lt;K$2),"x","")</f>
        <v>#VALUE!</v>
      </c>
      <c r="L132" s="4" t="e">
        <f aca="false">IF(AND($B132&gt;=K$2,$B132&lt;L$2),"x","")</f>
        <v>#VALUE!</v>
      </c>
      <c r="M132" s="4" t="e">
        <f aca="false">IF(AND($B132&gt;=L$2,$B132&lt;M$2),"x","")</f>
        <v>#VALUE!</v>
      </c>
      <c r="N132" s="4" t="e">
        <f aca="false">IF(AND($B132&gt;=M$2,$B132&lt;N$2),"x","")</f>
        <v>#VALUE!</v>
      </c>
      <c r="O132" s="4" t="e">
        <f aca="false">IF(AND($B132&gt;=N$2,$B132&lt;O$2),"x","")</f>
        <v>#VALUE!</v>
      </c>
      <c r="P132" s="4" t="e">
        <f aca="false">IF(AND($B132&gt;=O$2,$B132&lt;P$2),"x","")</f>
        <v>#VALUE!</v>
      </c>
      <c r="Q132" s="4" t="e">
        <f aca="false">IF(AND($B132&gt;=P$2,$B132&lt;Q$2),"x","")</f>
        <v>#VALUE!</v>
      </c>
      <c r="R132" s="4" t="e">
        <f aca="false">IF(AND($B132&gt;=Q$2,$B132&lt;R$2),"x","")</f>
        <v>#VALUE!</v>
      </c>
      <c r="S132" s="4" t="e">
        <f aca="false">IF(AND($B132&gt;=R$2,$B132&lt;S$2),"x","")</f>
        <v>#VALUE!</v>
      </c>
      <c r="T132" s="4" t="e">
        <f aca="false">IF(AND($B132&gt;=S$2,$B132&lt;T$2),"x","")</f>
        <v>#VALUE!</v>
      </c>
      <c r="U132" s="4" t="e">
        <f aca="false">IF(AND($B132&gt;=T$2,$B132&lt;U$2),"x","")</f>
        <v>#VALUE!</v>
      </c>
      <c r="V132" s="4" t="e">
        <f aca="false">IF(AND($B132&gt;=U$2,$B132&lt;V$2),"x","")</f>
        <v>#VALUE!</v>
      </c>
      <c r="W132" s="4" t="e">
        <f aca="false">IF(AND($B132&gt;=V$2,$B132&lt;W$2),"x","")</f>
        <v>#VALUE!</v>
      </c>
      <c r="X132" s="4" t="e">
        <f aca="false">IF(AND($B132&gt;=W$2,$B132&lt;X$2),"x","")</f>
        <v>#VALUE!</v>
      </c>
      <c r="Y132" s="4" t="e">
        <f aca="false">IF(AND($B132&gt;=X$2,$B132&lt;Y$2),"x","")</f>
        <v>#VALUE!</v>
      </c>
      <c r="Z132" s="4" t="e">
        <f aca="false">IF(AND($B132&gt;=Y$2,$B132&lt;Z$2),"x","")</f>
        <v>#VALUE!</v>
      </c>
      <c r="AA132" s="4" t="e">
        <f aca="false">IF(AND($B132&gt;=Z$2,$B132&lt;AA$2),"x","")</f>
        <v>#VALUE!</v>
      </c>
      <c r="AB132" s="4" t="e">
        <f aca="false">IF($B132&gt;=AA$2,"x","")</f>
        <v>#VALUE!</v>
      </c>
    </row>
    <row r="133" customFormat="false" ht="12.75" hidden="false" customHeight="false" outlineLevel="0" collapsed="false">
      <c r="B133" s="4" t="e">
        <f aca="true">Gauss(RAND(),Riepilogo!$A$36,Riepilogo!$A$35)</f>
        <v>#VALUE!</v>
      </c>
      <c r="C133" s="4" t="e">
        <f aca="false">IF($B133&lt;$C$2,"x","")</f>
        <v>#VALUE!</v>
      </c>
      <c r="D133" s="4" t="e">
        <f aca="false">IF(AND($B133&gt;=C$2,$B133&lt;D$2),"x","")</f>
        <v>#VALUE!</v>
      </c>
      <c r="E133" s="4" t="e">
        <f aca="false">IF(AND($B133&gt;=D$2,$B133&lt;E$2),"x","")</f>
        <v>#VALUE!</v>
      </c>
      <c r="F133" s="4" t="e">
        <f aca="false">IF(AND($B133&gt;=E$2,$B133&lt;F$2),"x","")</f>
        <v>#VALUE!</v>
      </c>
      <c r="G133" s="4" t="e">
        <f aca="false">IF(AND($B133&gt;=F$2,$B133&lt;G$2),"x","")</f>
        <v>#VALUE!</v>
      </c>
      <c r="H133" s="4" t="e">
        <f aca="false">IF(AND($B133&gt;=G$2,$B133&lt;H$2),"x","")</f>
        <v>#VALUE!</v>
      </c>
      <c r="I133" s="4" t="e">
        <f aca="false">IF(AND($B133&gt;=H$2,$B133&lt;I$2),"x","")</f>
        <v>#VALUE!</v>
      </c>
      <c r="J133" s="4" t="e">
        <f aca="false">IF(AND($B133&gt;=I$2,$B133&lt;J$2),"x","")</f>
        <v>#VALUE!</v>
      </c>
      <c r="K133" s="4" t="e">
        <f aca="false">IF(AND($B133&gt;=J$2,$B133&lt;K$2),"x","")</f>
        <v>#VALUE!</v>
      </c>
      <c r="L133" s="4" t="e">
        <f aca="false">IF(AND($B133&gt;=K$2,$B133&lt;L$2),"x","")</f>
        <v>#VALUE!</v>
      </c>
      <c r="M133" s="4" t="e">
        <f aca="false">IF(AND($B133&gt;=L$2,$B133&lt;M$2),"x","")</f>
        <v>#VALUE!</v>
      </c>
      <c r="N133" s="4" t="e">
        <f aca="false">IF(AND($B133&gt;=M$2,$B133&lt;N$2),"x","")</f>
        <v>#VALUE!</v>
      </c>
      <c r="O133" s="4" t="e">
        <f aca="false">IF(AND($B133&gt;=N$2,$B133&lt;O$2),"x","")</f>
        <v>#VALUE!</v>
      </c>
      <c r="P133" s="4" t="e">
        <f aca="false">IF(AND($B133&gt;=O$2,$B133&lt;P$2),"x","")</f>
        <v>#VALUE!</v>
      </c>
      <c r="Q133" s="4" t="e">
        <f aca="false">IF(AND($B133&gt;=P$2,$B133&lt;Q$2),"x","")</f>
        <v>#VALUE!</v>
      </c>
      <c r="R133" s="4" t="e">
        <f aca="false">IF(AND($B133&gt;=Q$2,$B133&lt;R$2),"x","")</f>
        <v>#VALUE!</v>
      </c>
      <c r="S133" s="4" t="e">
        <f aca="false">IF(AND($B133&gt;=R$2,$B133&lt;S$2),"x","")</f>
        <v>#VALUE!</v>
      </c>
      <c r="T133" s="4" t="e">
        <f aca="false">IF(AND($B133&gt;=S$2,$B133&lt;T$2),"x","")</f>
        <v>#VALUE!</v>
      </c>
      <c r="U133" s="4" t="e">
        <f aca="false">IF(AND($B133&gt;=T$2,$B133&lt;U$2),"x","")</f>
        <v>#VALUE!</v>
      </c>
      <c r="V133" s="4" t="e">
        <f aca="false">IF(AND($B133&gt;=U$2,$B133&lt;V$2),"x","")</f>
        <v>#VALUE!</v>
      </c>
      <c r="W133" s="4" t="e">
        <f aca="false">IF(AND($B133&gt;=V$2,$B133&lt;W$2),"x","")</f>
        <v>#VALUE!</v>
      </c>
      <c r="X133" s="4" t="e">
        <f aca="false">IF(AND($B133&gt;=W$2,$B133&lt;X$2),"x","")</f>
        <v>#VALUE!</v>
      </c>
      <c r="Y133" s="4" t="e">
        <f aca="false">IF(AND($B133&gt;=X$2,$B133&lt;Y$2),"x","")</f>
        <v>#VALUE!</v>
      </c>
      <c r="Z133" s="4" t="e">
        <f aca="false">IF(AND($B133&gt;=Y$2,$B133&lt;Z$2),"x","")</f>
        <v>#VALUE!</v>
      </c>
      <c r="AA133" s="4" t="e">
        <f aca="false">IF(AND($B133&gt;=Z$2,$B133&lt;AA$2),"x","")</f>
        <v>#VALUE!</v>
      </c>
      <c r="AB133" s="4" t="e">
        <f aca="false">IF($B133&gt;=AA$2,"x","")</f>
        <v>#VALUE!</v>
      </c>
    </row>
    <row r="134" customFormat="false" ht="12.75" hidden="false" customHeight="false" outlineLevel="0" collapsed="false">
      <c r="B134" s="4" t="e">
        <f aca="true">Gauss(RAND(),Riepilogo!$A$36,Riepilogo!$A$35)</f>
        <v>#VALUE!</v>
      </c>
      <c r="C134" s="4" t="e">
        <f aca="false">IF($B134&lt;$C$2,"x","")</f>
        <v>#VALUE!</v>
      </c>
      <c r="D134" s="4" t="e">
        <f aca="false">IF(AND($B134&gt;=C$2,$B134&lt;D$2),"x","")</f>
        <v>#VALUE!</v>
      </c>
      <c r="E134" s="4" t="e">
        <f aca="false">IF(AND($B134&gt;=D$2,$B134&lt;E$2),"x","")</f>
        <v>#VALUE!</v>
      </c>
      <c r="F134" s="4" t="e">
        <f aca="false">IF(AND($B134&gt;=E$2,$B134&lt;F$2),"x","")</f>
        <v>#VALUE!</v>
      </c>
      <c r="G134" s="4" t="e">
        <f aca="false">IF(AND($B134&gt;=F$2,$B134&lt;G$2),"x","")</f>
        <v>#VALUE!</v>
      </c>
      <c r="H134" s="4" t="e">
        <f aca="false">IF(AND($B134&gt;=G$2,$B134&lt;H$2),"x","")</f>
        <v>#VALUE!</v>
      </c>
      <c r="I134" s="4" t="e">
        <f aca="false">IF(AND($B134&gt;=H$2,$B134&lt;I$2),"x","")</f>
        <v>#VALUE!</v>
      </c>
      <c r="J134" s="4" t="e">
        <f aca="false">IF(AND($B134&gt;=I$2,$B134&lt;J$2),"x","")</f>
        <v>#VALUE!</v>
      </c>
      <c r="K134" s="4" t="e">
        <f aca="false">IF(AND($B134&gt;=J$2,$B134&lt;K$2),"x","")</f>
        <v>#VALUE!</v>
      </c>
      <c r="L134" s="4" t="e">
        <f aca="false">IF(AND($B134&gt;=K$2,$B134&lt;L$2),"x","")</f>
        <v>#VALUE!</v>
      </c>
      <c r="M134" s="4" t="e">
        <f aca="false">IF(AND($B134&gt;=L$2,$B134&lt;M$2),"x","")</f>
        <v>#VALUE!</v>
      </c>
      <c r="N134" s="4" t="e">
        <f aca="false">IF(AND($B134&gt;=M$2,$B134&lt;N$2),"x","")</f>
        <v>#VALUE!</v>
      </c>
      <c r="O134" s="4" t="e">
        <f aca="false">IF(AND($B134&gt;=N$2,$B134&lt;O$2),"x","")</f>
        <v>#VALUE!</v>
      </c>
      <c r="P134" s="4" t="e">
        <f aca="false">IF(AND($B134&gt;=O$2,$B134&lt;P$2),"x","")</f>
        <v>#VALUE!</v>
      </c>
      <c r="Q134" s="4" t="e">
        <f aca="false">IF(AND($B134&gt;=P$2,$B134&lt;Q$2),"x","")</f>
        <v>#VALUE!</v>
      </c>
      <c r="R134" s="4" t="e">
        <f aca="false">IF(AND($B134&gt;=Q$2,$B134&lt;R$2),"x","")</f>
        <v>#VALUE!</v>
      </c>
      <c r="S134" s="4" t="e">
        <f aca="false">IF(AND($B134&gt;=R$2,$B134&lt;S$2),"x","")</f>
        <v>#VALUE!</v>
      </c>
      <c r="T134" s="4" t="e">
        <f aca="false">IF(AND($B134&gt;=S$2,$B134&lt;T$2),"x","")</f>
        <v>#VALUE!</v>
      </c>
      <c r="U134" s="4" t="e">
        <f aca="false">IF(AND($B134&gt;=T$2,$B134&lt;U$2),"x","")</f>
        <v>#VALUE!</v>
      </c>
      <c r="V134" s="4" t="e">
        <f aca="false">IF(AND($B134&gt;=U$2,$B134&lt;V$2),"x","")</f>
        <v>#VALUE!</v>
      </c>
      <c r="W134" s="4" t="e">
        <f aca="false">IF(AND($B134&gt;=V$2,$B134&lt;W$2),"x","")</f>
        <v>#VALUE!</v>
      </c>
      <c r="X134" s="4" t="e">
        <f aca="false">IF(AND($B134&gt;=W$2,$B134&lt;X$2),"x","")</f>
        <v>#VALUE!</v>
      </c>
      <c r="Y134" s="4" t="e">
        <f aca="false">IF(AND($B134&gt;=X$2,$B134&lt;Y$2),"x","")</f>
        <v>#VALUE!</v>
      </c>
      <c r="Z134" s="4" t="e">
        <f aca="false">IF(AND($B134&gt;=Y$2,$B134&lt;Z$2),"x","")</f>
        <v>#VALUE!</v>
      </c>
      <c r="AA134" s="4" t="e">
        <f aca="false">IF(AND($B134&gt;=Z$2,$B134&lt;AA$2),"x","")</f>
        <v>#VALUE!</v>
      </c>
      <c r="AB134" s="4" t="e">
        <f aca="false">IF($B134&gt;=AA$2,"x","")</f>
        <v>#VALUE!</v>
      </c>
    </row>
    <row r="135" customFormat="false" ht="12.75" hidden="false" customHeight="false" outlineLevel="0" collapsed="false">
      <c r="B135" s="4" t="e">
        <f aca="true">Gauss(RAND(),Riepilogo!$A$36,Riepilogo!$A$35)</f>
        <v>#VALUE!</v>
      </c>
      <c r="C135" s="4" t="e">
        <f aca="false">IF($B135&lt;$C$2,"x","")</f>
        <v>#VALUE!</v>
      </c>
      <c r="D135" s="4" t="e">
        <f aca="false">IF(AND($B135&gt;=C$2,$B135&lt;D$2),"x","")</f>
        <v>#VALUE!</v>
      </c>
      <c r="E135" s="4" t="e">
        <f aca="false">IF(AND($B135&gt;=D$2,$B135&lt;E$2),"x","")</f>
        <v>#VALUE!</v>
      </c>
      <c r="F135" s="4" t="e">
        <f aca="false">IF(AND($B135&gt;=E$2,$B135&lt;F$2),"x","")</f>
        <v>#VALUE!</v>
      </c>
      <c r="G135" s="4" t="e">
        <f aca="false">IF(AND($B135&gt;=F$2,$B135&lt;G$2),"x","")</f>
        <v>#VALUE!</v>
      </c>
      <c r="H135" s="4" t="e">
        <f aca="false">IF(AND($B135&gt;=G$2,$B135&lt;H$2),"x","")</f>
        <v>#VALUE!</v>
      </c>
      <c r="I135" s="4" t="e">
        <f aca="false">IF(AND($B135&gt;=H$2,$B135&lt;I$2),"x","")</f>
        <v>#VALUE!</v>
      </c>
      <c r="J135" s="4" t="e">
        <f aca="false">IF(AND($B135&gt;=I$2,$B135&lt;J$2),"x","")</f>
        <v>#VALUE!</v>
      </c>
      <c r="K135" s="4" t="e">
        <f aca="false">IF(AND($B135&gt;=J$2,$B135&lt;K$2),"x","")</f>
        <v>#VALUE!</v>
      </c>
      <c r="L135" s="4" t="e">
        <f aca="false">IF(AND($B135&gt;=K$2,$B135&lt;L$2),"x","")</f>
        <v>#VALUE!</v>
      </c>
      <c r="M135" s="4" t="e">
        <f aca="false">IF(AND($B135&gt;=L$2,$B135&lt;M$2),"x","")</f>
        <v>#VALUE!</v>
      </c>
      <c r="N135" s="4" t="e">
        <f aca="false">IF(AND($B135&gt;=M$2,$B135&lt;N$2),"x","")</f>
        <v>#VALUE!</v>
      </c>
      <c r="O135" s="4" t="e">
        <f aca="false">IF(AND($B135&gt;=N$2,$B135&lt;O$2),"x","")</f>
        <v>#VALUE!</v>
      </c>
      <c r="P135" s="4" t="e">
        <f aca="false">IF(AND($B135&gt;=O$2,$B135&lt;P$2),"x","")</f>
        <v>#VALUE!</v>
      </c>
      <c r="Q135" s="4" t="e">
        <f aca="false">IF(AND($B135&gt;=P$2,$B135&lt;Q$2),"x","")</f>
        <v>#VALUE!</v>
      </c>
      <c r="R135" s="4" t="e">
        <f aca="false">IF(AND($B135&gt;=Q$2,$B135&lt;R$2),"x","")</f>
        <v>#VALUE!</v>
      </c>
      <c r="S135" s="4" t="e">
        <f aca="false">IF(AND($B135&gt;=R$2,$B135&lt;S$2),"x","")</f>
        <v>#VALUE!</v>
      </c>
      <c r="T135" s="4" t="e">
        <f aca="false">IF(AND($B135&gt;=S$2,$B135&lt;T$2),"x","")</f>
        <v>#VALUE!</v>
      </c>
      <c r="U135" s="4" t="e">
        <f aca="false">IF(AND($B135&gt;=T$2,$B135&lt;U$2),"x","")</f>
        <v>#VALUE!</v>
      </c>
      <c r="V135" s="4" t="e">
        <f aca="false">IF(AND($B135&gt;=U$2,$B135&lt;V$2),"x","")</f>
        <v>#VALUE!</v>
      </c>
      <c r="W135" s="4" t="e">
        <f aca="false">IF(AND($B135&gt;=V$2,$B135&lt;W$2),"x","")</f>
        <v>#VALUE!</v>
      </c>
      <c r="X135" s="4" t="e">
        <f aca="false">IF(AND($B135&gt;=W$2,$B135&lt;X$2),"x","")</f>
        <v>#VALUE!</v>
      </c>
      <c r="Y135" s="4" t="e">
        <f aca="false">IF(AND($B135&gt;=X$2,$B135&lt;Y$2),"x","")</f>
        <v>#VALUE!</v>
      </c>
      <c r="Z135" s="4" t="e">
        <f aca="false">IF(AND($B135&gt;=Y$2,$B135&lt;Z$2),"x","")</f>
        <v>#VALUE!</v>
      </c>
      <c r="AA135" s="4" t="e">
        <f aca="false">IF(AND($B135&gt;=Z$2,$B135&lt;AA$2),"x","")</f>
        <v>#VALUE!</v>
      </c>
      <c r="AB135" s="4" t="e">
        <f aca="false">IF($B135&gt;=AA$2,"x","")</f>
        <v>#VALUE!</v>
      </c>
    </row>
    <row r="136" customFormat="false" ht="12.75" hidden="false" customHeight="false" outlineLevel="0" collapsed="false">
      <c r="B136" s="4" t="e">
        <f aca="true">Gauss(RAND(),Riepilogo!$A$36,Riepilogo!$A$35)</f>
        <v>#VALUE!</v>
      </c>
      <c r="C136" s="4" t="e">
        <f aca="false">IF($B136&lt;$C$2,"x","")</f>
        <v>#VALUE!</v>
      </c>
      <c r="D136" s="4" t="e">
        <f aca="false">IF(AND($B136&gt;=C$2,$B136&lt;D$2),"x","")</f>
        <v>#VALUE!</v>
      </c>
      <c r="E136" s="4" t="e">
        <f aca="false">IF(AND($B136&gt;=D$2,$B136&lt;E$2),"x","")</f>
        <v>#VALUE!</v>
      </c>
      <c r="F136" s="4" t="e">
        <f aca="false">IF(AND($B136&gt;=E$2,$B136&lt;F$2),"x","")</f>
        <v>#VALUE!</v>
      </c>
      <c r="G136" s="4" t="e">
        <f aca="false">IF(AND($B136&gt;=F$2,$B136&lt;G$2),"x","")</f>
        <v>#VALUE!</v>
      </c>
      <c r="H136" s="4" t="e">
        <f aca="false">IF(AND($B136&gt;=G$2,$B136&lt;H$2),"x","")</f>
        <v>#VALUE!</v>
      </c>
      <c r="I136" s="4" t="e">
        <f aca="false">IF(AND($B136&gt;=H$2,$B136&lt;I$2),"x","")</f>
        <v>#VALUE!</v>
      </c>
      <c r="J136" s="4" t="e">
        <f aca="false">IF(AND($B136&gt;=I$2,$B136&lt;J$2),"x","")</f>
        <v>#VALUE!</v>
      </c>
      <c r="K136" s="4" t="e">
        <f aca="false">IF(AND($B136&gt;=J$2,$B136&lt;K$2),"x","")</f>
        <v>#VALUE!</v>
      </c>
      <c r="L136" s="4" t="e">
        <f aca="false">IF(AND($B136&gt;=K$2,$B136&lt;L$2),"x","")</f>
        <v>#VALUE!</v>
      </c>
      <c r="M136" s="4" t="e">
        <f aca="false">IF(AND($B136&gt;=L$2,$B136&lt;M$2),"x","")</f>
        <v>#VALUE!</v>
      </c>
      <c r="N136" s="4" t="e">
        <f aca="false">IF(AND($B136&gt;=M$2,$B136&lt;N$2),"x","")</f>
        <v>#VALUE!</v>
      </c>
      <c r="O136" s="4" t="e">
        <f aca="false">IF(AND($B136&gt;=N$2,$B136&lt;O$2),"x","")</f>
        <v>#VALUE!</v>
      </c>
      <c r="P136" s="4" t="e">
        <f aca="false">IF(AND($B136&gt;=O$2,$B136&lt;P$2),"x","")</f>
        <v>#VALUE!</v>
      </c>
      <c r="Q136" s="4" t="e">
        <f aca="false">IF(AND($B136&gt;=P$2,$B136&lt;Q$2),"x","")</f>
        <v>#VALUE!</v>
      </c>
      <c r="R136" s="4" t="e">
        <f aca="false">IF(AND($B136&gt;=Q$2,$B136&lt;R$2),"x","")</f>
        <v>#VALUE!</v>
      </c>
      <c r="S136" s="4" t="e">
        <f aca="false">IF(AND($B136&gt;=R$2,$B136&lt;S$2),"x","")</f>
        <v>#VALUE!</v>
      </c>
      <c r="T136" s="4" t="e">
        <f aca="false">IF(AND($B136&gt;=S$2,$B136&lt;T$2),"x","")</f>
        <v>#VALUE!</v>
      </c>
      <c r="U136" s="4" t="e">
        <f aca="false">IF(AND($B136&gt;=T$2,$B136&lt;U$2),"x","")</f>
        <v>#VALUE!</v>
      </c>
      <c r="V136" s="4" t="e">
        <f aca="false">IF(AND($B136&gt;=U$2,$B136&lt;V$2),"x","")</f>
        <v>#VALUE!</v>
      </c>
      <c r="W136" s="4" t="e">
        <f aca="false">IF(AND($B136&gt;=V$2,$B136&lt;W$2),"x","")</f>
        <v>#VALUE!</v>
      </c>
      <c r="X136" s="4" t="e">
        <f aca="false">IF(AND($B136&gt;=W$2,$B136&lt;X$2),"x","")</f>
        <v>#VALUE!</v>
      </c>
      <c r="Y136" s="4" t="e">
        <f aca="false">IF(AND($B136&gt;=X$2,$B136&lt;Y$2),"x","")</f>
        <v>#VALUE!</v>
      </c>
      <c r="Z136" s="4" t="e">
        <f aca="false">IF(AND($B136&gt;=Y$2,$B136&lt;Z$2),"x","")</f>
        <v>#VALUE!</v>
      </c>
      <c r="AA136" s="4" t="e">
        <f aca="false">IF(AND($B136&gt;=Z$2,$B136&lt;AA$2),"x","")</f>
        <v>#VALUE!</v>
      </c>
      <c r="AB136" s="4" t="e">
        <f aca="false">IF($B136&gt;=AA$2,"x","")</f>
        <v>#VALUE!</v>
      </c>
    </row>
    <row r="137" customFormat="false" ht="12.75" hidden="false" customHeight="false" outlineLevel="0" collapsed="false">
      <c r="B137" s="4" t="e">
        <f aca="true">Gauss(RAND(),Riepilogo!$A$36,Riepilogo!$A$35)</f>
        <v>#VALUE!</v>
      </c>
      <c r="C137" s="4" t="e">
        <f aca="false">IF($B137&lt;$C$2,"x","")</f>
        <v>#VALUE!</v>
      </c>
      <c r="D137" s="4" t="e">
        <f aca="false">IF(AND($B137&gt;=C$2,$B137&lt;D$2),"x","")</f>
        <v>#VALUE!</v>
      </c>
      <c r="E137" s="4" t="e">
        <f aca="false">IF(AND($B137&gt;=D$2,$B137&lt;E$2),"x","")</f>
        <v>#VALUE!</v>
      </c>
      <c r="F137" s="4" t="e">
        <f aca="false">IF(AND($B137&gt;=E$2,$B137&lt;F$2),"x","")</f>
        <v>#VALUE!</v>
      </c>
      <c r="G137" s="4" t="e">
        <f aca="false">IF(AND($B137&gt;=F$2,$B137&lt;G$2),"x","")</f>
        <v>#VALUE!</v>
      </c>
      <c r="H137" s="4" t="e">
        <f aca="false">IF(AND($B137&gt;=G$2,$B137&lt;H$2),"x","")</f>
        <v>#VALUE!</v>
      </c>
      <c r="I137" s="4" t="e">
        <f aca="false">IF(AND($B137&gt;=H$2,$B137&lt;I$2),"x","")</f>
        <v>#VALUE!</v>
      </c>
      <c r="J137" s="4" t="e">
        <f aca="false">IF(AND($B137&gt;=I$2,$B137&lt;J$2),"x","")</f>
        <v>#VALUE!</v>
      </c>
      <c r="K137" s="4" t="e">
        <f aca="false">IF(AND($B137&gt;=J$2,$B137&lt;K$2),"x","")</f>
        <v>#VALUE!</v>
      </c>
      <c r="L137" s="4" t="e">
        <f aca="false">IF(AND($B137&gt;=K$2,$B137&lt;L$2),"x","")</f>
        <v>#VALUE!</v>
      </c>
      <c r="M137" s="4" t="e">
        <f aca="false">IF(AND($B137&gt;=L$2,$B137&lt;M$2),"x","")</f>
        <v>#VALUE!</v>
      </c>
      <c r="N137" s="4" t="e">
        <f aca="false">IF(AND($B137&gt;=M$2,$B137&lt;N$2),"x","")</f>
        <v>#VALUE!</v>
      </c>
      <c r="O137" s="4" t="e">
        <f aca="false">IF(AND($B137&gt;=N$2,$B137&lt;O$2),"x","")</f>
        <v>#VALUE!</v>
      </c>
      <c r="P137" s="4" t="e">
        <f aca="false">IF(AND($B137&gt;=O$2,$B137&lt;P$2),"x","")</f>
        <v>#VALUE!</v>
      </c>
      <c r="Q137" s="4" t="e">
        <f aca="false">IF(AND($B137&gt;=P$2,$B137&lt;Q$2),"x","")</f>
        <v>#VALUE!</v>
      </c>
      <c r="R137" s="4" t="e">
        <f aca="false">IF(AND($B137&gt;=Q$2,$B137&lt;R$2),"x","")</f>
        <v>#VALUE!</v>
      </c>
      <c r="S137" s="4" t="e">
        <f aca="false">IF(AND($B137&gt;=R$2,$B137&lt;S$2),"x","")</f>
        <v>#VALUE!</v>
      </c>
      <c r="T137" s="4" t="e">
        <f aca="false">IF(AND($B137&gt;=S$2,$B137&lt;T$2),"x","")</f>
        <v>#VALUE!</v>
      </c>
      <c r="U137" s="4" t="e">
        <f aca="false">IF(AND($B137&gt;=T$2,$B137&lt;U$2),"x","")</f>
        <v>#VALUE!</v>
      </c>
      <c r="V137" s="4" t="e">
        <f aca="false">IF(AND($B137&gt;=U$2,$B137&lt;V$2),"x","")</f>
        <v>#VALUE!</v>
      </c>
      <c r="W137" s="4" t="e">
        <f aca="false">IF(AND($B137&gt;=V$2,$B137&lt;W$2),"x","")</f>
        <v>#VALUE!</v>
      </c>
      <c r="X137" s="4" t="e">
        <f aca="false">IF(AND($B137&gt;=W$2,$B137&lt;X$2),"x","")</f>
        <v>#VALUE!</v>
      </c>
      <c r="Y137" s="4" t="e">
        <f aca="false">IF(AND($B137&gt;=X$2,$B137&lt;Y$2),"x","")</f>
        <v>#VALUE!</v>
      </c>
      <c r="Z137" s="4" t="e">
        <f aca="false">IF(AND($B137&gt;=Y$2,$B137&lt;Z$2),"x","")</f>
        <v>#VALUE!</v>
      </c>
      <c r="AA137" s="4" t="e">
        <f aca="false">IF(AND($B137&gt;=Z$2,$B137&lt;AA$2),"x","")</f>
        <v>#VALUE!</v>
      </c>
      <c r="AB137" s="4" t="e">
        <f aca="false">IF($B137&gt;=AA$2,"x","")</f>
        <v>#VALUE!</v>
      </c>
    </row>
    <row r="138" customFormat="false" ht="12.75" hidden="false" customHeight="false" outlineLevel="0" collapsed="false">
      <c r="B138" s="4" t="e">
        <f aca="true">Gauss(RAND(),Riepilogo!$A$36,Riepilogo!$A$35)</f>
        <v>#VALUE!</v>
      </c>
      <c r="C138" s="4" t="e">
        <f aca="false">IF($B138&lt;$C$2,"x","")</f>
        <v>#VALUE!</v>
      </c>
      <c r="D138" s="4" t="e">
        <f aca="false">IF(AND($B138&gt;=C$2,$B138&lt;D$2),"x","")</f>
        <v>#VALUE!</v>
      </c>
      <c r="E138" s="4" t="e">
        <f aca="false">IF(AND($B138&gt;=D$2,$B138&lt;E$2),"x","")</f>
        <v>#VALUE!</v>
      </c>
      <c r="F138" s="4" t="e">
        <f aca="false">IF(AND($B138&gt;=E$2,$B138&lt;F$2),"x","")</f>
        <v>#VALUE!</v>
      </c>
      <c r="G138" s="4" t="e">
        <f aca="false">IF(AND($B138&gt;=F$2,$B138&lt;G$2),"x","")</f>
        <v>#VALUE!</v>
      </c>
      <c r="H138" s="4" t="e">
        <f aca="false">IF(AND($B138&gt;=G$2,$B138&lt;H$2),"x","")</f>
        <v>#VALUE!</v>
      </c>
      <c r="I138" s="4" t="e">
        <f aca="false">IF(AND($B138&gt;=H$2,$B138&lt;I$2),"x","")</f>
        <v>#VALUE!</v>
      </c>
      <c r="J138" s="4" t="e">
        <f aca="false">IF(AND($B138&gt;=I$2,$B138&lt;J$2),"x","")</f>
        <v>#VALUE!</v>
      </c>
      <c r="K138" s="4" t="e">
        <f aca="false">IF(AND($B138&gt;=J$2,$B138&lt;K$2),"x","")</f>
        <v>#VALUE!</v>
      </c>
      <c r="L138" s="4" t="e">
        <f aca="false">IF(AND($B138&gt;=K$2,$B138&lt;L$2),"x","")</f>
        <v>#VALUE!</v>
      </c>
      <c r="M138" s="4" t="e">
        <f aca="false">IF(AND($B138&gt;=L$2,$B138&lt;M$2),"x","")</f>
        <v>#VALUE!</v>
      </c>
      <c r="N138" s="4" t="e">
        <f aca="false">IF(AND($B138&gt;=M$2,$B138&lt;N$2),"x","")</f>
        <v>#VALUE!</v>
      </c>
      <c r="O138" s="4" t="e">
        <f aca="false">IF(AND($B138&gt;=N$2,$B138&lt;O$2),"x","")</f>
        <v>#VALUE!</v>
      </c>
      <c r="P138" s="4" t="e">
        <f aca="false">IF(AND($B138&gt;=O$2,$B138&lt;P$2),"x","")</f>
        <v>#VALUE!</v>
      </c>
      <c r="Q138" s="4" t="e">
        <f aca="false">IF(AND($B138&gt;=P$2,$B138&lt;Q$2),"x","")</f>
        <v>#VALUE!</v>
      </c>
      <c r="R138" s="4" t="e">
        <f aca="false">IF(AND($B138&gt;=Q$2,$B138&lt;R$2),"x","")</f>
        <v>#VALUE!</v>
      </c>
      <c r="S138" s="4" t="e">
        <f aca="false">IF(AND($B138&gt;=R$2,$B138&lt;S$2),"x","")</f>
        <v>#VALUE!</v>
      </c>
      <c r="T138" s="4" t="e">
        <f aca="false">IF(AND($B138&gt;=S$2,$B138&lt;T$2),"x","")</f>
        <v>#VALUE!</v>
      </c>
      <c r="U138" s="4" t="e">
        <f aca="false">IF(AND($B138&gt;=T$2,$B138&lt;U$2),"x","")</f>
        <v>#VALUE!</v>
      </c>
      <c r="V138" s="4" t="e">
        <f aca="false">IF(AND($B138&gt;=U$2,$B138&lt;V$2),"x","")</f>
        <v>#VALUE!</v>
      </c>
      <c r="W138" s="4" t="e">
        <f aca="false">IF(AND($B138&gt;=V$2,$B138&lt;W$2),"x","")</f>
        <v>#VALUE!</v>
      </c>
      <c r="X138" s="4" t="e">
        <f aca="false">IF(AND($B138&gt;=W$2,$B138&lt;X$2),"x","")</f>
        <v>#VALUE!</v>
      </c>
      <c r="Y138" s="4" t="e">
        <f aca="false">IF(AND($B138&gt;=X$2,$B138&lt;Y$2),"x","")</f>
        <v>#VALUE!</v>
      </c>
      <c r="Z138" s="4" t="e">
        <f aca="false">IF(AND($B138&gt;=Y$2,$B138&lt;Z$2),"x","")</f>
        <v>#VALUE!</v>
      </c>
      <c r="AA138" s="4" t="e">
        <f aca="false">IF(AND($B138&gt;=Z$2,$B138&lt;AA$2),"x","")</f>
        <v>#VALUE!</v>
      </c>
      <c r="AB138" s="4" t="e">
        <f aca="false">IF($B138&gt;=AA$2,"x","")</f>
        <v>#VALUE!</v>
      </c>
    </row>
    <row r="139" customFormat="false" ht="12.75" hidden="false" customHeight="false" outlineLevel="0" collapsed="false">
      <c r="B139" s="4" t="e">
        <f aca="true">Gauss(RAND(),Riepilogo!$A$36,Riepilogo!$A$35)</f>
        <v>#VALUE!</v>
      </c>
      <c r="C139" s="4" t="e">
        <f aca="false">IF($B139&lt;$C$2,"x","")</f>
        <v>#VALUE!</v>
      </c>
      <c r="D139" s="4" t="e">
        <f aca="false">IF(AND($B139&gt;=C$2,$B139&lt;D$2),"x","")</f>
        <v>#VALUE!</v>
      </c>
      <c r="E139" s="4" t="e">
        <f aca="false">IF(AND($B139&gt;=D$2,$B139&lt;E$2),"x","")</f>
        <v>#VALUE!</v>
      </c>
      <c r="F139" s="4" t="e">
        <f aca="false">IF(AND($B139&gt;=E$2,$B139&lt;F$2),"x","")</f>
        <v>#VALUE!</v>
      </c>
      <c r="G139" s="4" t="e">
        <f aca="false">IF(AND($B139&gt;=F$2,$B139&lt;G$2),"x","")</f>
        <v>#VALUE!</v>
      </c>
      <c r="H139" s="4" t="e">
        <f aca="false">IF(AND($B139&gt;=G$2,$B139&lt;H$2),"x","")</f>
        <v>#VALUE!</v>
      </c>
      <c r="I139" s="4" t="e">
        <f aca="false">IF(AND($B139&gt;=H$2,$B139&lt;I$2),"x","")</f>
        <v>#VALUE!</v>
      </c>
      <c r="J139" s="4" t="e">
        <f aca="false">IF(AND($B139&gt;=I$2,$B139&lt;J$2),"x","")</f>
        <v>#VALUE!</v>
      </c>
      <c r="K139" s="4" t="e">
        <f aca="false">IF(AND($B139&gt;=J$2,$B139&lt;K$2),"x","")</f>
        <v>#VALUE!</v>
      </c>
      <c r="L139" s="4" t="e">
        <f aca="false">IF(AND($B139&gt;=K$2,$B139&lt;L$2),"x","")</f>
        <v>#VALUE!</v>
      </c>
      <c r="M139" s="4" t="e">
        <f aca="false">IF(AND($B139&gt;=L$2,$B139&lt;M$2),"x","")</f>
        <v>#VALUE!</v>
      </c>
      <c r="N139" s="4" t="e">
        <f aca="false">IF(AND($B139&gt;=M$2,$B139&lt;N$2),"x","")</f>
        <v>#VALUE!</v>
      </c>
      <c r="O139" s="4" t="e">
        <f aca="false">IF(AND($B139&gt;=N$2,$B139&lt;O$2),"x","")</f>
        <v>#VALUE!</v>
      </c>
      <c r="P139" s="4" t="e">
        <f aca="false">IF(AND($B139&gt;=O$2,$B139&lt;P$2),"x","")</f>
        <v>#VALUE!</v>
      </c>
      <c r="Q139" s="4" t="e">
        <f aca="false">IF(AND($B139&gt;=P$2,$B139&lt;Q$2),"x","")</f>
        <v>#VALUE!</v>
      </c>
      <c r="R139" s="4" t="e">
        <f aca="false">IF(AND($B139&gt;=Q$2,$B139&lt;R$2),"x","")</f>
        <v>#VALUE!</v>
      </c>
      <c r="S139" s="4" t="e">
        <f aca="false">IF(AND($B139&gt;=R$2,$B139&lt;S$2),"x","")</f>
        <v>#VALUE!</v>
      </c>
      <c r="T139" s="4" t="e">
        <f aca="false">IF(AND($B139&gt;=S$2,$B139&lt;T$2),"x","")</f>
        <v>#VALUE!</v>
      </c>
      <c r="U139" s="4" t="e">
        <f aca="false">IF(AND($B139&gt;=T$2,$B139&lt;U$2),"x","")</f>
        <v>#VALUE!</v>
      </c>
      <c r="V139" s="4" t="e">
        <f aca="false">IF(AND($B139&gt;=U$2,$B139&lt;V$2),"x","")</f>
        <v>#VALUE!</v>
      </c>
      <c r="W139" s="4" t="e">
        <f aca="false">IF(AND($B139&gt;=V$2,$B139&lt;W$2),"x","")</f>
        <v>#VALUE!</v>
      </c>
      <c r="X139" s="4" t="e">
        <f aca="false">IF(AND($B139&gt;=W$2,$B139&lt;X$2),"x","")</f>
        <v>#VALUE!</v>
      </c>
      <c r="Y139" s="4" t="e">
        <f aca="false">IF(AND($B139&gt;=X$2,$B139&lt;Y$2),"x","")</f>
        <v>#VALUE!</v>
      </c>
      <c r="Z139" s="4" t="e">
        <f aca="false">IF(AND($B139&gt;=Y$2,$B139&lt;Z$2),"x","")</f>
        <v>#VALUE!</v>
      </c>
      <c r="AA139" s="4" t="e">
        <f aca="false">IF(AND($B139&gt;=Z$2,$B139&lt;AA$2),"x","")</f>
        <v>#VALUE!</v>
      </c>
      <c r="AB139" s="4" t="e">
        <f aca="false">IF($B139&gt;=AA$2,"x","")</f>
        <v>#VALUE!</v>
      </c>
    </row>
    <row r="140" customFormat="false" ht="12.75" hidden="false" customHeight="false" outlineLevel="0" collapsed="false">
      <c r="B140" s="4" t="e">
        <f aca="true">Gauss(RAND(),Riepilogo!$A$36,Riepilogo!$A$35)</f>
        <v>#VALUE!</v>
      </c>
      <c r="C140" s="4" t="e">
        <f aca="false">IF($B140&lt;$C$2,"x","")</f>
        <v>#VALUE!</v>
      </c>
      <c r="D140" s="4" t="e">
        <f aca="false">IF(AND($B140&gt;=C$2,$B140&lt;D$2),"x","")</f>
        <v>#VALUE!</v>
      </c>
      <c r="E140" s="4" t="e">
        <f aca="false">IF(AND($B140&gt;=D$2,$B140&lt;E$2),"x","")</f>
        <v>#VALUE!</v>
      </c>
      <c r="F140" s="4" t="e">
        <f aca="false">IF(AND($B140&gt;=E$2,$B140&lt;F$2),"x","")</f>
        <v>#VALUE!</v>
      </c>
      <c r="G140" s="4" t="e">
        <f aca="false">IF(AND($B140&gt;=F$2,$B140&lt;G$2),"x","")</f>
        <v>#VALUE!</v>
      </c>
      <c r="H140" s="4" t="e">
        <f aca="false">IF(AND($B140&gt;=G$2,$B140&lt;H$2),"x","")</f>
        <v>#VALUE!</v>
      </c>
      <c r="I140" s="4" t="e">
        <f aca="false">IF(AND($B140&gt;=H$2,$B140&lt;I$2),"x","")</f>
        <v>#VALUE!</v>
      </c>
      <c r="J140" s="4" t="e">
        <f aca="false">IF(AND($B140&gt;=I$2,$B140&lt;J$2),"x","")</f>
        <v>#VALUE!</v>
      </c>
      <c r="K140" s="4" t="e">
        <f aca="false">IF(AND($B140&gt;=J$2,$B140&lt;K$2),"x","")</f>
        <v>#VALUE!</v>
      </c>
      <c r="L140" s="4" t="e">
        <f aca="false">IF(AND($B140&gt;=K$2,$B140&lt;L$2),"x","")</f>
        <v>#VALUE!</v>
      </c>
      <c r="M140" s="4" t="e">
        <f aca="false">IF(AND($B140&gt;=L$2,$B140&lt;M$2),"x","")</f>
        <v>#VALUE!</v>
      </c>
      <c r="N140" s="4" t="e">
        <f aca="false">IF(AND($B140&gt;=M$2,$B140&lt;N$2),"x","")</f>
        <v>#VALUE!</v>
      </c>
      <c r="O140" s="4" t="e">
        <f aca="false">IF(AND($B140&gt;=N$2,$B140&lt;O$2),"x","")</f>
        <v>#VALUE!</v>
      </c>
      <c r="P140" s="4" t="e">
        <f aca="false">IF(AND($B140&gt;=O$2,$B140&lt;P$2),"x","")</f>
        <v>#VALUE!</v>
      </c>
      <c r="Q140" s="4" t="e">
        <f aca="false">IF(AND($B140&gt;=P$2,$B140&lt;Q$2),"x","")</f>
        <v>#VALUE!</v>
      </c>
      <c r="R140" s="4" t="e">
        <f aca="false">IF(AND($B140&gt;=Q$2,$B140&lt;R$2),"x","")</f>
        <v>#VALUE!</v>
      </c>
      <c r="S140" s="4" t="e">
        <f aca="false">IF(AND($B140&gt;=R$2,$B140&lt;S$2),"x","")</f>
        <v>#VALUE!</v>
      </c>
      <c r="T140" s="4" t="e">
        <f aca="false">IF(AND($B140&gt;=S$2,$B140&lt;T$2),"x","")</f>
        <v>#VALUE!</v>
      </c>
      <c r="U140" s="4" t="e">
        <f aca="false">IF(AND($B140&gt;=T$2,$B140&lt;U$2),"x","")</f>
        <v>#VALUE!</v>
      </c>
      <c r="V140" s="4" t="e">
        <f aca="false">IF(AND($B140&gt;=U$2,$B140&lt;V$2),"x","")</f>
        <v>#VALUE!</v>
      </c>
      <c r="W140" s="4" t="e">
        <f aca="false">IF(AND($B140&gt;=V$2,$B140&lt;W$2),"x","")</f>
        <v>#VALUE!</v>
      </c>
      <c r="X140" s="4" t="e">
        <f aca="false">IF(AND($B140&gt;=W$2,$B140&lt;X$2),"x","")</f>
        <v>#VALUE!</v>
      </c>
      <c r="Y140" s="4" t="e">
        <f aca="false">IF(AND($B140&gt;=X$2,$B140&lt;Y$2),"x","")</f>
        <v>#VALUE!</v>
      </c>
      <c r="Z140" s="4" t="e">
        <f aca="false">IF(AND($B140&gt;=Y$2,$B140&lt;Z$2),"x","")</f>
        <v>#VALUE!</v>
      </c>
      <c r="AA140" s="4" t="e">
        <f aca="false">IF(AND($B140&gt;=Z$2,$B140&lt;AA$2),"x","")</f>
        <v>#VALUE!</v>
      </c>
      <c r="AB140" s="4" t="e">
        <f aca="false">IF($B140&gt;=AA$2,"x","")</f>
        <v>#VALUE!</v>
      </c>
    </row>
    <row r="141" customFormat="false" ht="12.75" hidden="false" customHeight="false" outlineLevel="0" collapsed="false">
      <c r="B141" s="4" t="e">
        <f aca="true">Gauss(RAND(),Riepilogo!$A$36,Riepilogo!$A$35)</f>
        <v>#VALUE!</v>
      </c>
      <c r="C141" s="4" t="e">
        <f aca="false">IF($B141&lt;$C$2,"x","")</f>
        <v>#VALUE!</v>
      </c>
      <c r="D141" s="4" t="e">
        <f aca="false">IF(AND($B141&gt;=C$2,$B141&lt;D$2),"x","")</f>
        <v>#VALUE!</v>
      </c>
      <c r="E141" s="4" t="e">
        <f aca="false">IF(AND($B141&gt;=D$2,$B141&lt;E$2),"x","")</f>
        <v>#VALUE!</v>
      </c>
      <c r="F141" s="4" t="e">
        <f aca="false">IF(AND($B141&gt;=E$2,$B141&lt;F$2),"x","")</f>
        <v>#VALUE!</v>
      </c>
      <c r="G141" s="4" t="e">
        <f aca="false">IF(AND($B141&gt;=F$2,$B141&lt;G$2),"x","")</f>
        <v>#VALUE!</v>
      </c>
      <c r="H141" s="4" t="e">
        <f aca="false">IF(AND($B141&gt;=G$2,$B141&lt;H$2),"x","")</f>
        <v>#VALUE!</v>
      </c>
      <c r="I141" s="4" t="e">
        <f aca="false">IF(AND($B141&gt;=H$2,$B141&lt;I$2),"x","")</f>
        <v>#VALUE!</v>
      </c>
      <c r="J141" s="4" t="e">
        <f aca="false">IF(AND($B141&gt;=I$2,$B141&lt;J$2),"x","")</f>
        <v>#VALUE!</v>
      </c>
      <c r="K141" s="4" t="e">
        <f aca="false">IF(AND($B141&gt;=J$2,$B141&lt;K$2),"x","")</f>
        <v>#VALUE!</v>
      </c>
      <c r="L141" s="4" t="e">
        <f aca="false">IF(AND($B141&gt;=K$2,$B141&lt;L$2),"x","")</f>
        <v>#VALUE!</v>
      </c>
      <c r="M141" s="4" t="e">
        <f aca="false">IF(AND($B141&gt;=L$2,$B141&lt;M$2),"x","")</f>
        <v>#VALUE!</v>
      </c>
      <c r="N141" s="4" t="e">
        <f aca="false">IF(AND($B141&gt;=M$2,$B141&lt;N$2),"x","")</f>
        <v>#VALUE!</v>
      </c>
      <c r="O141" s="4" t="e">
        <f aca="false">IF(AND($B141&gt;=N$2,$B141&lt;O$2),"x","")</f>
        <v>#VALUE!</v>
      </c>
      <c r="P141" s="4" t="e">
        <f aca="false">IF(AND($B141&gt;=O$2,$B141&lt;P$2),"x","")</f>
        <v>#VALUE!</v>
      </c>
      <c r="Q141" s="4" t="e">
        <f aca="false">IF(AND($B141&gt;=P$2,$B141&lt;Q$2),"x","")</f>
        <v>#VALUE!</v>
      </c>
      <c r="R141" s="4" t="e">
        <f aca="false">IF(AND($B141&gt;=Q$2,$B141&lt;R$2),"x","")</f>
        <v>#VALUE!</v>
      </c>
      <c r="S141" s="4" t="e">
        <f aca="false">IF(AND($B141&gt;=R$2,$B141&lt;S$2),"x","")</f>
        <v>#VALUE!</v>
      </c>
      <c r="T141" s="4" t="e">
        <f aca="false">IF(AND($B141&gt;=S$2,$B141&lt;T$2),"x","")</f>
        <v>#VALUE!</v>
      </c>
      <c r="U141" s="4" t="e">
        <f aca="false">IF(AND($B141&gt;=T$2,$B141&lt;U$2),"x","")</f>
        <v>#VALUE!</v>
      </c>
      <c r="V141" s="4" t="e">
        <f aca="false">IF(AND($B141&gt;=U$2,$B141&lt;V$2),"x","")</f>
        <v>#VALUE!</v>
      </c>
      <c r="W141" s="4" t="e">
        <f aca="false">IF(AND($B141&gt;=V$2,$B141&lt;W$2),"x","")</f>
        <v>#VALUE!</v>
      </c>
      <c r="X141" s="4" t="e">
        <f aca="false">IF(AND($B141&gt;=W$2,$B141&lt;X$2),"x","")</f>
        <v>#VALUE!</v>
      </c>
      <c r="Y141" s="4" t="e">
        <f aca="false">IF(AND($B141&gt;=X$2,$B141&lt;Y$2),"x","")</f>
        <v>#VALUE!</v>
      </c>
      <c r="Z141" s="4" t="e">
        <f aca="false">IF(AND($B141&gt;=Y$2,$B141&lt;Z$2),"x","")</f>
        <v>#VALUE!</v>
      </c>
      <c r="AA141" s="4" t="e">
        <f aca="false">IF(AND($B141&gt;=Z$2,$B141&lt;AA$2),"x","")</f>
        <v>#VALUE!</v>
      </c>
      <c r="AB141" s="4" t="e">
        <f aca="false">IF($B141&gt;=AA$2,"x","")</f>
        <v>#VALUE!</v>
      </c>
    </row>
    <row r="142" customFormat="false" ht="12.75" hidden="false" customHeight="false" outlineLevel="0" collapsed="false">
      <c r="B142" s="4" t="e">
        <f aca="true">Gauss(RAND(),Riepilogo!$A$36,Riepilogo!$A$35)</f>
        <v>#VALUE!</v>
      </c>
      <c r="C142" s="4" t="e">
        <f aca="false">IF($B142&lt;$C$2,"x","")</f>
        <v>#VALUE!</v>
      </c>
      <c r="D142" s="4" t="e">
        <f aca="false">IF(AND($B142&gt;=C$2,$B142&lt;D$2),"x","")</f>
        <v>#VALUE!</v>
      </c>
      <c r="E142" s="4" t="e">
        <f aca="false">IF(AND($B142&gt;=D$2,$B142&lt;E$2),"x","")</f>
        <v>#VALUE!</v>
      </c>
      <c r="F142" s="4" t="e">
        <f aca="false">IF(AND($B142&gt;=E$2,$B142&lt;F$2),"x","")</f>
        <v>#VALUE!</v>
      </c>
      <c r="G142" s="4" t="e">
        <f aca="false">IF(AND($B142&gt;=F$2,$B142&lt;G$2),"x","")</f>
        <v>#VALUE!</v>
      </c>
      <c r="H142" s="4" t="e">
        <f aca="false">IF(AND($B142&gt;=G$2,$B142&lt;H$2),"x","")</f>
        <v>#VALUE!</v>
      </c>
      <c r="I142" s="4" t="e">
        <f aca="false">IF(AND($B142&gt;=H$2,$B142&lt;I$2),"x","")</f>
        <v>#VALUE!</v>
      </c>
      <c r="J142" s="4" t="e">
        <f aca="false">IF(AND($B142&gt;=I$2,$B142&lt;J$2),"x","")</f>
        <v>#VALUE!</v>
      </c>
      <c r="K142" s="4" t="e">
        <f aca="false">IF(AND($B142&gt;=J$2,$B142&lt;K$2),"x","")</f>
        <v>#VALUE!</v>
      </c>
      <c r="L142" s="4" t="e">
        <f aca="false">IF(AND($B142&gt;=K$2,$B142&lt;L$2),"x","")</f>
        <v>#VALUE!</v>
      </c>
      <c r="M142" s="4" t="e">
        <f aca="false">IF(AND($B142&gt;=L$2,$B142&lt;M$2),"x","")</f>
        <v>#VALUE!</v>
      </c>
      <c r="N142" s="4" t="e">
        <f aca="false">IF(AND($B142&gt;=M$2,$B142&lt;N$2),"x","")</f>
        <v>#VALUE!</v>
      </c>
      <c r="O142" s="4" t="e">
        <f aca="false">IF(AND($B142&gt;=N$2,$B142&lt;O$2),"x","")</f>
        <v>#VALUE!</v>
      </c>
      <c r="P142" s="4" t="e">
        <f aca="false">IF(AND($B142&gt;=O$2,$B142&lt;P$2),"x","")</f>
        <v>#VALUE!</v>
      </c>
      <c r="Q142" s="4" t="e">
        <f aca="false">IF(AND($B142&gt;=P$2,$B142&lt;Q$2),"x","")</f>
        <v>#VALUE!</v>
      </c>
      <c r="R142" s="4" t="e">
        <f aca="false">IF(AND($B142&gt;=Q$2,$B142&lt;R$2),"x","")</f>
        <v>#VALUE!</v>
      </c>
      <c r="S142" s="4" t="e">
        <f aca="false">IF(AND($B142&gt;=R$2,$B142&lt;S$2),"x","")</f>
        <v>#VALUE!</v>
      </c>
      <c r="T142" s="4" t="e">
        <f aca="false">IF(AND($B142&gt;=S$2,$B142&lt;T$2),"x","")</f>
        <v>#VALUE!</v>
      </c>
      <c r="U142" s="4" t="e">
        <f aca="false">IF(AND($B142&gt;=T$2,$B142&lt;U$2),"x","")</f>
        <v>#VALUE!</v>
      </c>
      <c r="V142" s="4" t="e">
        <f aca="false">IF(AND($B142&gt;=U$2,$B142&lt;V$2),"x","")</f>
        <v>#VALUE!</v>
      </c>
      <c r="W142" s="4" t="e">
        <f aca="false">IF(AND($B142&gt;=V$2,$B142&lt;W$2),"x","")</f>
        <v>#VALUE!</v>
      </c>
      <c r="X142" s="4" t="e">
        <f aca="false">IF(AND($B142&gt;=W$2,$B142&lt;X$2),"x","")</f>
        <v>#VALUE!</v>
      </c>
      <c r="Y142" s="4" t="e">
        <f aca="false">IF(AND($B142&gt;=X$2,$B142&lt;Y$2),"x","")</f>
        <v>#VALUE!</v>
      </c>
      <c r="Z142" s="4" t="e">
        <f aca="false">IF(AND($B142&gt;=Y$2,$B142&lt;Z$2),"x","")</f>
        <v>#VALUE!</v>
      </c>
      <c r="AA142" s="4" t="e">
        <f aca="false">IF(AND($B142&gt;=Z$2,$B142&lt;AA$2),"x","")</f>
        <v>#VALUE!</v>
      </c>
      <c r="AB142" s="4" t="e">
        <f aca="false">IF($B142&gt;=AA$2,"x","")</f>
        <v>#VALUE!</v>
      </c>
    </row>
    <row r="143" customFormat="false" ht="12.75" hidden="false" customHeight="false" outlineLevel="0" collapsed="false">
      <c r="B143" s="4" t="e">
        <f aca="true">Gauss(RAND(),Riepilogo!$A$36,Riepilogo!$A$35)</f>
        <v>#VALUE!</v>
      </c>
      <c r="C143" s="4" t="e">
        <f aca="false">IF($B143&lt;$C$2,"x","")</f>
        <v>#VALUE!</v>
      </c>
      <c r="D143" s="4" t="e">
        <f aca="false">IF(AND($B143&gt;=C$2,$B143&lt;D$2),"x","")</f>
        <v>#VALUE!</v>
      </c>
      <c r="E143" s="4" t="e">
        <f aca="false">IF(AND($B143&gt;=D$2,$B143&lt;E$2),"x","")</f>
        <v>#VALUE!</v>
      </c>
      <c r="F143" s="4" t="e">
        <f aca="false">IF(AND($B143&gt;=E$2,$B143&lt;F$2),"x","")</f>
        <v>#VALUE!</v>
      </c>
      <c r="G143" s="4" t="e">
        <f aca="false">IF(AND($B143&gt;=F$2,$B143&lt;G$2),"x","")</f>
        <v>#VALUE!</v>
      </c>
      <c r="H143" s="4" t="e">
        <f aca="false">IF(AND($B143&gt;=G$2,$B143&lt;H$2),"x","")</f>
        <v>#VALUE!</v>
      </c>
      <c r="I143" s="4" t="e">
        <f aca="false">IF(AND($B143&gt;=H$2,$B143&lt;I$2),"x","")</f>
        <v>#VALUE!</v>
      </c>
      <c r="J143" s="4" t="e">
        <f aca="false">IF(AND($B143&gt;=I$2,$B143&lt;J$2),"x","")</f>
        <v>#VALUE!</v>
      </c>
      <c r="K143" s="4" t="e">
        <f aca="false">IF(AND($B143&gt;=J$2,$B143&lt;K$2),"x","")</f>
        <v>#VALUE!</v>
      </c>
      <c r="L143" s="4" t="e">
        <f aca="false">IF(AND($B143&gt;=K$2,$B143&lt;L$2),"x","")</f>
        <v>#VALUE!</v>
      </c>
      <c r="M143" s="4" t="e">
        <f aca="false">IF(AND($B143&gt;=L$2,$B143&lt;M$2),"x","")</f>
        <v>#VALUE!</v>
      </c>
      <c r="N143" s="4" t="e">
        <f aca="false">IF(AND($B143&gt;=M$2,$B143&lt;N$2),"x","")</f>
        <v>#VALUE!</v>
      </c>
      <c r="O143" s="4" t="e">
        <f aca="false">IF(AND($B143&gt;=N$2,$B143&lt;O$2),"x","")</f>
        <v>#VALUE!</v>
      </c>
      <c r="P143" s="4" t="e">
        <f aca="false">IF(AND($B143&gt;=O$2,$B143&lt;P$2),"x","")</f>
        <v>#VALUE!</v>
      </c>
      <c r="Q143" s="4" t="e">
        <f aca="false">IF(AND($B143&gt;=P$2,$B143&lt;Q$2),"x","")</f>
        <v>#VALUE!</v>
      </c>
      <c r="R143" s="4" t="e">
        <f aca="false">IF(AND($B143&gt;=Q$2,$B143&lt;R$2),"x","")</f>
        <v>#VALUE!</v>
      </c>
      <c r="S143" s="4" t="e">
        <f aca="false">IF(AND($B143&gt;=R$2,$B143&lt;S$2),"x","")</f>
        <v>#VALUE!</v>
      </c>
      <c r="T143" s="4" t="e">
        <f aca="false">IF(AND($B143&gt;=S$2,$B143&lt;T$2),"x","")</f>
        <v>#VALUE!</v>
      </c>
      <c r="U143" s="4" t="e">
        <f aca="false">IF(AND($B143&gt;=T$2,$B143&lt;U$2),"x","")</f>
        <v>#VALUE!</v>
      </c>
      <c r="V143" s="4" t="e">
        <f aca="false">IF(AND($B143&gt;=U$2,$B143&lt;V$2),"x","")</f>
        <v>#VALUE!</v>
      </c>
      <c r="W143" s="4" t="e">
        <f aca="false">IF(AND($B143&gt;=V$2,$B143&lt;W$2),"x","")</f>
        <v>#VALUE!</v>
      </c>
      <c r="X143" s="4" t="e">
        <f aca="false">IF(AND($B143&gt;=W$2,$B143&lt;X$2),"x","")</f>
        <v>#VALUE!</v>
      </c>
      <c r="Y143" s="4" t="e">
        <f aca="false">IF(AND($B143&gt;=X$2,$B143&lt;Y$2),"x","")</f>
        <v>#VALUE!</v>
      </c>
      <c r="Z143" s="4" t="e">
        <f aca="false">IF(AND($B143&gt;=Y$2,$B143&lt;Z$2),"x","")</f>
        <v>#VALUE!</v>
      </c>
      <c r="AA143" s="4" t="e">
        <f aca="false">IF(AND($B143&gt;=Z$2,$B143&lt;AA$2),"x","")</f>
        <v>#VALUE!</v>
      </c>
      <c r="AB143" s="4" t="e">
        <f aca="false">IF($B143&gt;=AA$2,"x","")</f>
        <v>#VALUE!</v>
      </c>
    </row>
    <row r="144" customFormat="false" ht="12.75" hidden="false" customHeight="false" outlineLevel="0" collapsed="false">
      <c r="B144" s="4" t="e">
        <f aca="true">Gauss(RAND(),Riepilogo!$A$36,Riepilogo!$A$35)</f>
        <v>#VALUE!</v>
      </c>
      <c r="C144" s="4" t="e">
        <f aca="false">IF($B144&lt;$C$2,"x","")</f>
        <v>#VALUE!</v>
      </c>
      <c r="D144" s="4" t="e">
        <f aca="false">IF(AND($B144&gt;=C$2,$B144&lt;D$2),"x","")</f>
        <v>#VALUE!</v>
      </c>
      <c r="E144" s="4" t="e">
        <f aca="false">IF(AND($B144&gt;=D$2,$B144&lt;E$2),"x","")</f>
        <v>#VALUE!</v>
      </c>
      <c r="F144" s="4" t="e">
        <f aca="false">IF(AND($B144&gt;=E$2,$B144&lt;F$2),"x","")</f>
        <v>#VALUE!</v>
      </c>
      <c r="G144" s="4" t="e">
        <f aca="false">IF(AND($B144&gt;=F$2,$B144&lt;G$2),"x","")</f>
        <v>#VALUE!</v>
      </c>
      <c r="H144" s="4" t="e">
        <f aca="false">IF(AND($B144&gt;=G$2,$B144&lt;H$2),"x","")</f>
        <v>#VALUE!</v>
      </c>
      <c r="I144" s="4" t="e">
        <f aca="false">IF(AND($B144&gt;=H$2,$B144&lt;I$2),"x","")</f>
        <v>#VALUE!</v>
      </c>
      <c r="J144" s="4" t="e">
        <f aca="false">IF(AND($B144&gt;=I$2,$B144&lt;J$2),"x","")</f>
        <v>#VALUE!</v>
      </c>
      <c r="K144" s="4" t="e">
        <f aca="false">IF(AND($B144&gt;=J$2,$B144&lt;K$2),"x","")</f>
        <v>#VALUE!</v>
      </c>
      <c r="L144" s="4" t="e">
        <f aca="false">IF(AND($B144&gt;=K$2,$B144&lt;L$2),"x","")</f>
        <v>#VALUE!</v>
      </c>
      <c r="M144" s="4" t="e">
        <f aca="false">IF(AND($B144&gt;=L$2,$B144&lt;M$2),"x","")</f>
        <v>#VALUE!</v>
      </c>
      <c r="N144" s="4" t="e">
        <f aca="false">IF(AND($B144&gt;=M$2,$B144&lt;N$2),"x","")</f>
        <v>#VALUE!</v>
      </c>
      <c r="O144" s="4" t="e">
        <f aca="false">IF(AND($B144&gt;=N$2,$B144&lt;O$2),"x","")</f>
        <v>#VALUE!</v>
      </c>
      <c r="P144" s="4" t="e">
        <f aca="false">IF(AND($B144&gt;=O$2,$B144&lt;P$2),"x","")</f>
        <v>#VALUE!</v>
      </c>
      <c r="Q144" s="4" t="e">
        <f aca="false">IF(AND($B144&gt;=P$2,$B144&lt;Q$2),"x","")</f>
        <v>#VALUE!</v>
      </c>
      <c r="R144" s="4" t="e">
        <f aca="false">IF(AND($B144&gt;=Q$2,$B144&lt;R$2),"x","")</f>
        <v>#VALUE!</v>
      </c>
      <c r="S144" s="4" t="e">
        <f aca="false">IF(AND($B144&gt;=R$2,$B144&lt;S$2),"x","")</f>
        <v>#VALUE!</v>
      </c>
      <c r="T144" s="4" t="e">
        <f aca="false">IF(AND($B144&gt;=S$2,$B144&lt;T$2),"x","")</f>
        <v>#VALUE!</v>
      </c>
      <c r="U144" s="4" t="e">
        <f aca="false">IF(AND($B144&gt;=T$2,$B144&lt;U$2),"x","")</f>
        <v>#VALUE!</v>
      </c>
      <c r="V144" s="4" t="e">
        <f aca="false">IF(AND($B144&gt;=U$2,$B144&lt;V$2),"x","")</f>
        <v>#VALUE!</v>
      </c>
      <c r="W144" s="4" t="e">
        <f aca="false">IF(AND($B144&gt;=V$2,$B144&lt;W$2),"x","")</f>
        <v>#VALUE!</v>
      </c>
      <c r="X144" s="4" t="e">
        <f aca="false">IF(AND($B144&gt;=W$2,$B144&lt;X$2),"x","")</f>
        <v>#VALUE!</v>
      </c>
      <c r="Y144" s="4" t="e">
        <f aca="false">IF(AND($B144&gt;=X$2,$B144&lt;Y$2),"x","")</f>
        <v>#VALUE!</v>
      </c>
      <c r="Z144" s="4" t="e">
        <f aca="false">IF(AND($B144&gt;=Y$2,$B144&lt;Z$2),"x","")</f>
        <v>#VALUE!</v>
      </c>
      <c r="AA144" s="4" t="e">
        <f aca="false">IF(AND($B144&gt;=Z$2,$B144&lt;AA$2),"x","")</f>
        <v>#VALUE!</v>
      </c>
      <c r="AB144" s="4" t="e">
        <f aca="false">IF($B144&gt;=AA$2,"x","")</f>
        <v>#VALUE!</v>
      </c>
    </row>
    <row r="145" customFormat="false" ht="12.75" hidden="false" customHeight="false" outlineLevel="0" collapsed="false">
      <c r="B145" s="4" t="e">
        <f aca="true">Gauss(RAND(),Riepilogo!$A$36,Riepilogo!$A$35)</f>
        <v>#VALUE!</v>
      </c>
      <c r="C145" s="4" t="e">
        <f aca="false">IF($B145&lt;$C$2,"x","")</f>
        <v>#VALUE!</v>
      </c>
      <c r="D145" s="4" t="e">
        <f aca="false">IF(AND($B145&gt;=C$2,$B145&lt;D$2),"x","")</f>
        <v>#VALUE!</v>
      </c>
      <c r="E145" s="4" t="e">
        <f aca="false">IF(AND($B145&gt;=D$2,$B145&lt;E$2),"x","")</f>
        <v>#VALUE!</v>
      </c>
      <c r="F145" s="4" t="e">
        <f aca="false">IF(AND($B145&gt;=E$2,$B145&lt;F$2),"x","")</f>
        <v>#VALUE!</v>
      </c>
      <c r="G145" s="4" t="e">
        <f aca="false">IF(AND($B145&gt;=F$2,$B145&lt;G$2),"x","")</f>
        <v>#VALUE!</v>
      </c>
      <c r="H145" s="4" t="e">
        <f aca="false">IF(AND($B145&gt;=G$2,$B145&lt;H$2),"x","")</f>
        <v>#VALUE!</v>
      </c>
      <c r="I145" s="4" t="e">
        <f aca="false">IF(AND($B145&gt;=H$2,$B145&lt;I$2),"x","")</f>
        <v>#VALUE!</v>
      </c>
      <c r="J145" s="4" t="e">
        <f aca="false">IF(AND($B145&gt;=I$2,$B145&lt;J$2),"x","")</f>
        <v>#VALUE!</v>
      </c>
      <c r="K145" s="4" t="e">
        <f aca="false">IF(AND($B145&gt;=J$2,$B145&lt;K$2),"x","")</f>
        <v>#VALUE!</v>
      </c>
      <c r="L145" s="4" t="e">
        <f aca="false">IF(AND($B145&gt;=K$2,$B145&lt;L$2),"x","")</f>
        <v>#VALUE!</v>
      </c>
      <c r="M145" s="4" t="e">
        <f aca="false">IF(AND($B145&gt;=L$2,$B145&lt;M$2),"x","")</f>
        <v>#VALUE!</v>
      </c>
      <c r="N145" s="4" t="e">
        <f aca="false">IF(AND($B145&gt;=M$2,$B145&lt;N$2),"x","")</f>
        <v>#VALUE!</v>
      </c>
      <c r="O145" s="4" t="e">
        <f aca="false">IF(AND($B145&gt;=N$2,$B145&lt;O$2),"x","")</f>
        <v>#VALUE!</v>
      </c>
      <c r="P145" s="4" t="e">
        <f aca="false">IF(AND($B145&gt;=O$2,$B145&lt;P$2),"x","")</f>
        <v>#VALUE!</v>
      </c>
      <c r="Q145" s="4" t="e">
        <f aca="false">IF(AND($B145&gt;=P$2,$B145&lt;Q$2),"x","")</f>
        <v>#VALUE!</v>
      </c>
      <c r="R145" s="4" t="e">
        <f aca="false">IF(AND($B145&gt;=Q$2,$B145&lt;R$2),"x","")</f>
        <v>#VALUE!</v>
      </c>
      <c r="S145" s="4" t="e">
        <f aca="false">IF(AND($B145&gt;=R$2,$B145&lt;S$2),"x","")</f>
        <v>#VALUE!</v>
      </c>
      <c r="T145" s="4" t="e">
        <f aca="false">IF(AND($B145&gt;=S$2,$B145&lt;T$2),"x","")</f>
        <v>#VALUE!</v>
      </c>
      <c r="U145" s="4" t="e">
        <f aca="false">IF(AND($B145&gt;=T$2,$B145&lt;U$2),"x","")</f>
        <v>#VALUE!</v>
      </c>
      <c r="V145" s="4" t="e">
        <f aca="false">IF(AND($B145&gt;=U$2,$B145&lt;V$2),"x","")</f>
        <v>#VALUE!</v>
      </c>
      <c r="W145" s="4" t="e">
        <f aca="false">IF(AND($B145&gt;=V$2,$B145&lt;W$2),"x","")</f>
        <v>#VALUE!</v>
      </c>
      <c r="X145" s="4" t="e">
        <f aca="false">IF(AND($B145&gt;=W$2,$B145&lt;X$2),"x","")</f>
        <v>#VALUE!</v>
      </c>
      <c r="Y145" s="4" t="e">
        <f aca="false">IF(AND($B145&gt;=X$2,$B145&lt;Y$2),"x","")</f>
        <v>#VALUE!</v>
      </c>
      <c r="Z145" s="4" t="e">
        <f aca="false">IF(AND($B145&gt;=Y$2,$B145&lt;Z$2),"x","")</f>
        <v>#VALUE!</v>
      </c>
      <c r="AA145" s="4" t="e">
        <f aca="false">IF(AND($B145&gt;=Z$2,$B145&lt;AA$2),"x","")</f>
        <v>#VALUE!</v>
      </c>
      <c r="AB145" s="4" t="e">
        <f aca="false">IF($B145&gt;=AA$2,"x","")</f>
        <v>#VALUE!</v>
      </c>
    </row>
    <row r="146" customFormat="false" ht="12.75" hidden="false" customHeight="false" outlineLevel="0" collapsed="false">
      <c r="B146" s="4" t="e">
        <f aca="true">Gauss(RAND(),Riepilogo!$A$36,Riepilogo!$A$35)</f>
        <v>#VALUE!</v>
      </c>
      <c r="C146" s="4" t="e">
        <f aca="false">IF($B146&lt;$C$2,"x","")</f>
        <v>#VALUE!</v>
      </c>
      <c r="D146" s="4" t="e">
        <f aca="false">IF(AND($B146&gt;=C$2,$B146&lt;D$2),"x","")</f>
        <v>#VALUE!</v>
      </c>
      <c r="E146" s="4" t="e">
        <f aca="false">IF(AND($B146&gt;=D$2,$B146&lt;E$2),"x","")</f>
        <v>#VALUE!</v>
      </c>
      <c r="F146" s="4" t="e">
        <f aca="false">IF(AND($B146&gt;=E$2,$B146&lt;F$2),"x","")</f>
        <v>#VALUE!</v>
      </c>
      <c r="G146" s="4" t="e">
        <f aca="false">IF(AND($B146&gt;=F$2,$B146&lt;G$2),"x","")</f>
        <v>#VALUE!</v>
      </c>
      <c r="H146" s="4" t="e">
        <f aca="false">IF(AND($B146&gt;=G$2,$B146&lt;H$2),"x","")</f>
        <v>#VALUE!</v>
      </c>
      <c r="I146" s="4" t="e">
        <f aca="false">IF(AND($B146&gt;=H$2,$B146&lt;I$2),"x","")</f>
        <v>#VALUE!</v>
      </c>
      <c r="J146" s="4" t="e">
        <f aca="false">IF(AND($B146&gt;=I$2,$B146&lt;J$2),"x","")</f>
        <v>#VALUE!</v>
      </c>
      <c r="K146" s="4" t="e">
        <f aca="false">IF(AND($B146&gt;=J$2,$B146&lt;K$2),"x","")</f>
        <v>#VALUE!</v>
      </c>
      <c r="L146" s="4" t="e">
        <f aca="false">IF(AND($B146&gt;=K$2,$B146&lt;L$2),"x","")</f>
        <v>#VALUE!</v>
      </c>
      <c r="M146" s="4" t="e">
        <f aca="false">IF(AND($B146&gt;=L$2,$B146&lt;M$2),"x","")</f>
        <v>#VALUE!</v>
      </c>
      <c r="N146" s="4" t="e">
        <f aca="false">IF(AND($B146&gt;=M$2,$B146&lt;N$2),"x","")</f>
        <v>#VALUE!</v>
      </c>
      <c r="O146" s="4" t="e">
        <f aca="false">IF(AND($B146&gt;=N$2,$B146&lt;O$2),"x","")</f>
        <v>#VALUE!</v>
      </c>
      <c r="P146" s="4" t="e">
        <f aca="false">IF(AND($B146&gt;=O$2,$B146&lt;P$2),"x","")</f>
        <v>#VALUE!</v>
      </c>
      <c r="Q146" s="4" t="e">
        <f aca="false">IF(AND($B146&gt;=P$2,$B146&lt;Q$2),"x","")</f>
        <v>#VALUE!</v>
      </c>
      <c r="R146" s="4" t="e">
        <f aca="false">IF(AND($B146&gt;=Q$2,$B146&lt;R$2),"x","")</f>
        <v>#VALUE!</v>
      </c>
      <c r="S146" s="4" t="e">
        <f aca="false">IF(AND($B146&gt;=R$2,$B146&lt;S$2),"x","")</f>
        <v>#VALUE!</v>
      </c>
      <c r="T146" s="4" t="e">
        <f aca="false">IF(AND($B146&gt;=S$2,$B146&lt;T$2),"x","")</f>
        <v>#VALUE!</v>
      </c>
      <c r="U146" s="4" t="e">
        <f aca="false">IF(AND($B146&gt;=T$2,$B146&lt;U$2),"x","")</f>
        <v>#VALUE!</v>
      </c>
      <c r="V146" s="4" t="e">
        <f aca="false">IF(AND($B146&gt;=U$2,$B146&lt;V$2),"x","")</f>
        <v>#VALUE!</v>
      </c>
      <c r="W146" s="4" t="e">
        <f aca="false">IF(AND($B146&gt;=V$2,$B146&lt;W$2),"x","")</f>
        <v>#VALUE!</v>
      </c>
      <c r="X146" s="4" t="e">
        <f aca="false">IF(AND($B146&gt;=W$2,$B146&lt;X$2),"x","")</f>
        <v>#VALUE!</v>
      </c>
      <c r="Y146" s="4" t="e">
        <f aca="false">IF(AND($B146&gt;=X$2,$B146&lt;Y$2),"x","")</f>
        <v>#VALUE!</v>
      </c>
      <c r="Z146" s="4" t="e">
        <f aca="false">IF(AND($B146&gt;=Y$2,$B146&lt;Z$2),"x","")</f>
        <v>#VALUE!</v>
      </c>
      <c r="AA146" s="4" t="e">
        <f aca="false">IF(AND($B146&gt;=Z$2,$B146&lt;AA$2),"x","")</f>
        <v>#VALUE!</v>
      </c>
      <c r="AB146" s="4" t="e">
        <f aca="false">IF($B146&gt;=AA$2,"x","")</f>
        <v>#VALUE!</v>
      </c>
    </row>
    <row r="147" customFormat="false" ht="12.75" hidden="false" customHeight="false" outlineLevel="0" collapsed="false">
      <c r="B147" s="4" t="e">
        <f aca="true">Gauss(RAND(),Riepilogo!$A$36,Riepilogo!$A$35)</f>
        <v>#VALUE!</v>
      </c>
      <c r="C147" s="4" t="e">
        <f aca="false">IF($B147&lt;$C$2,"x","")</f>
        <v>#VALUE!</v>
      </c>
      <c r="D147" s="4" t="e">
        <f aca="false">IF(AND($B147&gt;=C$2,$B147&lt;D$2),"x","")</f>
        <v>#VALUE!</v>
      </c>
      <c r="E147" s="4" t="e">
        <f aca="false">IF(AND($B147&gt;=D$2,$B147&lt;E$2),"x","")</f>
        <v>#VALUE!</v>
      </c>
      <c r="F147" s="4" t="e">
        <f aca="false">IF(AND($B147&gt;=E$2,$B147&lt;F$2),"x","")</f>
        <v>#VALUE!</v>
      </c>
      <c r="G147" s="4" t="e">
        <f aca="false">IF(AND($B147&gt;=F$2,$B147&lt;G$2),"x","")</f>
        <v>#VALUE!</v>
      </c>
      <c r="H147" s="4" t="e">
        <f aca="false">IF(AND($B147&gt;=G$2,$B147&lt;H$2),"x","")</f>
        <v>#VALUE!</v>
      </c>
      <c r="I147" s="4" t="e">
        <f aca="false">IF(AND($B147&gt;=H$2,$B147&lt;I$2),"x","")</f>
        <v>#VALUE!</v>
      </c>
      <c r="J147" s="4" t="e">
        <f aca="false">IF(AND($B147&gt;=I$2,$B147&lt;J$2),"x","")</f>
        <v>#VALUE!</v>
      </c>
      <c r="K147" s="4" t="e">
        <f aca="false">IF(AND($B147&gt;=J$2,$B147&lt;K$2),"x","")</f>
        <v>#VALUE!</v>
      </c>
      <c r="L147" s="4" t="e">
        <f aca="false">IF(AND($B147&gt;=K$2,$B147&lt;L$2),"x","")</f>
        <v>#VALUE!</v>
      </c>
      <c r="M147" s="4" t="e">
        <f aca="false">IF(AND($B147&gt;=L$2,$B147&lt;M$2),"x","")</f>
        <v>#VALUE!</v>
      </c>
      <c r="N147" s="4" t="e">
        <f aca="false">IF(AND($B147&gt;=M$2,$B147&lt;N$2),"x","")</f>
        <v>#VALUE!</v>
      </c>
      <c r="O147" s="4" t="e">
        <f aca="false">IF(AND($B147&gt;=N$2,$B147&lt;O$2),"x","")</f>
        <v>#VALUE!</v>
      </c>
      <c r="P147" s="4" t="e">
        <f aca="false">IF(AND($B147&gt;=O$2,$B147&lt;P$2),"x","")</f>
        <v>#VALUE!</v>
      </c>
      <c r="Q147" s="4" t="e">
        <f aca="false">IF(AND($B147&gt;=P$2,$B147&lt;Q$2),"x","")</f>
        <v>#VALUE!</v>
      </c>
      <c r="R147" s="4" t="e">
        <f aca="false">IF(AND($B147&gt;=Q$2,$B147&lt;R$2),"x","")</f>
        <v>#VALUE!</v>
      </c>
      <c r="S147" s="4" t="e">
        <f aca="false">IF(AND($B147&gt;=R$2,$B147&lt;S$2),"x","")</f>
        <v>#VALUE!</v>
      </c>
      <c r="T147" s="4" t="e">
        <f aca="false">IF(AND($B147&gt;=S$2,$B147&lt;T$2),"x","")</f>
        <v>#VALUE!</v>
      </c>
      <c r="U147" s="4" t="e">
        <f aca="false">IF(AND($B147&gt;=T$2,$B147&lt;U$2),"x","")</f>
        <v>#VALUE!</v>
      </c>
      <c r="V147" s="4" t="e">
        <f aca="false">IF(AND($B147&gt;=U$2,$B147&lt;V$2),"x","")</f>
        <v>#VALUE!</v>
      </c>
      <c r="W147" s="4" t="e">
        <f aca="false">IF(AND($B147&gt;=V$2,$B147&lt;W$2),"x","")</f>
        <v>#VALUE!</v>
      </c>
      <c r="X147" s="4" t="e">
        <f aca="false">IF(AND($B147&gt;=W$2,$B147&lt;X$2),"x","")</f>
        <v>#VALUE!</v>
      </c>
      <c r="Y147" s="4" t="e">
        <f aca="false">IF(AND($B147&gt;=X$2,$B147&lt;Y$2),"x","")</f>
        <v>#VALUE!</v>
      </c>
      <c r="Z147" s="4" t="e">
        <f aca="false">IF(AND($B147&gt;=Y$2,$B147&lt;Z$2),"x","")</f>
        <v>#VALUE!</v>
      </c>
      <c r="AA147" s="4" t="e">
        <f aca="false">IF(AND($B147&gt;=Z$2,$B147&lt;AA$2),"x","")</f>
        <v>#VALUE!</v>
      </c>
      <c r="AB147" s="4" t="e">
        <f aca="false">IF($B147&gt;=AA$2,"x","")</f>
        <v>#VALUE!</v>
      </c>
    </row>
    <row r="148" customFormat="false" ht="12.75" hidden="false" customHeight="false" outlineLevel="0" collapsed="false">
      <c r="B148" s="4" t="e">
        <f aca="true">Gauss(RAND(),Riepilogo!$A$36,Riepilogo!$A$35)</f>
        <v>#VALUE!</v>
      </c>
      <c r="C148" s="4" t="e">
        <f aca="false">IF($B148&lt;$C$2,"x","")</f>
        <v>#VALUE!</v>
      </c>
      <c r="D148" s="4" t="e">
        <f aca="false">IF(AND($B148&gt;=C$2,$B148&lt;D$2),"x","")</f>
        <v>#VALUE!</v>
      </c>
      <c r="E148" s="4" t="e">
        <f aca="false">IF(AND($B148&gt;=D$2,$B148&lt;E$2),"x","")</f>
        <v>#VALUE!</v>
      </c>
      <c r="F148" s="4" t="e">
        <f aca="false">IF(AND($B148&gt;=E$2,$B148&lt;F$2),"x","")</f>
        <v>#VALUE!</v>
      </c>
      <c r="G148" s="4" t="e">
        <f aca="false">IF(AND($B148&gt;=F$2,$B148&lt;G$2),"x","")</f>
        <v>#VALUE!</v>
      </c>
      <c r="H148" s="4" t="e">
        <f aca="false">IF(AND($B148&gt;=G$2,$B148&lt;H$2),"x","")</f>
        <v>#VALUE!</v>
      </c>
      <c r="I148" s="4" t="e">
        <f aca="false">IF(AND($B148&gt;=H$2,$B148&lt;I$2),"x","")</f>
        <v>#VALUE!</v>
      </c>
      <c r="J148" s="4" t="e">
        <f aca="false">IF(AND($B148&gt;=I$2,$B148&lt;J$2),"x","")</f>
        <v>#VALUE!</v>
      </c>
      <c r="K148" s="4" t="e">
        <f aca="false">IF(AND($B148&gt;=J$2,$B148&lt;K$2),"x","")</f>
        <v>#VALUE!</v>
      </c>
      <c r="L148" s="4" t="e">
        <f aca="false">IF(AND($B148&gt;=K$2,$B148&lt;L$2),"x","")</f>
        <v>#VALUE!</v>
      </c>
      <c r="M148" s="4" t="e">
        <f aca="false">IF(AND($B148&gt;=L$2,$B148&lt;M$2),"x","")</f>
        <v>#VALUE!</v>
      </c>
      <c r="N148" s="4" t="e">
        <f aca="false">IF(AND($B148&gt;=M$2,$B148&lt;N$2),"x","")</f>
        <v>#VALUE!</v>
      </c>
      <c r="O148" s="4" t="e">
        <f aca="false">IF(AND($B148&gt;=N$2,$B148&lt;O$2),"x","")</f>
        <v>#VALUE!</v>
      </c>
      <c r="P148" s="4" t="e">
        <f aca="false">IF(AND($B148&gt;=O$2,$B148&lt;P$2),"x","")</f>
        <v>#VALUE!</v>
      </c>
      <c r="Q148" s="4" t="e">
        <f aca="false">IF(AND($B148&gt;=P$2,$B148&lt;Q$2),"x","")</f>
        <v>#VALUE!</v>
      </c>
      <c r="R148" s="4" t="e">
        <f aca="false">IF(AND($B148&gt;=Q$2,$B148&lt;R$2),"x","")</f>
        <v>#VALUE!</v>
      </c>
      <c r="S148" s="4" t="e">
        <f aca="false">IF(AND($B148&gt;=R$2,$B148&lt;S$2),"x","")</f>
        <v>#VALUE!</v>
      </c>
      <c r="T148" s="4" t="e">
        <f aca="false">IF(AND($B148&gt;=S$2,$B148&lt;T$2),"x","")</f>
        <v>#VALUE!</v>
      </c>
      <c r="U148" s="4" t="e">
        <f aca="false">IF(AND($B148&gt;=T$2,$B148&lt;U$2),"x","")</f>
        <v>#VALUE!</v>
      </c>
      <c r="V148" s="4" t="e">
        <f aca="false">IF(AND($B148&gt;=U$2,$B148&lt;V$2),"x","")</f>
        <v>#VALUE!</v>
      </c>
      <c r="W148" s="4" t="e">
        <f aca="false">IF(AND($B148&gt;=V$2,$B148&lt;W$2),"x","")</f>
        <v>#VALUE!</v>
      </c>
      <c r="X148" s="4" t="e">
        <f aca="false">IF(AND($B148&gt;=W$2,$B148&lt;X$2),"x","")</f>
        <v>#VALUE!</v>
      </c>
      <c r="Y148" s="4" t="e">
        <f aca="false">IF(AND($B148&gt;=X$2,$B148&lt;Y$2),"x","")</f>
        <v>#VALUE!</v>
      </c>
      <c r="Z148" s="4" t="e">
        <f aca="false">IF(AND($B148&gt;=Y$2,$B148&lt;Z$2),"x","")</f>
        <v>#VALUE!</v>
      </c>
      <c r="AA148" s="4" t="e">
        <f aca="false">IF(AND($B148&gt;=Z$2,$B148&lt;AA$2),"x","")</f>
        <v>#VALUE!</v>
      </c>
      <c r="AB148" s="4" t="e">
        <f aca="false">IF($B148&gt;=AA$2,"x","")</f>
        <v>#VALUE!</v>
      </c>
    </row>
    <row r="149" customFormat="false" ht="12.75" hidden="false" customHeight="false" outlineLevel="0" collapsed="false">
      <c r="B149" s="4" t="e">
        <f aca="true">Gauss(RAND(),Riepilogo!$A$36,Riepilogo!$A$35)</f>
        <v>#VALUE!</v>
      </c>
      <c r="C149" s="4" t="e">
        <f aca="false">IF($B149&lt;$C$2,"x","")</f>
        <v>#VALUE!</v>
      </c>
      <c r="D149" s="4" t="e">
        <f aca="false">IF(AND($B149&gt;=C$2,$B149&lt;D$2),"x","")</f>
        <v>#VALUE!</v>
      </c>
      <c r="E149" s="4" t="e">
        <f aca="false">IF(AND($B149&gt;=D$2,$B149&lt;E$2),"x","")</f>
        <v>#VALUE!</v>
      </c>
      <c r="F149" s="4" t="e">
        <f aca="false">IF(AND($B149&gt;=E$2,$B149&lt;F$2),"x","")</f>
        <v>#VALUE!</v>
      </c>
      <c r="G149" s="4" t="e">
        <f aca="false">IF(AND($B149&gt;=F$2,$B149&lt;G$2),"x","")</f>
        <v>#VALUE!</v>
      </c>
      <c r="H149" s="4" t="e">
        <f aca="false">IF(AND($B149&gt;=G$2,$B149&lt;H$2),"x","")</f>
        <v>#VALUE!</v>
      </c>
      <c r="I149" s="4" t="e">
        <f aca="false">IF(AND($B149&gt;=H$2,$B149&lt;I$2),"x","")</f>
        <v>#VALUE!</v>
      </c>
      <c r="J149" s="4" t="e">
        <f aca="false">IF(AND($B149&gt;=I$2,$B149&lt;J$2),"x","")</f>
        <v>#VALUE!</v>
      </c>
      <c r="K149" s="4" t="e">
        <f aca="false">IF(AND($B149&gt;=J$2,$B149&lt;K$2),"x","")</f>
        <v>#VALUE!</v>
      </c>
      <c r="L149" s="4" t="e">
        <f aca="false">IF(AND($B149&gt;=K$2,$B149&lt;L$2),"x","")</f>
        <v>#VALUE!</v>
      </c>
      <c r="M149" s="4" t="e">
        <f aca="false">IF(AND($B149&gt;=L$2,$B149&lt;M$2),"x","")</f>
        <v>#VALUE!</v>
      </c>
      <c r="N149" s="4" t="e">
        <f aca="false">IF(AND($B149&gt;=M$2,$B149&lt;N$2),"x","")</f>
        <v>#VALUE!</v>
      </c>
      <c r="O149" s="4" t="e">
        <f aca="false">IF(AND($B149&gt;=N$2,$B149&lt;O$2),"x","")</f>
        <v>#VALUE!</v>
      </c>
      <c r="P149" s="4" t="e">
        <f aca="false">IF(AND($B149&gt;=O$2,$B149&lt;P$2),"x","")</f>
        <v>#VALUE!</v>
      </c>
      <c r="Q149" s="4" t="e">
        <f aca="false">IF(AND($B149&gt;=P$2,$B149&lt;Q$2),"x","")</f>
        <v>#VALUE!</v>
      </c>
      <c r="R149" s="4" t="e">
        <f aca="false">IF(AND($B149&gt;=Q$2,$B149&lt;R$2),"x","")</f>
        <v>#VALUE!</v>
      </c>
      <c r="S149" s="4" t="e">
        <f aca="false">IF(AND($B149&gt;=R$2,$B149&lt;S$2),"x","")</f>
        <v>#VALUE!</v>
      </c>
      <c r="T149" s="4" t="e">
        <f aca="false">IF(AND($B149&gt;=S$2,$B149&lt;T$2),"x","")</f>
        <v>#VALUE!</v>
      </c>
      <c r="U149" s="4" t="e">
        <f aca="false">IF(AND($B149&gt;=T$2,$B149&lt;U$2),"x","")</f>
        <v>#VALUE!</v>
      </c>
      <c r="V149" s="4" t="e">
        <f aca="false">IF(AND($B149&gt;=U$2,$B149&lt;V$2),"x","")</f>
        <v>#VALUE!</v>
      </c>
      <c r="W149" s="4" t="e">
        <f aca="false">IF(AND($B149&gt;=V$2,$B149&lt;W$2),"x","")</f>
        <v>#VALUE!</v>
      </c>
      <c r="X149" s="4" t="e">
        <f aca="false">IF(AND($B149&gt;=W$2,$B149&lt;X$2),"x","")</f>
        <v>#VALUE!</v>
      </c>
      <c r="Y149" s="4" t="e">
        <f aca="false">IF(AND($B149&gt;=X$2,$B149&lt;Y$2),"x","")</f>
        <v>#VALUE!</v>
      </c>
      <c r="Z149" s="4" t="e">
        <f aca="false">IF(AND($B149&gt;=Y$2,$B149&lt;Z$2),"x","")</f>
        <v>#VALUE!</v>
      </c>
      <c r="AA149" s="4" t="e">
        <f aca="false">IF(AND($B149&gt;=Z$2,$B149&lt;AA$2),"x","")</f>
        <v>#VALUE!</v>
      </c>
      <c r="AB149" s="4" t="e">
        <f aca="false">IF($B149&gt;=AA$2,"x","")</f>
        <v>#VALUE!</v>
      </c>
    </row>
    <row r="150" customFormat="false" ht="12.75" hidden="false" customHeight="false" outlineLevel="0" collapsed="false">
      <c r="B150" s="4" t="e">
        <f aca="true">Gauss(RAND(),Riepilogo!$A$36,Riepilogo!$A$35)</f>
        <v>#VALUE!</v>
      </c>
      <c r="C150" s="4" t="e">
        <f aca="false">IF($B150&lt;$C$2,"x","")</f>
        <v>#VALUE!</v>
      </c>
      <c r="D150" s="4" t="e">
        <f aca="false">IF(AND($B150&gt;=C$2,$B150&lt;D$2),"x","")</f>
        <v>#VALUE!</v>
      </c>
      <c r="E150" s="4" t="e">
        <f aca="false">IF(AND($B150&gt;=D$2,$B150&lt;E$2),"x","")</f>
        <v>#VALUE!</v>
      </c>
      <c r="F150" s="4" t="e">
        <f aca="false">IF(AND($B150&gt;=E$2,$B150&lt;F$2),"x","")</f>
        <v>#VALUE!</v>
      </c>
      <c r="G150" s="4" t="e">
        <f aca="false">IF(AND($B150&gt;=F$2,$B150&lt;G$2),"x","")</f>
        <v>#VALUE!</v>
      </c>
      <c r="H150" s="4" t="e">
        <f aca="false">IF(AND($B150&gt;=G$2,$B150&lt;H$2),"x","")</f>
        <v>#VALUE!</v>
      </c>
      <c r="I150" s="4" t="e">
        <f aca="false">IF(AND($B150&gt;=H$2,$B150&lt;I$2),"x","")</f>
        <v>#VALUE!</v>
      </c>
      <c r="J150" s="4" t="e">
        <f aca="false">IF(AND($B150&gt;=I$2,$B150&lt;J$2),"x","")</f>
        <v>#VALUE!</v>
      </c>
      <c r="K150" s="4" t="e">
        <f aca="false">IF(AND($B150&gt;=J$2,$B150&lt;K$2),"x","")</f>
        <v>#VALUE!</v>
      </c>
      <c r="L150" s="4" t="e">
        <f aca="false">IF(AND($B150&gt;=K$2,$B150&lt;L$2),"x","")</f>
        <v>#VALUE!</v>
      </c>
      <c r="M150" s="4" t="e">
        <f aca="false">IF(AND($B150&gt;=L$2,$B150&lt;M$2),"x","")</f>
        <v>#VALUE!</v>
      </c>
      <c r="N150" s="4" t="e">
        <f aca="false">IF(AND($B150&gt;=M$2,$B150&lt;N$2),"x","")</f>
        <v>#VALUE!</v>
      </c>
      <c r="O150" s="4" t="e">
        <f aca="false">IF(AND($B150&gt;=N$2,$B150&lt;O$2),"x","")</f>
        <v>#VALUE!</v>
      </c>
      <c r="P150" s="4" t="e">
        <f aca="false">IF(AND($B150&gt;=O$2,$B150&lt;P$2),"x","")</f>
        <v>#VALUE!</v>
      </c>
      <c r="Q150" s="4" t="e">
        <f aca="false">IF(AND($B150&gt;=P$2,$B150&lt;Q$2),"x","")</f>
        <v>#VALUE!</v>
      </c>
      <c r="R150" s="4" t="e">
        <f aca="false">IF(AND($B150&gt;=Q$2,$B150&lt;R$2),"x","")</f>
        <v>#VALUE!</v>
      </c>
      <c r="S150" s="4" t="e">
        <f aca="false">IF(AND($B150&gt;=R$2,$B150&lt;S$2),"x","")</f>
        <v>#VALUE!</v>
      </c>
      <c r="T150" s="4" t="e">
        <f aca="false">IF(AND($B150&gt;=S$2,$B150&lt;T$2),"x","")</f>
        <v>#VALUE!</v>
      </c>
      <c r="U150" s="4" t="e">
        <f aca="false">IF(AND($B150&gt;=T$2,$B150&lt;U$2),"x","")</f>
        <v>#VALUE!</v>
      </c>
      <c r="V150" s="4" t="e">
        <f aca="false">IF(AND($B150&gt;=U$2,$B150&lt;V$2),"x","")</f>
        <v>#VALUE!</v>
      </c>
      <c r="W150" s="4" t="e">
        <f aca="false">IF(AND($B150&gt;=V$2,$B150&lt;W$2),"x","")</f>
        <v>#VALUE!</v>
      </c>
      <c r="X150" s="4" t="e">
        <f aca="false">IF(AND($B150&gt;=W$2,$B150&lt;X$2),"x","")</f>
        <v>#VALUE!</v>
      </c>
      <c r="Y150" s="4" t="e">
        <f aca="false">IF(AND($B150&gt;=X$2,$B150&lt;Y$2),"x","")</f>
        <v>#VALUE!</v>
      </c>
      <c r="Z150" s="4" t="e">
        <f aca="false">IF(AND($B150&gt;=Y$2,$B150&lt;Z$2),"x","")</f>
        <v>#VALUE!</v>
      </c>
      <c r="AA150" s="4" t="e">
        <f aca="false">IF(AND($B150&gt;=Z$2,$B150&lt;AA$2),"x","")</f>
        <v>#VALUE!</v>
      </c>
      <c r="AB150" s="4" t="e">
        <f aca="false">IF($B150&gt;=AA$2,"x","")</f>
        <v>#VALUE!</v>
      </c>
    </row>
    <row r="151" customFormat="false" ht="12.75" hidden="false" customHeight="false" outlineLevel="0" collapsed="false">
      <c r="B151" s="4" t="e">
        <f aca="true">Gauss(RAND(),Riepilogo!$A$36,Riepilogo!$A$35)</f>
        <v>#VALUE!</v>
      </c>
      <c r="C151" s="4" t="e">
        <f aca="false">IF($B151&lt;$C$2,"x","")</f>
        <v>#VALUE!</v>
      </c>
      <c r="D151" s="4" t="e">
        <f aca="false">IF(AND($B151&gt;=C$2,$B151&lt;D$2),"x","")</f>
        <v>#VALUE!</v>
      </c>
      <c r="E151" s="4" t="e">
        <f aca="false">IF(AND($B151&gt;=D$2,$B151&lt;E$2),"x","")</f>
        <v>#VALUE!</v>
      </c>
      <c r="F151" s="4" t="e">
        <f aca="false">IF(AND($B151&gt;=E$2,$B151&lt;F$2),"x","")</f>
        <v>#VALUE!</v>
      </c>
      <c r="G151" s="4" t="e">
        <f aca="false">IF(AND($B151&gt;=F$2,$B151&lt;G$2),"x","")</f>
        <v>#VALUE!</v>
      </c>
      <c r="H151" s="4" t="e">
        <f aca="false">IF(AND($B151&gt;=G$2,$B151&lt;H$2),"x","")</f>
        <v>#VALUE!</v>
      </c>
      <c r="I151" s="4" t="e">
        <f aca="false">IF(AND($B151&gt;=H$2,$B151&lt;I$2),"x","")</f>
        <v>#VALUE!</v>
      </c>
      <c r="J151" s="4" t="e">
        <f aca="false">IF(AND($B151&gt;=I$2,$B151&lt;J$2),"x","")</f>
        <v>#VALUE!</v>
      </c>
      <c r="K151" s="4" t="e">
        <f aca="false">IF(AND($B151&gt;=J$2,$B151&lt;K$2),"x","")</f>
        <v>#VALUE!</v>
      </c>
      <c r="L151" s="4" t="e">
        <f aca="false">IF(AND($B151&gt;=K$2,$B151&lt;L$2),"x","")</f>
        <v>#VALUE!</v>
      </c>
      <c r="M151" s="4" t="e">
        <f aca="false">IF(AND($B151&gt;=L$2,$B151&lt;M$2),"x","")</f>
        <v>#VALUE!</v>
      </c>
      <c r="N151" s="4" t="e">
        <f aca="false">IF(AND($B151&gt;=M$2,$B151&lt;N$2),"x","")</f>
        <v>#VALUE!</v>
      </c>
      <c r="O151" s="4" t="e">
        <f aca="false">IF(AND($B151&gt;=N$2,$B151&lt;O$2),"x","")</f>
        <v>#VALUE!</v>
      </c>
      <c r="P151" s="4" t="e">
        <f aca="false">IF(AND($B151&gt;=O$2,$B151&lt;P$2),"x","")</f>
        <v>#VALUE!</v>
      </c>
      <c r="Q151" s="4" t="e">
        <f aca="false">IF(AND($B151&gt;=P$2,$B151&lt;Q$2),"x","")</f>
        <v>#VALUE!</v>
      </c>
      <c r="R151" s="4" t="e">
        <f aca="false">IF(AND($B151&gt;=Q$2,$B151&lt;R$2),"x","")</f>
        <v>#VALUE!</v>
      </c>
      <c r="S151" s="4" t="e">
        <f aca="false">IF(AND($B151&gt;=R$2,$B151&lt;S$2),"x","")</f>
        <v>#VALUE!</v>
      </c>
      <c r="T151" s="4" t="e">
        <f aca="false">IF(AND($B151&gt;=S$2,$B151&lt;T$2),"x","")</f>
        <v>#VALUE!</v>
      </c>
      <c r="U151" s="4" t="e">
        <f aca="false">IF(AND($B151&gt;=T$2,$B151&lt;U$2),"x","")</f>
        <v>#VALUE!</v>
      </c>
      <c r="V151" s="4" t="e">
        <f aca="false">IF(AND($B151&gt;=U$2,$B151&lt;V$2),"x","")</f>
        <v>#VALUE!</v>
      </c>
      <c r="W151" s="4" t="e">
        <f aca="false">IF(AND($B151&gt;=V$2,$B151&lt;W$2),"x","")</f>
        <v>#VALUE!</v>
      </c>
      <c r="X151" s="4" t="e">
        <f aca="false">IF(AND($B151&gt;=W$2,$B151&lt;X$2),"x","")</f>
        <v>#VALUE!</v>
      </c>
      <c r="Y151" s="4" t="e">
        <f aca="false">IF(AND($B151&gt;=X$2,$B151&lt;Y$2),"x","")</f>
        <v>#VALUE!</v>
      </c>
      <c r="Z151" s="4" t="e">
        <f aca="false">IF(AND($B151&gt;=Y$2,$B151&lt;Z$2),"x","")</f>
        <v>#VALUE!</v>
      </c>
      <c r="AA151" s="4" t="e">
        <f aca="false">IF(AND($B151&gt;=Z$2,$B151&lt;AA$2),"x","")</f>
        <v>#VALUE!</v>
      </c>
      <c r="AB151" s="4" t="e">
        <f aca="false">IF($B151&gt;=AA$2,"x","")</f>
        <v>#VALUE!</v>
      </c>
    </row>
    <row r="152" customFormat="false" ht="12.75" hidden="false" customHeight="false" outlineLevel="0" collapsed="false">
      <c r="B152" s="4" t="e">
        <f aca="true">Gauss(RAND(),Riepilogo!$A$36,Riepilogo!$A$35)</f>
        <v>#VALUE!</v>
      </c>
      <c r="C152" s="4" t="e">
        <f aca="false">IF($B152&lt;$C$2,"x","")</f>
        <v>#VALUE!</v>
      </c>
      <c r="D152" s="4" t="e">
        <f aca="false">IF(AND($B152&gt;=C$2,$B152&lt;D$2),"x","")</f>
        <v>#VALUE!</v>
      </c>
      <c r="E152" s="4" t="e">
        <f aca="false">IF(AND($B152&gt;=D$2,$B152&lt;E$2),"x","")</f>
        <v>#VALUE!</v>
      </c>
      <c r="F152" s="4" t="e">
        <f aca="false">IF(AND($B152&gt;=E$2,$B152&lt;F$2),"x","")</f>
        <v>#VALUE!</v>
      </c>
      <c r="G152" s="4" t="e">
        <f aca="false">IF(AND($B152&gt;=F$2,$B152&lt;G$2),"x","")</f>
        <v>#VALUE!</v>
      </c>
      <c r="H152" s="4" t="e">
        <f aca="false">IF(AND($B152&gt;=G$2,$B152&lt;H$2),"x","")</f>
        <v>#VALUE!</v>
      </c>
      <c r="I152" s="4" t="e">
        <f aca="false">IF(AND($B152&gt;=H$2,$B152&lt;I$2),"x","")</f>
        <v>#VALUE!</v>
      </c>
      <c r="J152" s="4" t="e">
        <f aca="false">IF(AND($B152&gt;=I$2,$B152&lt;J$2),"x","")</f>
        <v>#VALUE!</v>
      </c>
      <c r="K152" s="4" t="e">
        <f aca="false">IF(AND($B152&gt;=J$2,$B152&lt;K$2),"x","")</f>
        <v>#VALUE!</v>
      </c>
      <c r="L152" s="4" t="e">
        <f aca="false">IF(AND($B152&gt;=K$2,$B152&lt;L$2),"x","")</f>
        <v>#VALUE!</v>
      </c>
      <c r="M152" s="4" t="e">
        <f aca="false">IF(AND($B152&gt;=L$2,$B152&lt;M$2),"x","")</f>
        <v>#VALUE!</v>
      </c>
      <c r="N152" s="4" t="e">
        <f aca="false">IF(AND($B152&gt;=M$2,$B152&lt;N$2),"x","")</f>
        <v>#VALUE!</v>
      </c>
      <c r="O152" s="4" t="e">
        <f aca="false">IF(AND($B152&gt;=N$2,$B152&lt;O$2),"x","")</f>
        <v>#VALUE!</v>
      </c>
      <c r="P152" s="4" t="e">
        <f aca="false">IF(AND($B152&gt;=O$2,$B152&lt;P$2),"x","")</f>
        <v>#VALUE!</v>
      </c>
      <c r="Q152" s="4" t="e">
        <f aca="false">IF(AND($B152&gt;=P$2,$B152&lt;Q$2),"x","")</f>
        <v>#VALUE!</v>
      </c>
      <c r="R152" s="4" t="e">
        <f aca="false">IF(AND($B152&gt;=Q$2,$B152&lt;R$2),"x","")</f>
        <v>#VALUE!</v>
      </c>
      <c r="S152" s="4" t="e">
        <f aca="false">IF(AND($B152&gt;=R$2,$B152&lt;S$2),"x","")</f>
        <v>#VALUE!</v>
      </c>
      <c r="T152" s="4" t="e">
        <f aca="false">IF(AND($B152&gt;=S$2,$B152&lt;T$2),"x","")</f>
        <v>#VALUE!</v>
      </c>
      <c r="U152" s="4" t="e">
        <f aca="false">IF(AND($B152&gt;=T$2,$B152&lt;U$2),"x","")</f>
        <v>#VALUE!</v>
      </c>
      <c r="V152" s="4" t="e">
        <f aca="false">IF(AND($B152&gt;=U$2,$B152&lt;V$2),"x","")</f>
        <v>#VALUE!</v>
      </c>
      <c r="W152" s="4" t="e">
        <f aca="false">IF(AND($B152&gt;=V$2,$B152&lt;W$2),"x","")</f>
        <v>#VALUE!</v>
      </c>
      <c r="X152" s="4" t="e">
        <f aca="false">IF(AND($B152&gt;=W$2,$B152&lt;X$2),"x","")</f>
        <v>#VALUE!</v>
      </c>
      <c r="Y152" s="4" t="e">
        <f aca="false">IF(AND($B152&gt;=X$2,$B152&lt;Y$2),"x","")</f>
        <v>#VALUE!</v>
      </c>
      <c r="Z152" s="4" t="e">
        <f aca="false">IF(AND($B152&gt;=Y$2,$B152&lt;Z$2),"x","")</f>
        <v>#VALUE!</v>
      </c>
      <c r="AA152" s="4" t="e">
        <f aca="false">IF(AND($B152&gt;=Z$2,$B152&lt;AA$2),"x","")</f>
        <v>#VALUE!</v>
      </c>
      <c r="AB152" s="4" t="e">
        <f aca="false">IF($B152&gt;=AA$2,"x","")</f>
        <v>#VALUE!</v>
      </c>
    </row>
    <row r="153" customFormat="false" ht="12.75" hidden="false" customHeight="false" outlineLevel="0" collapsed="false">
      <c r="B153" s="4" t="e">
        <f aca="true">Gauss(RAND(),Riepilogo!$A$36,Riepilogo!$A$35)</f>
        <v>#VALUE!</v>
      </c>
      <c r="C153" s="4" t="e">
        <f aca="false">IF($B153&lt;$C$2,"x","")</f>
        <v>#VALUE!</v>
      </c>
      <c r="D153" s="4" t="e">
        <f aca="false">IF(AND($B153&gt;=C$2,$B153&lt;D$2),"x","")</f>
        <v>#VALUE!</v>
      </c>
      <c r="E153" s="4" t="e">
        <f aca="false">IF(AND($B153&gt;=D$2,$B153&lt;E$2),"x","")</f>
        <v>#VALUE!</v>
      </c>
      <c r="F153" s="4" t="e">
        <f aca="false">IF(AND($B153&gt;=E$2,$B153&lt;F$2),"x","")</f>
        <v>#VALUE!</v>
      </c>
      <c r="G153" s="4" t="e">
        <f aca="false">IF(AND($B153&gt;=F$2,$B153&lt;G$2),"x","")</f>
        <v>#VALUE!</v>
      </c>
      <c r="H153" s="4" t="e">
        <f aca="false">IF(AND($B153&gt;=G$2,$B153&lt;H$2),"x","")</f>
        <v>#VALUE!</v>
      </c>
      <c r="I153" s="4" t="e">
        <f aca="false">IF(AND($B153&gt;=H$2,$B153&lt;I$2),"x","")</f>
        <v>#VALUE!</v>
      </c>
      <c r="J153" s="4" t="e">
        <f aca="false">IF(AND($B153&gt;=I$2,$B153&lt;J$2),"x","")</f>
        <v>#VALUE!</v>
      </c>
      <c r="K153" s="4" t="e">
        <f aca="false">IF(AND($B153&gt;=J$2,$B153&lt;K$2),"x","")</f>
        <v>#VALUE!</v>
      </c>
      <c r="L153" s="4" t="e">
        <f aca="false">IF(AND($B153&gt;=K$2,$B153&lt;L$2),"x","")</f>
        <v>#VALUE!</v>
      </c>
      <c r="M153" s="4" t="e">
        <f aca="false">IF(AND($B153&gt;=L$2,$B153&lt;M$2),"x","")</f>
        <v>#VALUE!</v>
      </c>
      <c r="N153" s="4" t="e">
        <f aca="false">IF(AND($B153&gt;=M$2,$B153&lt;N$2),"x","")</f>
        <v>#VALUE!</v>
      </c>
      <c r="O153" s="4" t="e">
        <f aca="false">IF(AND($B153&gt;=N$2,$B153&lt;O$2),"x","")</f>
        <v>#VALUE!</v>
      </c>
      <c r="P153" s="4" t="e">
        <f aca="false">IF(AND($B153&gt;=O$2,$B153&lt;P$2),"x","")</f>
        <v>#VALUE!</v>
      </c>
      <c r="Q153" s="4" t="e">
        <f aca="false">IF(AND($B153&gt;=P$2,$B153&lt;Q$2),"x","")</f>
        <v>#VALUE!</v>
      </c>
      <c r="R153" s="4" t="e">
        <f aca="false">IF(AND($B153&gt;=Q$2,$B153&lt;R$2),"x","")</f>
        <v>#VALUE!</v>
      </c>
      <c r="S153" s="4" t="e">
        <f aca="false">IF(AND($B153&gt;=R$2,$B153&lt;S$2),"x","")</f>
        <v>#VALUE!</v>
      </c>
      <c r="T153" s="4" t="e">
        <f aca="false">IF(AND($B153&gt;=S$2,$B153&lt;T$2),"x","")</f>
        <v>#VALUE!</v>
      </c>
      <c r="U153" s="4" t="e">
        <f aca="false">IF(AND($B153&gt;=T$2,$B153&lt;U$2),"x","")</f>
        <v>#VALUE!</v>
      </c>
      <c r="V153" s="4" t="e">
        <f aca="false">IF(AND($B153&gt;=U$2,$B153&lt;V$2),"x","")</f>
        <v>#VALUE!</v>
      </c>
      <c r="W153" s="4" t="e">
        <f aca="false">IF(AND($B153&gt;=V$2,$B153&lt;W$2),"x","")</f>
        <v>#VALUE!</v>
      </c>
      <c r="X153" s="4" t="e">
        <f aca="false">IF(AND($B153&gt;=W$2,$B153&lt;X$2),"x","")</f>
        <v>#VALUE!</v>
      </c>
      <c r="Y153" s="4" t="e">
        <f aca="false">IF(AND($B153&gt;=X$2,$B153&lt;Y$2),"x","")</f>
        <v>#VALUE!</v>
      </c>
      <c r="Z153" s="4" t="e">
        <f aca="false">IF(AND($B153&gt;=Y$2,$B153&lt;Z$2),"x","")</f>
        <v>#VALUE!</v>
      </c>
      <c r="AA153" s="4" t="e">
        <f aca="false">IF(AND($B153&gt;=Z$2,$B153&lt;AA$2),"x","")</f>
        <v>#VALUE!</v>
      </c>
      <c r="AB153" s="4" t="e">
        <f aca="false">IF($B153&gt;=AA$2,"x","")</f>
        <v>#VALUE!</v>
      </c>
    </row>
    <row r="154" customFormat="false" ht="12.75" hidden="false" customHeight="false" outlineLevel="0" collapsed="false">
      <c r="B154" s="4" t="e">
        <f aca="true">Gauss(RAND(),Riepilogo!$A$36,Riepilogo!$A$35)</f>
        <v>#VALUE!</v>
      </c>
      <c r="C154" s="4" t="e">
        <f aca="false">IF($B154&lt;$C$2,"x","")</f>
        <v>#VALUE!</v>
      </c>
      <c r="D154" s="4" t="e">
        <f aca="false">IF(AND($B154&gt;=C$2,$B154&lt;D$2),"x","")</f>
        <v>#VALUE!</v>
      </c>
      <c r="E154" s="4" t="e">
        <f aca="false">IF(AND($B154&gt;=D$2,$B154&lt;E$2),"x","")</f>
        <v>#VALUE!</v>
      </c>
      <c r="F154" s="4" t="e">
        <f aca="false">IF(AND($B154&gt;=E$2,$B154&lt;F$2),"x","")</f>
        <v>#VALUE!</v>
      </c>
      <c r="G154" s="4" t="e">
        <f aca="false">IF(AND($B154&gt;=F$2,$B154&lt;G$2),"x","")</f>
        <v>#VALUE!</v>
      </c>
      <c r="H154" s="4" t="e">
        <f aca="false">IF(AND($B154&gt;=G$2,$B154&lt;H$2),"x","")</f>
        <v>#VALUE!</v>
      </c>
      <c r="I154" s="4" t="e">
        <f aca="false">IF(AND($B154&gt;=H$2,$B154&lt;I$2),"x","")</f>
        <v>#VALUE!</v>
      </c>
      <c r="J154" s="4" t="e">
        <f aca="false">IF(AND($B154&gt;=I$2,$B154&lt;J$2),"x","")</f>
        <v>#VALUE!</v>
      </c>
      <c r="K154" s="4" t="e">
        <f aca="false">IF(AND($B154&gt;=J$2,$B154&lt;K$2),"x","")</f>
        <v>#VALUE!</v>
      </c>
      <c r="L154" s="4" t="e">
        <f aca="false">IF(AND($B154&gt;=K$2,$B154&lt;L$2),"x","")</f>
        <v>#VALUE!</v>
      </c>
      <c r="M154" s="4" t="e">
        <f aca="false">IF(AND($B154&gt;=L$2,$B154&lt;M$2),"x","")</f>
        <v>#VALUE!</v>
      </c>
      <c r="N154" s="4" t="e">
        <f aca="false">IF(AND($B154&gt;=M$2,$B154&lt;N$2),"x","")</f>
        <v>#VALUE!</v>
      </c>
      <c r="O154" s="4" t="e">
        <f aca="false">IF(AND($B154&gt;=N$2,$B154&lt;O$2),"x","")</f>
        <v>#VALUE!</v>
      </c>
      <c r="P154" s="4" t="e">
        <f aca="false">IF(AND($B154&gt;=O$2,$B154&lt;P$2),"x","")</f>
        <v>#VALUE!</v>
      </c>
      <c r="Q154" s="4" t="e">
        <f aca="false">IF(AND($B154&gt;=P$2,$B154&lt;Q$2),"x","")</f>
        <v>#VALUE!</v>
      </c>
      <c r="R154" s="4" t="e">
        <f aca="false">IF(AND($B154&gt;=Q$2,$B154&lt;R$2),"x","")</f>
        <v>#VALUE!</v>
      </c>
      <c r="S154" s="4" t="e">
        <f aca="false">IF(AND($B154&gt;=R$2,$B154&lt;S$2),"x","")</f>
        <v>#VALUE!</v>
      </c>
      <c r="T154" s="4" t="e">
        <f aca="false">IF(AND($B154&gt;=S$2,$B154&lt;T$2),"x","")</f>
        <v>#VALUE!</v>
      </c>
      <c r="U154" s="4" t="e">
        <f aca="false">IF(AND($B154&gt;=T$2,$B154&lt;U$2),"x","")</f>
        <v>#VALUE!</v>
      </c>
      <c r="V154" s="4" t="e">
        <f aca="false">IF(AND($B154&gt;=U$2,$B154&lt;V$2),"x","")</f>
        <v>#VALUE!</v>
      </c>
      <c r="W154" s="4" t="e">
        <f aca="false">IF(AND($B154&gt;=V$2,$B154&lt;W$2),"x","")</f>
        <v>#VALUE!</v>
      </c>
      <c r="X154" s="4" t="e">
        <f aca="false">IF(AND($B154&gt;=W$2,$B154&lt;X$2),"x","")</f>
        <v>#VALUE!</v>
      </c>
      <c r="Y154" s="4" t="e">
        <f aca="false">IF(AND($B154&gt;=X$2,$B154&lt;Y$2),"x","")</f>
        <v>#VALUE!</v>
      </c>
      <c r="Z154" s="4" t="e">
        <f aca="false">IF(AND($B154&gt;=Y$2,$B154&lt;Z$2),"x","")</f>
        <v>#VALUE!</v>
      </c>
      <c r="AA154" s="4" t="e">
        <f aca="false">IF(AND($B154&gt;=Z$2,$B154&lt;AA$2),"x","")</f>
        <v>#VALUE!</v>
      </c>
      <c r="AB154" s="4" t="e">
        <f aca="false">IF($B154&gt;=AA$2,"x","")</f>
        <v>#VALUE!</v>
      </c>
    </row>
    <row r="155" customFormat="false" ht="12.75" hidden="false" customHeight="false" outlineLevel="0" collapsed="false">
      <c r="B155" s="4" t="e">
        <f aca="true">Gauss(RAND(),Riepilogo!$A$36,Riepilogo!$A$35)</f>
        <v>#VALUE!</v>
      </c>
      <c r="C155" s="4" t="e">
        <f aca="false">IF($B155&lt;$C$2,"x","")</f>
        <v>#VALUE!</v>
      </c>
      <c r="D155" s="4" t="e">
        <f aca="false">IF(AND($B155&gt;=C$2,$B155&lt;D$2),"x","")</f>
        <v>#VALUE!</v>
      </c>
      <c r="E155" s="4" t="e">
        <f aca="false">IF(AND($B155&gt;=D$2,$B155&lt;E$2),"x","")</f>
        <v>#VALUE!</v>
      </c>
      <c r="F155" s="4" t="e">
        <f aca="false">IF(AND($B155&gt;=E$2,$B155&lt;F$2),"x","")</f>
        <v>#VALUE!</v>
      </c>
      <c r="G155" s="4" t="e">
        <f aca="false">IF(AND($B155&gt;=F$2,$B155&lt;G$2),"x","")</f>
        <v>#VALUE!</v>
      </c>
      <c r="H155" s="4" t="e">
        <f aca="false">IF(AND($B155&gt;=G$2,$B155&lt;H$2),"x","")</f>
        <v>#VALUE!</v>
      </c>
      <c r="I155" s="4" t="e">
        <f aca="false">IF(AND($B155&gt;=H$2,$B155&lt;I$2),"x","")</f>
        <v>#VALUE!</v>
      </c>
      <c r="J155" s="4" t="e">
        <f aca="false">IF(AND($B155&gt;=I$2,$B155&lt;J$2),"x","")</f>
        <v>#VALUE!</v>
      </c>
      <c r="K155" s="4" t="e">
        <f aca="false">IF(AND($B155&gt;=J$2,$B155&lt;K$2),"x","")</f>
        <v>#VALUE!</v>
      </c>
      <c r="L155" s="4" t="e">
        <f aca="false">IF(AND($B155&gt;=K$2,$B155&lt;L$2),"x","")</f>
        <v>#VALUE!</v>
      </c>
      <c r="M155" s="4" t="e">
        <f aca="false">IF(AND($B155&gt;=L$2,$B155&lt;M$2),"x","")</f>
        <v>#VALUE!</v>
      </c>
      <c r="N155" s="4" t="e">
        <f aca="false">IF(AND($B155&gt;=M$2,$B155&lt;N$2),"x","")</f>
        <v>#VALUE!</v>
      </c>
      <c r="O155" s="4" t="e">
        <f aca="false">IF(AND($B155&gt;=N$2,$B155&lt;O$2),"x","")</f>
        <v>#VALUE!</v>
      </c>
      <c r="P155" s="4" t="e">
        <f aca="false">IF(AND($B155&gt;=O$2,$B155&lt;P$2),"x","")</f>
        <v>#VALUE!</v>
      </c>
      <c r="Q155" s="4" t="e">
        <f aca="false">IF(AND($B155&gt;=P$2,$B155&lt;Q$2),"x","")</f>
        <v>#VALUE!</v>
      </c>
      <c r="R155" s="4" t="e">
        <f aca="false">IF(AND($B155&gt;=Q$2,$B155&lt;R$2),"x","")</f>
        <v>#VALUE!</v>
      </c>
      <c r="S155" s="4" t="e">
        <f aca="false">IF(AND($B155&gt;=R$2,$B155&lt;S$2),"x","")</f>
        <v>#VALUE!</v>
      </c>
      <c r="T155" s="4" t="e">
        <f aca="false">IF(AND($B155&gt;=S$2,$B155&lt;T$2),"x","")</f>
        <v>#VALUE!</v>
      </c>
      <c r="U155" s="4" t="e">
        <f aca="false">IF(AND($B155&gt;=T$2,$B155&lt;U$2),"x","")</f>
        <v>#VALUE!</v>
      </c>
      <c r="V155" s="4" t="e">
        <f aca="false">IF(AND($B155&gt;=U$2,$B155&lt;V$2),"x","")</f>
        <v>#VALUE!</v>
      </c>
      <c r="W155" s="4" t="e">
        <f aca="false">IF(AND($B155&gt;=V$2,$B155&lt;W$2),"x","")</f>
        <v>#VALUE!</v>
      </c>
      <c r="X155" s="4" t="e">
        <f aca="false">IF(AND($B155&gt;=W$2,$B155&lt;X$2),"x","")</f>
        <v>#VALUE!</v>
      </c>
      <c r="Y155" s="4" t="e">
        <f aca="false">IF(AND($B155&gt;=X$2,$B155&lt;Y$2),"x","")</f>
        <v>#VALUE!</v>
      </c>
      <c r="Z155" s="4" t="e">
        <f aca="false">IF(AND($B155&gt;=Y$2,$B155&lt;Z$2),"x","")</f>
        <v>#VALUE!</v>
      </c>
      <c r="AA155" s="4" t="e">
        <f aca="false">IF(AND($B155&gt;=Z$2,$B155&lt;AA$2),"x","")</f>
        <v>#VALUE!</v>
      </c>
      <c r="AB155" s="4" t="e">
        <f aca="false">IF($B155&gt;=AA$2,"x","")</f>
        <v>#VALUE!</v>
      </c>
    </row>
    <row r="156" customFormat="false" ht="12.75" hidden="false" customHeight="false" outlineLevel="0" collapsed="false">
      <c r="B156" s="4" t="e">
        <f aca="true">Gauss(RAND(),Riepilogo!$A$36,Riepilogo!$A$35)</f>
        <v>#VALUE!</v>
      </c>
      <c r="C156" s="4" t="e">
        <f aca="false">IF($B156&lt;$C$2,"x","")</f>
        <v>#VALUE!</v>
      </c>
      <c r="D156" s="4" t="e">
        <f aca="false">IF(AND($B156&gt;=C$2,$B156&lt;D$2),"x","")</f>
        <v>#VALUE!</v>
      </c>
      <c r="E156" s="4" t="e">
        <f aca="false">IF(AND($B156&gt;=D$2,$B156&lt;E$2),"x","")</f>
        <v>#VALUE!</v>
      </c>
      <c r="F156" s="4" t="e">
        <f aca="false">IF(AND($B156&gt;=E$2,$B156&lt;F$2),"x","")</f>
        <v>#VALUE!</v>
      </c>
      <c r="G156" s="4" t="e">
        <f aca="false">IF(AND($B156&gt;=F$2,$B156&lt;G$2),"x","")</f>
        <v>#VALUE!</v>
      </c>
      <c r="H156" s="4" t="e">
        <f aca="false">IF(AND($B156&gt;=G$2,$B156&lt;H$2),"x","")</f>
        <v>#VALUE!</v>
      </c>
      <c r="I156" s="4" t="e">
        <f aca="false">IF(AND($B156&gt;=H$2,$B156&lt;I$2),"x","")</f>
        <v>#VALUE!</v>
      </c>
      <c r="J156" s="4" t="e">
        <f aca="false">IF(AND($B156&gt;=I$2,$B156&lt;J$2),"x","")</f>
        <v>#VALUE!</v>
      </c>
      <c r="K156" s="4" t="e">
        <f aca="false">IF(AND($B156&gt;=J$2,$B156&lt;K$2),"x","")</f>
        <v>#VALUE!</v>
      </c>
      <c r="L156" s="4" t="e">
        <f aca="false">IF(AND($B156&gt;=K$2,$B156&lt;L$2),"x","")</f>
        <v>#VALUE!</v>
      </c>
      <c r="M156" s="4" t="e">
        <f aca="false">IF(AND($B156&gt;=L$2,$B156&lt;M$2),"x","")</f>
        <v>#VALUE!</v>
      </c>
      <c r="N156" s="4" t="e">
        <f aca="false">IF(AND($B156&gt;=M$2,$B156&lt;N$2),"x","")</f>
        <v>#VALUE!</v>
      </c>
      <c r="O156" s="4" t="e">
        <f aca="false">IF(AND($B156&gt;=N$2,$B156&lt;O$2),"x","")</f>
        <v>#VALUE!</v>
      </c>
      <c r="P156" s="4" t="e">
        <f aca="false">IF(AND($B156&gt;=O$2,$B156&lt;P$2),"x","")</f>
        <v>#VALUE!</v>
      </c>
      <c r="Q156" s="4" t="e">
        <f aca="false">IF(AND($B156&gt;=P$2,$B156&lt;Q$2),"x","")</f>
        <v>#VALUE!</v>
      </c>
      <c r="R156" s="4" t="e">
        <f aca="false">IF(AND($B156&gt;=Q$2,$B156&lt;R$2),"x","")</f>
        <v>#VALUE!</v>
      </c>
      <c r="S156" s="4" t="e">
        <f aca="false">IF(AND($B156&gt;=R$2,$B156&lt;S$2),"x","")</f>
        <v>#VALUE!</v>
      </c>
      <c r="T156" s="4" t="e">
        <f aca="false">IF(AND($B156&gt;=S$2,$B156&lt;T$2),"x","")</f>
        <v>#VALUE!</v>
      </c>
      <c r="U156" s="4" t="e">
        <f aca="false">IF(AND($B156&gt;=T$2,$B156&lt;U$2),"x","")</f>
        <v>#VALUE!</v>
      </c>
      <c r="V156" s="4" t="e">
        <f aca="false">IF(AND($B156&gt;=U$2,$B156&lt;V$2),"x","")</f>
        <v>#VALUE!</v>
      </c>
      <c r="W156" s="4" t="e">
        <f aca="false">IF(AND($B156&gt;=V$2,$B156&lt;W$2),"x","")</f>
        <v>#VALUE!</v>
      </c>
      <c r="X156" s="4" t="e">
        <f aca="false">IF(AND($B156&gt;=W$2,$B156&lt;X$2),"x","")</f>
        <v>#VALUE!</v>
      </c>
      <c r="Y156" s="4" t="e">
        <f aca="false">IF(AND($B156&gt;=X$2,$B156&lt;Y$2),"x","")</f>
        <v>#VALUE!</v>
      </c>
      <c r="Z156" s="4" t="e">
        <f aca="false">IF(AND($B156&gt;=Y$2,$B156&lt;Z$2),"x","")</f>
        <v>#VALUE!</v>
      </c>
      <c r="AA156" s="4" t="e">
        <f aca="false">IF(AND($B156&gt;=Z$2,$B156&lt;AA$2),"x","")</f>
        <v>#VALUE!</v>
      </c>
      <c r="AB156" s="4" t="e">
        <f aca="false">IF($B156&gt;=AA$2,"x","")</f>
        <v>#VALUE!</v>
      </c>
    </row>
    <row r="157" customFormat="false" ht="12.75" hidden="false" customHeight="false" outlineLevel="0" collapsed="false">
      <c r="B157" s="4" t="e">
        <f aca="true">Gauss(RAND(),Riepilogo!$A$36,Riepilogo!$A$35)</f>
        <v>#VALUE!</v>
      </c>
      <c r="C157" s="4" t="e">
        <f aca="false">IF($B157&lt;$C$2,"x","")</f>
        <v>#VALUE!</v>
      </c>
      <c r="D157" s="4" t="e">
        <f aca="false">IF(AND($B157&gt;=C$2,$B157&lt;D$2),"x","")</f>
        <v>#VALUE!</v>
      </c>
      <c r="E157" s="4" t="e">
        <f aca="false">IF(AND($B157&gt;=D$2,$B157&lt;E$2),"x","")</f>
        <v>#VALUE!</v>
      </c>
      <c r="F157" s="4" t="e">
        <f aca="false">IF(AND($B157&gt;=E$2,$B157&lt;F$2),"x","")</f>
        <v>#VALUE!</v>
      </c>
      <c r="G157" s="4" t="e">
        <f aca="false">IF(AND($B157&gt;=F$2,$B157&lt;G$2),"x","")</f>
        <v>#VALUE!</v>
      </c>
      <c r="H157" s="4" t="e">
        <f aca="false">IF(AND($B157&gt;=G$2,$B157&lt;H$2),"x","")</f>
        <v>#VALUE!</v>
      </c>
      <c r="I157" s="4" t="e">
        <f aca="false">IF(AND($B157&gt;=H$2,$B157&lt;I$2),"x","")</f>
        <v>#VALUE!</v>
      </c>
      <c r="J157" s="4" t="e">
        <f aca="false">IF(AND($B157&gt;=I$2,$B157&lt;J$2),"x","")</f>
        <v>#VALUE!</v>
      </c>
      <c r="K157" s="4" t="e">
        <f aca="false">IF(AND($B157&gt;=J$2,$B157&lt;K$2),"x","")</f>
        <v>#VALUE!</v>
      </c>
      <c r="L157" s="4" t="e">
        <f aca="false">IF(AND($B157&gt;=K$2,$B157&lt;L$2),"x","")</f>
        <v>#VALUE!</v>
      </c>
      <c r="M157" s="4" t="e">
        <f aca="false">IF(AND($B157&gt;=L$2,$B157&lt;M$2),"x","")</f>
        <v>#VALUE!</v>
      </c>
      <c r="N157" s="4" t="e">
        <f aca="false">IF(AND($B157&gt;=M$2,$B157&lt;N$2),"x","")</f>
        <v>#VALUE!</v>
      </c>
      <c r="O157" s="4" t="e">
        <f aca="false">IF(AND($B157&gt;=N$2,$B157&lt;O$2),"x","")</f>
        <v>#VALUE!</v>
      </c>
      <c r="P157" s="4" t="e">
        <f aca="false">IF(AND($B157&gt;=O$2,$B157&lt;P$2),"x","")</f>
        <v>#VALUE!</v>
      </c>
      <c r="Q157" s="4" t="e">
        <f aca="false">IF(AND($B157&gt;=P$2,$B157&lt;Q$2),"x","")</f>
        <v>#VALUE!</v>
      </c>
      <c r="R157" s="4" t="e">
        <f aca="false">IF(AND($B157&gt;=Q$2,$B157&lt;R$2),"x","")</f>
        <v>#VALUE!</v>
      </c>
      <c r="S157" s="4" t="e">
        <f aca="false">IF(AND($B157&gt;=R$2,$B157&lt;S$2),"x","")</f>
        <v>#VALUE!</v>
      </c>
      <c r="T157" s="4" t="e">
        <f aca="false">IF(AND($B157&gt;=S$2,$B157&lt;T$2),"x","")</f>
        <v>#VALUE!</v>
      </c>
      <c r="U157" s="4" t="e">
        <f aca="false">IF(AND($B157&gt;=T$2,$B157&lt;U$2),"x","")</f>
        <v>#VALUE!</v>
      </c>
      <c r="V157" s="4" t="e">
        <f aca="false">IF(AND($B157&gt;=U$2,$B157&lt;V$2),"x","")</f>
        <v>#VALUE!</v>
      </c>
      <c r="W157" s="4" t="e">
        <f aca="false">IF(AND($B157&gt;=V$2,$B157&lt;W$2),"x","")</f>
        <v>#VALUE!</v>
      </c>
      <c r="X157" s="4" t="e">
        <f aca="false">IF(AND($B157&gt;=W$2,$B157&lt;X$2),"x","")</f>
        <v>#VALUE!</v>
      </c>
      <c r="Y157" s="4" t="e">
        <f aca="false">IF(AND($B157&gt;=X$2,$B157&lt;Y$2),"x","")</f>
        <v>#VALUE!</v>
      </c>
      <c r="Z157" s="4" t="e">
        <f aca="false">IF(AND($B157&gt;=Y$2,$B157&lt;Z$2),"x","")</f>
        <v>#VALUE!</v>
      </c>
      <c r="AA157" s="4" t="e">
        <f aca="false">IF(AND($B157&gt;=Z$2,$B157&lt;AA$2),"x","")</f>
        <v>#VALUE!</v>
      </c>
      <c r="AB157" s="4" t="e">
        <f aca="false">IF($B157&gt;=AA$2,"x","")</f>
        <v>#VALUE!</v>
      </c>
    </row>
    <row r="158" customFormat="false" ht="12.75" hidden="false" customHeight="false" outlineLevel="0" collapsed="false">
      <c r="B158" s="4" t="e">
        <f aca="true">Gauss(RAND(),Riepilogo!$A$36,Riepilogo!$A$35)</f>
        <v>#VALUE!</v>
      </c>
      <c r="C158" s="4" t="e">
        <f aca="false">IF($B158&lt;$C$2,"x","")</f>
        <v>#VALUE!</v>
      </c>
      <c r="D158" s="4" t="e">
        <f aca="false">IF(AND($B158&gt;=C$2,$B158&lt;D$2),"x","")</f>
        <v>#VALUE!</v>
      </c>
      <c r="E158" s="4" t="e">
        <f aca="false">IF(AND($B158&gt;=D$2,$B158&lt;E$2),"x","")</f>
        <v>#VALUE!</v>
      </c>
      <c r="F158" s="4" t="e">
        <f aca="false">IF(AND($B158&gt;=E$2,$B158&lt;F$2),"x","")</f>
        <v>#VALUE!</v>
      </c>
      <c r="G158" s="4" t="e">
        <f aca="false">IF(AND($B158&gt;=F$2,$B158&lt;G$2),"x","")</f>
        <v>#VALUE!</v>
      </c>
      <c r="H158" s="4" t="e">
        <f aca="false">IF(AND($B158&gt;=G$2,$B158&lt;H$2),"x","")</f>
        <v>#VALUE!</v>
      </c>
      <c r="I158" s="4" t="e">
        <f aca="false">IF(AND($B158&gt;=H$2,$B158&lt;I$2),"x","")</f>
        <v>#VALUE!</v>
      </c>
      <c r="J158" s="4" t="e">
        <f aca="false">IF(AND($B158&gt;=I$2,$B158&lt;J$2),"x","")</f>
        <v>#VALUE!</v>
      </c>
      <c r="K158" s="4" t="e">
        <f aca="false">IF(AND($B158&gt;=J$2,$B158&lt;K$2),"x","")</f>
        <v>#VALUE!</v>
      </c>
      <c r="L158" s="4" t="e">
        <f aca="false">IF(AND($B158&gt;=K$2,$B158&lt;L$2),"x","")</f>
        <v>#VALUE!</v>
      </c>
      <c r="M158" s="4" t="e">
        <f aca="false">IF(AND($B158&gt;=L$2,$B158&lt;M$2),"x","")</f>
        <v>#VALUE!</v>
      </c>
      <c r="N158" s="4" t="e">
        <f aca="false">IF(AND($B158&gt;=M$2,$B158&lt;N$2),"x","")</f>
        <v>#VALUE!</v>
      </c>
      <c r="O158" s="4" t="e">
        <f aca="false">IF(AND($B158&gt;=N$2,$B158&lt;O$2),"x","")</f>
        <v>#VALUE!</v>
      </c>
      <c r="P158" s="4" t="e">
        <f aca="false">IF(AND($B158&gt;=O$2,$B158&lt;P$2),"x","")</f>
        <v>#VALUE!</v>
      </c>
      <c r="Q158" s="4" t="e">
        <f aca="false">IF(AND($B158&gt;=P$2,$B158&lt;Q$2),"x","")</f>
        <v>#VALUE!</v>
      </c>
      <c r="R158" s="4" t="e">
        <f aca="false">IF(AND($B158&gt;=Q$2,$B158&lt;R$2),"x","")</f>
        <v>#VALUE!</v>
      </c>
      <c r="S158" s="4" t="e">
        <f aca="false">IF(AND($B158&gt;=R$2,$B158&lt;S$2),"x","")</f>
        <v>#VALUE!</v>
      </c>
      <c r="T158" s="4" t="e">
        <f aca="false">IF(AND($B158&gt;=S$2,$B158&lt;T$2),"x","")</f>
        <v>#VALUE!</v>
      </c>
      <c r="U158" s="4" t="e">
        <f aca="false">IF(AND($B158&gt;=T$2,$B158&lt;U$2),"x","")</f>
        <v>#VALUE!</v>
      </c>
      <c r="V158" s="4" t="e">
        <f aca="false">IF(AND($B158&gt;=U$2,$B158&lt;V$2),"x","")</f>
        <v>#VALUE!</v>
      </c>
      <c r="W158" s="4" t="e">
        <f aca="false">IF(AND($B158&gt;=V$2,$B158&lt;W$2),"x","")</f>
        <v>#VALUE!</v>
      </c>
      <c r="X158" s="4" t="e">
        <f aca="false">IF(AND($B158&gt;=W$2,$B158&lt;X$2),"x","")</f>
        <v>#VALUE!</v>
      </c>
      <c r="Y158" s="4" t="e">
        <f aca="false">IF(AND($B158&gt;=X$2,$B158&lt;Y$2),"x","")</f>
        <v>#VALUE!</v>
      </c>
      <c r="Z158" s="4" t="e">
        <f aca="false">IF(AND($B158&gt;=Y$2,$B158&lt;Z$2),"x","")</f>
        <v>#VALUE!</v>
      </c>
      <c r="AA158" s="4" t="e">
        <f aca="false">IF(AND($B158&gt;=Z$2,$B158&lt;AA$2),"x","")</f>
        <v>#VALUE!</v>
      </c>
      <c r="AB158" s="4" t="e">
        <f aca="false">IF($B158&gt;=AA$2,"x","")</f>
        <v>#VALUE!</v>
      </c>
    </row>
    <row r="159" customFormat="false" ht="12.75" hidden="false" customHeight="false" outlineLevel="0" collapsed="false">
      <c r="B159" s="4" t="e">
        <f aca="true">Gauss(RAND(),Riepilogo!$A$36,Riepilogo!$A$35)</f>
        <v>#VALUE!</v>
      </c>
      <c r="C159" s="4" t="e">
        <f aca="false">IF($B159&lt;$C$2,"x","")</f>
        <v>#VALUE!</v>
      </c>
      <c r="D159" s="4" t="e">
        <f aca="false">IF(AND($B159&gt;=C$2,$B159&lt;D$2),"x","")</f>
        <v>#VALUE!</v>
      </c>
      <c r="E159" s="4" t="e">
        <f aca="false">IF(AND($B159&gt;=D$2,$B159&lt;E$2),"x","")</f>
        <v>#VALUE!</v>
      </c>
      <c r="F159" s="4" t="e">
        <f aca="false">IF(AND($B159&gt;=E$2,$B159&lt;F$2),"x","")</f>
        <v>#VALUE!</v>
      </c>
      <c r="G159" s="4" t="e">
        <f aca="false">IF(AND($B159&gt;=F$2,$B159&lt;G$2),"x","")</f>
        <v>#VALUE!</v>
      </c>
      <c r="H159" s="4" t="e">
        <f aca="false">IF(AND($B159&gt;=G$2,$B159&lt;H$2),"x","")</f>
        <v>#VALUE!</v>
      </c>
      <c r="I159" s="4" t="e">
        <f aca="false">IF(AND($B159&gt;=H$2,$B159&lt;I$2),"x","")</f>
        <v>#VALUE!</v>
      </c>
      <c r="J159" s="4" t="e">
        <f aca="false">IF(AND($B159&gt;=I$2,$B159&lt;J$2),"x","")</f>
        <v>#VALUE!</v>
      </c>
      <c r="K159" s="4" t="e">
        <f aca="false">IF(AND($B159&gt;=J$2,$B159&lt;K$2),"x","")</f>
        <v>#VALUE!</v>
      </c>
      <c r="L159" s="4" t="e">
        <f aca="false">IF(AND($B159&gt;=K$2,$B159&lt;L$2),"x","")</f>
        <v>#VALUE!</v>
      </c>
      <c r="M159" s="4" t="e">
        <f aca="false">IF(AND($B159&gt;=L$2,$B159&lt;M$2),"x","")</f>
        <v>#VALUE!</v>
      </c>
      <c r="N159" s="4" t="e">
        <f aca="false">IF(AND($B159&gt;=M$2,$B159&lt;N$2),"x","")</f>
        <v>#VALUE!</v>
      </c>
      <c r="O159" s="4" t="e">
        <f aca="false">IF(AND($B159&gt;=N$2,$B159&lt;O$2),"x","")</f>
        <v>#VALUE!</v>
      </c>
      <c r="P159" s="4" t="e">
        <f aca="false">IF(AND($B159&gt;=O$2,$B159&lt;P$2),"x","")</f>
        <v>#VALUE!</v>
      </c>
      <c r="Q159" s="4" t="e">
        <f aca="false">IF(AND($B159&gt;=P$2,$B159&lt;Q$2),"x","")</f>
        <v>#VALUE!</v>
      </c>
      <c r="R159" s="4" t="e">
        <f aca="false">IF(AND($B159&gt;=Q$2,$B159&lt;R$2),"x","")</f>
        <v>#VALUE!</v>
      </c>
      <c r="S159" s="4" t="e">
        <f aca="false">IF(AND($B159&gt;=R$2,$B159&lt;S$2),"x","")</f>
        <v>#VALUE!</v>
      </c>
      <c r="T159" s="4" t="e">
        <f aca="false">IF(AND($B159&gt;=S$2,$B159&lt;T$2),"x","")</f>
        <v>#VALUE!</v>
      </c>
      <c r="U159" s="4" t="e">
        <f aca="false">IF(AND($B159&gt;=T$2,$B159&lt;U$2),"x","")</f>
        <v>#VALUE!</v>
      </c>
      <c r="V159" s="4" t="e">
        <f aca="false">IF(AND($B159&gt;=U$2,$B159&lt;V$2),"x","")</f>
        <v>#VALUE!</v>
      </c>
      <c r="W159" s="4" t="e">
        <f aca="false">IF(AND($B159&gt;=V$2,$B159&lt;W$2),"x","")</f>
        <v>#VALUE!</v>
      </c>
      <c r="X159" s="4" t="e">
        <f aca="false">IF(AND($B159&gt;=W$2,$B159&lt;X$2),"x","")</f>
        <v>#VALUE!</v>
      </c>
      <c r="Y159" s="4" t="e">
        <f aca="false">IF(AND($B159&gt;=X$2,$B159&lt;Y$2),"x","")</f>
        <v>#VALUE!</v>
      </c>
      <c r="Z159" s="4" t="e">
        <f aca="false">IF(AND($B159&gt;=Y$2,$B159&lt;Z$2),"x","")</f>
        <v>#VALUE!</v>
      </c>
      <c r="AA159" s="4" t="e">
        <f aca="false">IF(AND($B159&gt;=Z$2,$B159&lt;AA$2),"x","")</f>
        <v>#VALUE!</v>
      </c>
      <c r="AB159" s="4" t="e">
        <f aca="false">IF($B159&gt;=AA$2,"x","")</f>
        <v>#VALUE!</v>
      </c>
    </row>
    <row r="160" customFormat="false" ht="12.75" hidden="false" customHeight="false" outlineLevel="0" collapsed="false">
      <c r="B160" s="4" t="e">
        <f aca="true">Gauss(RAND(),Riepilogo!$A$36,Riepilogo!$A$35)</f>
        <v>#VALUE!</v>
      </c>
      <c r="C160" s="4" t="e">
        <f aca="false">IF($B160&lt;$C$2,"x","")</f>
        <v>#VALUE!</v>
      </c>
      <c r="D160" s="4" t="e">
        <f aca="false">IF(AND($B160&gt;=C$2,$B160&lt;D$2),"x","")</f>
        <v>#VALUE!</v>
      </c>
      <c r="E160" s="4" t="e">
        <f aca="false">IF(AND($B160&gt;=D$2,$B160&lt;E$2),"x","")</f>
        <v>#VALUE!</v>
      </c>
      <c r="F160" s="4" t="e">
        <f aca="false">IF(AND($B160&gt;=E$2,$B160&lt;F$2),"x","")</f>
        <v>#VALUE!</v>
      </c>
      <c r="G160" s="4" t="e">
        <f aca="false">IF(AND($B160&gt;=F$2,$B160&lt;G$2),"x","")</f>
        <v>#VALUE!</v>
      </c>
      <c r="H160" s="4" t="e">
        <f aca="false">IF(AND($B160&gt;=G$2,$B160&lt;H$2),"x","")</f>
        <v>#VALUE!</v>
      </c>
      <c r="I160" s="4" t="e">
        <f aca="false">IF(AND($B160&gt;=H$2,$B160&lt;I$2),"x","")</f>
        <v>#VALUE!</v>
      </c>
      <c r="J160" s="4" t="e">
        <f aca="false">IF(AND($B160&gt;=I$2,$B160&lt;J$2),"x","")</f>
        <v>#VALUE!</v>
      </c>
      <c r="K160" s="4" t="e">
        <f aca="false">IF(AND($B160&gt;=J$2,$B160&lt;K$2),"x","")</f>
        <v>#VALUE!</v>
      </c>
      <c r="L160" s="4" t="e">
        <f aca="false">IF(AND($B160&gt;=K$2,$B160&lt;L$2),"x","")</f>
        <v>#VALUE!</v>
      </c>
      <c r="M160" s="4" t="e">
        <f aca="false">IF(AND($B160&gt;=L$2,$B160&lt;M$2),"x","")</f>
        <v>#VALUE!</v>
      </c>
      <c r="N160" s="4" t="e">
        <f aca="false">IF(AND($B160&gt;=M$2,$B160&lt;N$2),"x","")</f>
        <v>#VALUE!</v>
      </c>
      <c r="O160" s="4" t="e">
        <f aca="false">IF(AND($B160&gt;=N$2,$B160&lt;O$2),"x","")</f>
        <v>#VALUE!</v>
      </c>
      <c r="P160" s="4" t="e">
        <f aca="false">IF(AND($B160&gt;=O$2,$B160&lt;P$2),"x","")</f>
        <v>#VALUE!</v>
      </c>
      <c r="Q160" s="4" t="e">
        <f aca="false">IF(AND($B160&gt;=P$2,$B160&lt;Q$2),"x","")</f>
        <v>#VALUE!</v>
      </c>
      <c r="R160" s="4" t="e">
        <f aca="false">IF(AND($B160&gt;=Q$2,$B160&lt;R$2),"x","")</f>
        <v>#VALUE!</v>
      </c>
      <c r="S160" s="4" t="e">
        <f aca="false">IF(AND($B160&gt;=R$2,$B160&lt;S$2),"x","")</f>
        <v>#VALUE!</v>
      </c>
      <c r="T160" s="4" t="e">
        <f aca="false">IF(AND($B160&gt;=S$2,$B160&lt;T$2),"x","")</f>
        <v>#VALUE!</v>
      </c>
      <c r="U160" s="4" t="e">
        <f aca="false">IF(AND($B160&gt;=T$2,$B160&lt;U$2),"x","")</f>
        <v>#VALUE!</v>
      </c>
      <c r="V160" s="4" t="e">
        <f aca="false">IF(AND($B160&gt;=U$2,$B160&lt;V$2),"x","")</f>
        <v>#VALUE!</v>
      </c>
      <c r="W160" s="4" t="e">
        <f aca="false">IF(AND($B160&gt;=V$2,$B160&lt;W$2),"x","")</f>
        <v>#VALUE!</v>
      </c>
      <c r="X160" s="4" t="e">
        <f aca="false">IF(AND($B160&gt;=W$2,$B160&lt;X$2),"x","")</f>
        <v>#VALUE!</v>
      </c>
      <c r="Y160" s="4" t="e">
        <f aca="false">IF(AND($B160&gt;=X$2,$B160&lt;Y$2),"x","")</f>
        <v>#VALUE!</v>
      </c>
      <c r="Z160" s="4" t="e">
        <f aca="false">IF(AND($B160&gt;=Y$2,$B160&lt;Z$2),"x","")</f>
        <v>#VALUE!</v>
      </c>
      <c r="AA160" s="4" t="e">
        <f aca="false">IF(AND($B160&gt;=Z$2,$B160&lt;AA$2),"x","")</f>
        <v>#VALUE!</v>
      </c>
      <c r="AB160" s="4" t="e">
        <f aca="false">IF($B160&gt;=AA$2,"x","")</f>
        <v>#VALUE!</v>
      </c>
    </row>
    <row r="161" customFormat="false" ht="12.75" hidden="false" customHeight="false" outlineLevel="0" collapsed="false">
      <c r="B161" s="4" t="e">
        <f aca="true">Gauss(RAND(),Riepilogo!$A$36,Riepilogo!$A$35)</f>
        <v>#VALUE!</v>
      </c>
      <c r="C161" s="4" t="e">
        <f aca="false">IF($B161&lt;$C$2,"x","")</f>
        <v>#VALUE!</v>
      </c>
      <c r="D161" s="4" t="e">
        <f aca="false">IF(AND($B161&gt;=C$2,$B161&lt;D$2),"x","")</f>
        <v>#VALUE!</v>
      </c>
      <c r="E161" s="4" t="e">
        <f aca="false">IF(AND($B161&gt;=D$2,$B161&lt;E$2),"x","")</f>
        <v>#VALUE!</v>
      </c>
      <c r="F161" s="4" t="e">
        <f aca="false">IF(AND($B161&gt;=E$2,$B161&lt;F$2),"x","")</f>
        <v>#VALUE!</v>
      </c>
      <c r="G161" s="4" t="e">
        <f aca="false">IF(AND($B161&gt;=F$2,$B161&lt;G$2),"x","")</f>
        <v>#VALUE!</v>
      </c>
      <c r="H161" s="4" t="e">
        <f aca="false">IF(AND($B161&gt;=G$2,$B161&lt;H$2),"x","")</f>
        <v>#VALUE!</v>
      </c>
      <c r="I161" s="4" t="e">
        <f aca="false">IF(AND($B161&gt;=H$2,$B161&lt;I$2),"x","")</f>
        <v>#VALUE!</v>
      </c>
      <c r="J161" s="4" t="e">
        <f aca="false">IF(AND($B161&gt;=I$2,$B161&lt;J$2),"x","")</f>
        <v>#VALUE!</v>
      </c>
      <c r="K161" s="4" t="e">
        <f aca="false">IF(AND($B161&gt;=J$2,$B161&lt;K$2),"x","")</f>
        <v>#VALUE!</v>
      </c>
      <c r="L161" s="4" t="e">
        <f aca="false">IF(AND($B161&gt;=K$2,$B161&lt;L$2),"x","")</f>
        <v>#VALUE!</v>
      </c>
      <c r="M161" s="4" t="e">
        <f aca="false">IF(AND($B161&gt;=L$2,$B161&lt;M$2),"x","")</f>
        <v>#VALUE!</v>
      </c>
      <c r="N161" s="4" t="e">
        <f aca="false">IF(AND($B161&gt;=M$2,$B161&lt;N$2),"x","")</f>
        <v>#VALUE!</v>
      </c>
      <c r="O161" s="4" t="e">
        <f aca="false">IF(AND($B161&gt;=N$2,$B161&lt;O$2),"x","")</f>
        <v>#VALUE!</v>
      </c>
      <c r="P161" s="4" t="e">
        <f aca="false">IF(AND($B161&gt;=O$2,$B161&lt;P$2),"x","")</f>
        <v>#VALUE!</v>
      </c>
      <c r="Q161" s="4" t="e">
        <f aca="false">IF(AND($B161&gt;=P$2,$B161&lt;Q$2),"x","")</f>
        <v>#VALUE!</v>
      </c>
      <c r="R161" s="4" t="e">
        <f aca="false">IF(AND($B161&gt;=Q$2,$B161&lt;R$2),"x","")</f>
        <v>#VALUE!</v>
      </c>
      <c r="S161" s="4" t="e">
        <f aca="false">IF(AND($B161&gt;=R$2,$B161&lt;S$2),"x","")</f>
        <v>#VALUE!</v>
      </c>
      <c r="T161" s="4" t="e">
        <f aca="false">IF(AND($B161&gt;=S$2,$B161&lt;T$2),"x","")</f>
        <v>#VALUE!</v>
      </c>
      <c r="U161" s="4" t="e">
        <f aca="false">IF(AND($B161&gt;=T$2,$B161&lt;U$2),"x","")</f>
        <v>#VALUE!</v>
      </c>
      <c r="V161" s="4" t="e">
        <f aca="false">IF(AND($B161&gt;=U$2,$B161&lt;V$2),"x","")</f>
        <v>#VALUE!</v>
      </c>
      <c r="W161" s="4" t="e">
        <f aca="false">IF(AND($B161&gt;=V$2,$B161&lt;W$2),"x","")</f>
        <v>#VALUE!</v>
      </c>
      <c r="X161" s="4" t="e">
        <f aca="false">IF(AND($B161&gt;=W$2,$B161&lt;X$2),"x","")</f>
        <v>#VALUE!</v>
      </c>
      <c r="Y161" s="4" t="e">
        <f aca="false">IF(AND($B161&gt;=X$2,$B161&lt;Y$2),"x","")</f>
        <v>#VALUE!</v>
      </c>
      <c r="Z161" s="4" t="e">
        <f aca="false">IF(AND($B161&gt;=Y$2,$B161&lt;Z$2),"x","")</f>
        <v>#VALUE!</v>
      </c>
      <c r="AA161" s="4" t="e">
        <f aca="false">IF(AND($B161&gt;=Z$2,$B161&lt;AA$2),"x","")</f>
        <v>#VALUE!</v>
      </c>
      <c r="AB161" s="4" t="e">
        <f aca="false">IF($B161&gt;=AA$2,"x","")</f>
        <v>#VALUE!</v>
      </c>
    </row>
    <row r="162" customFormat="false" ht="12.75" hidden="false" customHeight="false" outlineLevel="0" collapsed="false">
      <c r="B162" s="4" t="e">
        <f aca="true">Gauss(RAND(),Riepilogo!$A$36,Riepilogo!$A$35)</f>
        <v>#VALUE!</v>
      </c>
      <c r="C162" s="4" t="e">
        <f aca="false">IF($B162&lt;$C$2,"x","")</f>
        <v>#VALUE!</v>
      </c>
      <c r="D162" s="4" t="e">
        <f aca="false">IF(AND($B162&gt;=C$2,$B162&lt;D$2),"x","")</f>
        <v>#VALUE!</v>
      </c>
      <c r="E162" s="4" t="e">
        <f aca="false">IF(AND($B162&gt;=D$2,$B162&lt;E$2),"x","")</f>
        <v>#VALUE!</v>
      </c>
      <c r="F162" s="4" t="e">
        <f aca="false">IF(AND($B162&gt;=E$2,$B162&lt;F$2),"x","")</f>
        <v>#VALUE!</v>
      </c>
      <c r="G162" s="4" t="e">
        <f aca="false">IF(AND($B162&gt;=F$2,$B162&lt;G$2),"x","")</f>
        <v>#VALUE!</v>
      </c>
      <c r="H162" s="4" t="e">
        <f aca="false">IF(AND($B162&gt;=G$2,$B162&lt;H$2),"x","")</f>
        <v>#VALUE!</v>
      </c>
      <c r="I162" s="4" t="e">
        <f aca="false">IF(AND($B162&gt;=H$2,$B162&lt;I$2),"x","")</f>
        <v>#VALUE!</v>
      </c>
      <c r="J162" s="4" t="e">
        <f aca="false">IF(AND($B162&gt;=I$2,$B162&lt;J$2),"x","")</f>
        <v>#VALUE!</v>
      </c>
      <c r="K162" s="4" t="e">
        <f aca="false">IF(AND($B162&gt;=J$2,$B162&lt;K$2),"x","")</f>
        <v>#VALUE!</v>
      </c>
      <c r="L162" s="4" t="e">
        <f aca="false">IF(AND($B162&gt;=K$2,$B162&lt;L$2),"x","")</f>
        <v>#VALUE!</v>
      </c>
      <c r="M162" s="4" t="e">
        <f aca="false">IF(AND($B162&gt;=L$2,$B162&lt;M$2),"x","")</f>
        <v>#VALUE!</v>
      </c>
      <c r="N162" s="4" t="e">
        <f aca="false">IF(AND($B162&gt;=M$2,$B162&lt;N$2),"x","")</f>
        <v>#VALUE!</v>
      </c>
      <c r="O162" s="4" t="e">
        <f aca="false">IF(AND($B162&gt;=N$2,$B162&lt;O$2),"x","")</f>
        <v>#VALUE!</v>
      </c>
      <c r="P162" s="4" t="e">
        <f aca="false">IF(AND($B162&gt;=O$2,$B162&lt;P$2),"x","")</f>
        <v>#VALUE!</v>
      </c>
      <c r="Q162" s="4" t="e">
        <f aca="false">IF(AND($B162&gt;=P$2,$B162&lt;Q$2),"x","")</f>
        <v>#VALUE!</v>
      </c>
      <c r="R162" s="4" t="e">
        <f aca="false">IF(AND($B162&gt;=Q$2,$B162&lt;R$2),"x","")</f>
        <v>#VALUE!</v>
      </c>
      <c r="S162" s="4" t="e">
        <f aca="false">IF(AND($B162&gt;=R$2,$B162&lt;S$2),"x","")</f>
        <v>#VALUE!</v>
      </c>
      <c r="T162" s="4" t="e">
        <f aca="false">IF(AND($B162&gt;=S$2,$B162&lt;T$2),"x","")</f>
        <v>#VALUE!</v>
      </c>
      <c r="U162" s="4" t="e">
        <f aca="false">IF(AND($B162&gt;=T$2,$B162&lt;U$2),"x","")</f>
        <v>#VALUE!</v>
      </c>
      <c r="V162" s="4" t="e">
        <f aca="false">IF(AND($B162&gt;=U$2,$B162&lt;V$2),"x","")</f>
        <v>#VALUE!</v>
      </c>
      <c r="W162" s="4" t="e">
        <f aca="false">IF(AND($B162&gt;=V$2,$B162&lt;W$2),"x","")</f>
        <v>#VALUE!</v>
      </c>
      <c r="X162" s="4" t="e">
        <f aca="false">IF(AND($B162&gt;=W$2,$B162&lt;X$2),"x","")</f>
        <v>#VALUE!</v>
      </c>
      <c r="Y162" s="4" t="e">
        <f aca="false">IF(AND($B162&gt;=X$2,$B162&lt;Y$2),"x","")</f>
        <v>#VALUE!</v>
      </c>
      <c r="Z162" s="4" t="e">
        <f aca="false">IF(AND($B162&gt;=Y$2,$B162&lt;Z$2),"x","")</f>
        <v>#VALUE!</v>
      </c>
      <c r="AA162" s="4" t="e">
        <f aca="false">IF(AND($B162&gt;=Z$2,$B162&lt;AA$2),"x","")</f>
        <v>#VALUE!</v>
      </c>
      <c r="AB162" s="4" t="e">
        <f aca="false">IF($B162&gt;=AA$2,"x","")</f>
        <v>#VALUE!</v>
      </c>
    </row>
    <row r="163" customFormat="false" ht="12.75" hidden="false" customHeight="false" outlineLevel="0" collapsed="false">
      <c r="B163" s="4" t="e">
        <f aca="true">Gauss(RAND(),Riepilogo!$A$36,Riepilogo!$A$35)</f>
        <v>#VALUE!</v>
      </c>
      <c r="C163" s="4" t="e">
        <f aca="false">IF($B163&lt;$C$2,"x","")</f>
        <v>#VALUE!</v>
      </c>
      <c r="D163" s="4" t="e">
        <f aca="false">IF(AND($B163&gt;=C$2,$B163&lt;D$2),"x","")</f>
        <v>#VALUE!</v>
      </c>
      <c r="E163" s="4" t="e">
        <f aca="false">IF(AND($B163&gt;=D$2,$B163&lt;E$2),"x","")</f>
        <v>#VALUE!</v>
      </c>
      <c r="F163" s="4" t="e">
        <f aca="false">IF(AND($B163&gt;=E$2,$B163&lt;F$2),"x","")</f>
        <v>#VALUE!</v>
      </c>
      <c r="G163" s="4" t="e">
        <f aca="false">IF(AND($B163&gt;=F$2,$B163&lt;G$2),"x","")</f>
        <v>#VALUE!</v>
      </c>
      <c r="H163" s="4" t="e">
        <f aca="false">IF(AND($B163&gt;=G$2,$B163&lt;H$2),"x","")</f>
        <v>#VALUE!</v>
      </c>
      <c r="I163" s="4" t="e">
        <f aca="false">IF(AND($B163&gt;=H$2,$B163&lt;I$2),"x","")</f>
        <v>#VALUE!</v>
      </c>
      <c r="J163" s="4" t="e">
        <f aca="false">IF(AND($B163&gt;=I$2,$B163&lt;J$2),"x","")</f>
        <v>#VALUE!</v>
      </c>
      <c r="K163" s="4" t="e">
        <f aca="false">IF(AND($B163&gt;=J$2,$B163&lt;K$2),"x","")</f>
        <v>#VALUE!</v>
      </c>
      <c r="L163" s="4" t="e">
        <f aca="false">IF(AND($B163&gt;=K$2,$B163&lt;L$2),"x","")</f>
        <v>#VALUE!</v>
      </c>
      <c r="M163" s="4" t="e">
        <f aca="false">IF(AND($B163&gt;=L$2,$B163&lt;M$2),"x","")</f>
        <v>#VALUE!</v>
      </c>
      <c r="N163" s="4" t="e">
        <f aca="false">IF(AND($B163&gt;=M$2,$B163&lt;N$2),"x","")</f>
        <v>#VALUE!</v>
      </c>
      <c r="O163" s="4" t="e">
        <f aca="false">IF(AND($B163&gt;=N$2,$B163&lt;O$2),"x","")</f>
        <v>#VALUE!</v>
      </c>
      <c r="P163" s="4" t="e">
        <f aca="false">IF(AND($B163&gt;=O$2,$B163&lt;P$2),"x","")</f>
        <v>#VALUE!</v>
      </c>
      <c r="Q163" s="4" t="e">
        <f aca="false">IF(AND($B163&gt;=P$2,$B163&lt;Q$2),"x","")</f>
        <v>#VALUE!</v>
      </c>
      <c r="R163" s="4" t="e">
        <f aca="false">IF(AND($B163&gt;=Q$2,$B163&lt;R$2),"x","")</f>
        <v>#VALUE!</v>
      </c>
      <c r="S163" s="4" t="e">
        <f aca="false">IF(AND($B163&gt;=R$2,$B163&lt;S$2),"x","")</f>
        <v>#VALUE!</v>
      </c>
      <c r="T163" s="4" t="e">
        <f aca="false">IF(AND($B163&gt;=S$2,$B163&lt;T$2),"x","")</f>
        <v>#VALUE!</v>
      </c>
      <c r="U163" s="4" t="e">
        <f aca="false">IF(AND($B163&gt;=T$2,$B163&lt;U$2),"x","")</f>
        <v>#VALUE!</v>
      </c>
      <c r="V163" s="4" t="e">
        <f aca="false">IF(AND($B163&gt;=U$2,$B163&lt;V$2),"x","")</f>
        <v>#VALUE!</v>
      </c>
      <c r="W163" s="4" t="e">
        <f aca="false">IF(AND($B163&gt;=V$2,$B163&lt;W$2),"x","")</f>
        <v>#VALUE!</v>
      </c>
      <c r="X163" s="4" t="e">
        <f aca="false">IF(AND($B163&gt;=W$2,$B163&lt;X$2),"x","")</f>
        <v>#VALUE!</v>
      </c>
      <c r="Y163" s="4" t="e">
        <f aca="false">IF(AND($B163&gt;=X$2,$B163&lt;Y$2),"x","")</f>
        <v>#VALUE!</v>
      </c>
      <c r="Z163" s="4" t="e">
        <f aca="false">IF(AND($B163&gt;=Y$2,$B163&lt;Z$2),"x","")</f>
        <v>#VALUE!</v>
      </c>
      <c r="AA163" s="4" t="e">
        <f aca="false">IF(AND($B163&gt;=Z$2,$B163&lt;AA$2),"x","")</f>
        <v>#VALUE!</v>
      </c>
      <c r="AB163" s="4" t="e">
        <f aca="false">IF($B163&gt;=AA$2,"x","")</f>
        <v>#VALUE!</v>
      </c>
    </row>
    <row r="164" customFormat="false" ht="12.75" hidden="false" customHeight="false" outlineLevel="0" collapsed="false">
      <c r="B164" s="4" t="e">
        <f aca="true">Gauss(RAND(),Riepilogo!$A$36,Riepilogo!$A$35)</f>
        <v>#VALUE!</v>
      </c>
      <c r="C164" s="4" t="e">
        <f aca="false">IF($B164&lt;$C$2,"x","")</f>
        <v>#VALUE!</v>
      </c>
      <c r="D164" s="4" t="e">
        <f aca="false">IF(AND($B164&gt;=C$2,$B164&lt;D$2),"x","")</f>
        <v>#VALUE!</v>
      </c>
      <c r="E164" s="4" t="e">
        <f aca="false">IF(AND($B164&gt;=D$2,$B164&lt;E$2),"x","")</f>
        <v>#VALUE!</v>
      </c>
      <c r="F164" s="4" t="e">
        <f aca="false">IF(AND($B164&gt;=E$2,$B164&lt;F$2),"x","")</f>
        <v>#VALUE!</v>
      </c>
      <c r="G164" s="4" t="e">
        <f aca="false">IF(AND($B164&gt;=F$2,$B164&lt;G$2),"x","")</f>
        <v>#VALUE!</v>
      </c>
      <c r="H164" s="4" t="e">
        <f aca="false">IF(AND($B164&gt;=G$2,$B164&lt;H$2),"x","")</f>
        <v>#VALUE!</v>
      </c>
      <c r="I164" s="4" t="e">
        <f aca="false">IF(AND($B164&gt;=H$2,$B164&lt;I$2),"x","")</f>
        <v>#VALUE!</v>
      </c>
      <c r="J164" s="4" t="e">
        <f aca="false">IF(AND($B164&gt;=I$2,$B164&lt;J$2),"x","")</f>
        <v>#VALUE!</v>
      </c>
      <c r="K164" s="4" t="e">
        <f aca="false">IF(AND($B164&gt;=J$2,$B164&lt;K$2),"x","")</f>
        <v>#VALUE!</v>
      </c>
      <c r="L164" s="4" t="e">
        <f aca="false">IF(AND($B164&gt;=K$2,$B164&lt;L$2),"x","")</f>
        <v>#VALUE!</v>
      </c>
      <c r="M164" s="4" t="e">
        <f aca="false">IF(AND($B164&gt;=L$2,$B164&lt;M$2),"x","")</f>
        <v>#VALUE!</v>
      </c>
      <c r="N164" s="4" t="e">
        <f aca="false">IF(AND($B164&gt;=M$2,$B164&lt;N$2),"x","")</f>
        <v>#VALUE!</v>
      </c>
      <c r="O164" s="4" t="e">
        <f aca="false">IF(AND($B164&gt;=N$2,$B164&lt;O$2),"x","")</f>
        <v>#VALUE!</v>
      </c>
      <c r="P164" s="4" t="e">
        <f aca="false">IF(AND($B164&gt;=O$2,$B164&lt;P$2),"x","")</f>
        <v>#VALUE!</v>
      </c>
      <c r="Q164" s="4" t="e">
        <f aca="false">IF(AND($B164&gt;=P$2,$B164&lt;Q$2),"x","")</f>
        <v>#VALUE!</v>
      </c>
      <c r="R164" s="4" t="e">
        <f aca="false">IF(AND($B164&gt;=Q$2,$B164&lt;R$2),"x","")</f>
        <v>#VALUE!</v>
      </c>
      <c r="S164" s="4" t="e">
        <f aca="false">IF(AND($B164&gt;=R$2,$B164&lt;S$2),"x","")</f>
        <v>#VALUE!</v>
      </c>
      <c r="T164" s="4" t="e">
        <f aca="false">IF(AND($B164&gt;=S$2,$B164&lt;T$2),"x","")</f>
        <v>#VALUE!</v>
      </c>
      <c r="U164" s="4" t="e">
        <f aca="false">IF(AND($B164&gt;=T$2,$B164&lt;U$2),"x","")</f>
        <v>#VALUE!</v>
      </c>
      <c r="V164" s="4" t="e">
        <f aca="false">IF(AND($B164&gt;=U$2,$B164&lt;V$2),"x","")</f>
        <v>#VALUE!</v>
      </c>
      <c r="W164" s="4" t="e">
        <f aca="false">IF(AND($B164&gt;=V$2,$B164&lt;W$2),"x","")</f>
        <v>#VALUE!</v>
      </c>
      <c r="X164" s="4" t="e">
        <f aca="false">IF(AND($B164&gt;=W$2,$B164&lt;X$2),"x","")</f>
        <v>#VALUE!</v>
      </c>
      <c r="Y164" s="4" t="e">
        <f aca="false">IF(AND($B164&gt;=X$2,$B164&lt;Y$2),"x","")</f>
        <v>#VALUE!</v>
      </c>
      <c r="Z164" s="4" t="e">
        <f aca="false">IF(AND($B164&gt;=Y$2,$B164&lt;Z$2),"x","")</f>
        <v>#VALUE!</v>
      </c>
      <c r="AA164" s="4" t="e">
        <f aca="false">IF(AND($B164&gt;=Z$2,$B164&lt;AA$2),"x","")</f>
        <v>#VALUE!</v>
      </c>
      <c r="AB164" s="4" t="e">
        <f aca="false">IF($B164&gt;=AA$2,"x","")</f>
        <v>#VALUE!</v>
      </c>
    </row>
    <row r="165" customFormat="false" ht="12.75" hidden="false" customHeight="false" outlineLevel="0" collapsed="false">
      <c r="B165" s="4" t="e">
        <f aca="true">Gauss(RAND(),Riepilogo!$A$36,Riepilogo!$A$35)</f>
        <v>#VALUE!</v>
      </c>
      <c r="C165" s="4" t="e">
        <f aca="false">IF($B165&lt;$C$2,"x","")</f>
        <v>#VALUE!</v>
      </c>
      <c r="D165" s="4" t="e">
        <f aca="false">IF(AND($B165&gt;=C$2,$B165&lt;D$2),"x","")</f>
        <v>#VALUE!</v>
      </c>
      <c r="E165" s="4" t="e">
        <f aca="false">IF(AND($B165&gt;=D$2,$B165&lt;E$2),"x","")</f>
        <v>#VALUE!</v>
      </c>
      <c r="F165" s="4" t="e">
        <f aca="false">IF(AND($B165&gt;=E$2,$B165&lt;F$2),"x","")</f>
        <v>#VALUE!</v>
      </c>
      <c r="G165" s="4" t="e">
        <f aca="false">IF(AND($B165&gt;=F$2,$B165&lt;G$2),"x","")</f>
        <v>#VALUE!</v>
      </c>
      <c r="H165" s="4" t="e">
        <f aca="false">IF(AND($B165&gt;=G$2,$B165&lt;H$2),"x","")</f>
        <v>#VALUE!</v>
      </c>
      <c r="I165" s="4" t="e">
        <f aca="false">IF(AND($B165&gt;=H$2,$B165&lt;I$2),"x","")</f>
        <v>#VALUE!</v>
      </c>
      <c r="J165" s="4" t="e">
        <f aca="false">IF(AND($B165&gt;=I$2,$B165&lt;J$2),"x","")</f>
        <v>#VALUE!</v>
      </c>
      <c r="K165" s="4" t="e">
        <f aca="false">IF(AND($B165&gt;=J$2,$B165&lt;K$2),"x","")</f>
        <v>#VALUE!</v>
      </c>
      <c r="L165" s="4" t="e">
        <f aca="false">IF(AND($B165&gt;=K$2,$B165&lt;L$2),"x","")</f>
        <v>#VALUE!</v>
      </c>
      <c r="M165" s="4" t="e">
        <f aca="false">IF(AND($B165&gt;=L$2,$B165&lt;M$2),"x","")</f>
        <v>#VALUE!</v>
      </c>
      <c r="N165" s="4" t="e">
        <f aca="false">IF(AND($B165&gt;=M$2,$B165&lt;N$2),"x","")</f>
        <v>#VALUE!</v>
      </c>
      <c r="O165" s="4" t="e">
        <f aca="false">IF(AND($B165&gt;=N$2,$B165&lt;O$2),"x","")</f>
        <v>#VALUE!</v>
      </c>
      <c r="P165" s="4" t="e">
        <f aca="false">IF(AND($B165&gt;=O$2,$B165&lt;P$2),"x","")</f>
        <v>#VALUE!</v>
      </c>
      <c r="Q165" s="4" t="e">
        <f aca="false">IF(AND($B165&gt;=P$2,$B165&lt;Q$2),"x","")</f>
        <v>#VALUE!</v>
      </c>
      <c r="R165" s="4" t="e">
        <f aca="false">IF(AND($B165&gt;=Q$2,$B165&lt;R$2),"x","")</f>
        <v>#VALUE!</v>
      </c>
      <c r="S165" s="4" t="e">
        <f aca="false">IF(AND($B165&gt;=R$2,$B165&lt;S$2),"x","")</f>
        <v>#VALUE!</v>
      </c>
      <c r="T165" s="4" t="e">
        <f aca="false">IF(AND($B165&gt;=S$2,$B165&lt;T$2),"x","")</f>
        <v>#VALUE!</v>
      </c>
      <c r="U165" s="4" t="e">
        <f aca="false">IF(AND($B165&gt;=T$2,$B165&lt;U$2),"x","")</f>
        <v>#VALUE!</v>
      </c>
      <c r="V165" s="4" t="e">
        <f aca="false">IF(AND($B165&gt;=U$2,$B165&lt;V$2),"x","")</f>
        <v>#VALUE!</v>
      </c>
      <c r="W165" s="4" t="e">
        <f aca="false">IF(AND($B165&gt;=V$2,$B165&lt;W$2),"x","")</f>
        <v>#VALUE!</v>
      </c>
      <c r="X165" s="4" t="e">
        <f aca="false">IF(AND($B165&gt;=W$2,$B165&lt;X$2),"x","")</f>
        <v>#VALUE!</v>
      </c>
      <c r="Y165" s="4" t="e">
        <f aca="false">IF(AND($B165&gt;=X$2,$B165&lt;Y$2),"x","")</f>
        <v>#VALUE!</v>
      </c>
      <c r="Z165" s="4" t="e">
        <f aca="false">IF(AND($B165&gt;=Y$2,$B165&lt;Z$2),"x","")</f>
        <v>#VALUE!</v>
      </c>
      <c r="AA165" s="4" t="e">
        <f aca="false">IF(AND($B165&gt;=Z$2,$B165&lt;AA$2),"x","")</f>
        <v>#VALUE!</v>
      </c>
      <c r="AB165" s="4" t="e">
        <f aca="false">IF($B165&gt;=AA$2,"x","")</f>
        <v>#VALUE!</v>
      </c>
    </row>
    <row r="166" customFormat="false" ht="12.75" hidden="false" customHeight="false" outlineLevel="0" collapsed="false">
      <c r="B166" s="4" t="e">
        <f aca="true">Gauss(RAND(),Riepilogo!$A$36,Riepilogo!$A$35)</f>
        <v>#VALUE!</v>
      </c>
      <c r="C166" s="4" t="e">
        <f aca="false">IF($B166&lt;$C$2,"x","")</f>
        <v>#VALUE!</v>
      </c>
      <c r="D166" s="4" t="e">
        <f aca="false">IF(AND($B166&gt;=C$2,$B166&lt;D$2),"x","")</f>
        <v>#VALUE!</v>
      </c>
      <c r="E166" s="4" t="e">
        <f aca="false">IF(AND($B166&gt;=D$2,$B166&lt;E$2),"x","")</f>
        <v>#VALUE!</v>
      </c>
      <c r="F166" s="4" t="e">
        <f aca="false">IF(AND($B166&gt;=E$2,$B166&lt;F$2),"x","")</f>
        <v>#VALUE!</v>
      </c>
      <c r="G166" s="4" t="e">
        <f aca="false">IF(AND($B166&gt;=F$2,$B166&lt;G$2),"x","")</f>
        <v>#VALUE!</v>
      </c>
      <c r="H166" s="4" t="e">
        <f aca="false">IF(AND($B166&gt;=G$2,$B166&lt;H$2),"x","")</f>
        <v>#VALUE!</v>
      </c>
      <c r="I166" s="4" t="e">
        <f aca="false">IF(AND($B166&gt;=H$2,$B166&lt;I$2),"x","")</f>
        <v>#VALUE!</v>
      </c>
      <c r="J166" s="4" t="e">
        <f aca="false">IF(AND($B166&gt;=I$2,$B166&lt;J$2),"x","")</f>
        <v>#VALUE!</v>
      </c>
      <c r="K166" s="4" t="e">
        <f aca="false">IF(AND($B166&gt;=J$2,$B166&lt;K$2),"x","")</f>
        <v>#VALUE!</v>
      </c>
      <c r="L166" s="4" t="e">
        <f aca="false">IF(AND($B166&gt;=K$2,$B166&lt;L$2),"x","")</f>
        <v>#VALUE!</v>
      </c>
      <c r="M166" s="4" t="e">
        <f aca="false">IF(AND($B166&gt;=L$2,$B166&lt;M$2),"x","")</f>
        <v>#VALUE!</v>
      </c>
      <c r="N166" s="4" t="e">
        <f aca="false">IF(AND($B166&gt;=M$2,$B166&lt;N$2),"x","")</f>
        <v>#VALUE!</v>
      </c>
      <c r="O166" s="4" t="e">
        <f aca="false">IF(AND($B166&gt;=N$2,$B166&lt;O$2),"x","")</f>
        <v>#VALUE!</v>
      </c>
      <c r="P166" s="4" t="e">
        <f aca="false">IF(AND($B166&gt;=O$2,$B166&lt;P$2),"x","")</f>
        <v>#VALUE!</v>
      </c>
      <c r="Q166" s="4" t="e">
        <f aca="false">IF(AND($B166&gt;=P$2,$B166&lt;Q$2),"x","")</f>
        <v>#VALUE!</v>
      </c>
      <c r="R166" s="4" t="e">
        <f aca="false">IF(AND($B166&gt;=Q$2,$B166&lt;R$2),"x","")</f>
        <v>#VALUE!</v>
      </c>
      <c r="S166" s="4" t="e">
        <f aca="false">IF(AND($B166&gt;=R$2,$B166&lt;S$2),"x","")</f>
        <v>#VALUE!</v>
      </c>
      <c r="T166" s="4" t="e">
        <f aca="false">IF(AND($B166&gt;=S$2,$B166&lt;T$2),"x","")</f>
        <v>#VALUE!</v>
      </c>
      <c r="U166" s="4" t="e">
        <f aca="false">IF(AND($B166&gt;=T$2,$B166&lt;U$2),"x","")</f>
        <v>#VALUE!</v>
      </c>
      <c r="V166" s="4" t="e">
        <f aca="false">IF(AND($B166&gt;=U$2,$B166&lt;V$2),"x","")</f>
        <v>#VALUE!</v>
      </c>
      <c r="W166" s="4" t="e">
        <f aca="false">IF(AND($B166&gt;=V$2,$B166&lt;W$2),"x","")</f>
        <v>#VALUE!</v>
      </c>
      <c r="X166" s="4" t="e">
        <f aca="false">IF(AND($B166&gt;=W$2,$B166&lt;X$2),"x","")</f>
        <v>#VALUE!</v>
      </c>
      <c r="Y166" s="4" t="e">
        <f aca="false">IF(AND($B166&gt;=X$2,$B166&lt;Y$2),"x","")</f>
        <v>#VALUE!</v>
      </c>
      <c r="Z166" s="4" t="e">
        <f aca="false">IF(AND($B166&gt;=Y$2,$B166&lt;Z$2),"x","")</f>
        <v>#VALUE!</v>
      </c>
      <c r="AA166" s="4" t="e">
        <f aca="false">IF(AND($B166&gt;=Z$2,$B166&lt;AA$2),"x","")</f>
        <v>#VALUE!</v>
      </c>
      <c r="AB166" s="4" t="e">
        <f aca="false">IF($B166&gt;=AA$2,"x","")</f>
        <v>#VALUE!</v>
      </c>
    </row>
    <row r="167" customFormat="false" ht="12.75" hidden="false" customHeight="false" outlineLevel="0" collapsed="false">
      <c r="B167" s="4" t="e">
        <f aca="true">Gauss(RAND(),Riepilogo!$A$36,Riepilogo!$A$35)</f>
        <v>#VALUE!</v>
      </c>
      <c r="C167" s="4" t="e">
        <f aca="false">IF($B167&lt;$C$2,"x","")</f>
        <v>#VALUE!</v>
      </c>
      <c r="D167" s="4" t="e">
        <f aca="false">IF(AND($B167&gt;=C$2,$B167&lt;D$2),"x","")</f>
        <v>#VALUE!</v>
      </c>
      <c r="E167" s="4" t="e">
        <f aca="false">IF(AND($B167&gt;=D$2,$B167&lt;E$2),"x","")</f>
        <v>#VALUE!</v>
      </c>
      <c r="F167" s="4" t="e">
        <f aca="false">IF(AND($B167&gt;=E$2,$B167&lt;F$2),"x","")</f>
        <v>#VALUE!</v>
      </c>
      <c r="G167" s="4" t="e">
        <f aca="false">IF(AND($B167&gt;=F$2,$B167&lt;G$2),"x","")</f>
        <v>#VALUE!</v>
      </c>
      <c r="H167" s="4" t="e">
        <f aca="false">IF(AND($B167&gt;=G$2,$B167&lt;H$2),"x","")</f>
        <v>#VALUE!</v>
      </c>
      <c r="I167" s="4" t="e">
        <f aca="false">IF(AND($B167&gt;=H$2,$B167&lt;I$2),"x","")</f>
        <v>#VALUE!</v>
      </c>
      <c r="J167" s="4" t="e">
        <f aca="false">IF(AND($B167&gt;=I$2,$B167&lt;J$2),"x","")</f>
        <v>#VALUE!</v>
      </c>
      <c r="K167" s="4" t="e">
        <f aca="false">IF(AND($B167&gt;=J$2,$B167&lt;K$2),"x","")</f>
        <v>#VALUE!</v>
      </c>
      <c r="L167" s="4" t="e">
        <f aca="false">IF(AND($B167&gt;=K$2,$B167&lt;L$2),"x","")</f>
        <v>#VALUE!</v>
      </c>
      <c r="M167" s="4" t="e">
        <f aca="false">IF(AND($B167&gt;=L$2,$B167&lt;M$2),"x","")</f>
        <v>#VALUE!</v>
      </c>
      <c r="N167" s="4" t="e">
        <f aca="false">IF(AND($B167&gt;=M$2,$B167&lt;N$2),"x","")</f>
        <v>#VALUE!</v>
      </c>
      <c r="O167" s="4" t="e">
        <f aca="false">IF(AND($B167&gt;=N$2,$B167&lt;O$2),"x","")</f>
        <v>#VALUE!</v>
      </c>
      <c r="P167" s="4" t="e">
        <f aca="false">IF(AND($B167&gt;=O$2,$B167&lt;P$2),"x","")</f>
        <v>#VALUE!</v>
      </c>
      <c r="Q167" s="4" t="e">
        <f aca="false">IF(AND($B167&gt;=P$2,$B167&lt;Q$2),"x","")</f>
        <v>#VALUE!</v>
      </c>
      <c r="R167" s="4" t="e">
        <f aca="false">IF(AND($B167&gt;=Q$2,$B167&lt;R$2),"x","")</f>
        <v>#VALUE!</v>
      </c>
      <c r="S167" s="4" t="e">
        <f aca="false">IF(AND($B167&gt;=R$2,$B167&lt;S$2),"x","")</f>
        <v>#VALUE!</v>
      </c>
      <c r="T167" s="4" t="e">
        <f aca="false">IF(AND($B167&gt;=S$2,$B167&lt;T$2),"x","")</f>
        <v>#VALUE!</v>
      </c>
      <c r="U167" s="4" t="e">
        <f aca="false">IF(AND($B167&gt;=T$2,$B167&lt;U$2),"x","")</f>
        <v>#VALUE!</v>
      </c>
      <c r="V167" s="4" t="e">
        <f aca="false">IF(AND($B167&gt;=U$2,$B167&lt;V$2),"x","")</f>
        <v>#VALUE!</v>
      </c>
      <c r="W167" s="4" t="e">
        <f aca="false">IF(AND($B167&gt;=V$2,$B167&lt;W$2),"x","")</f>
        <v>#VALUE!</v>
      </c>
      <c r="X167" s="4" t="e">
        <f aca="false">IF(AND($B167&gt;=W$2,$B167&lt;X$2),"x","")</f>
        <v>#VALUE!</v>
      </c>
      <c r="Y167" s="4" t="e">
        <f aca="false">IF(AND($B167&gt;=X$2,$B167&lt;Y$2),"x","")</f>
        <v>#VALUE!</v>
      </c>
      <c r="Z167" s="4" t="e">
        <f aca="false">IF(AND($B167&gt;=Y$2,$B167&lt;Z$2),"x","")</f>
        <v>#VALUE!</v>
      </c>
      <c r="AA167" s="4" t="e">
        <f aca="false">IF(AND($B167&gt;=Z$2,$B167&lt;AA$2),"x","")</f>
        <v>#VALUE!</v>
      </c>
      <c r="AB167" s="4" t="e">
        <f aca="false">IF($B167&gt;=AA$2,"x","")</f>
        <v>#VALUE!</v>
      </c>
    </row>
    <row r="168" customFormat="false" ht="12.75" hidden="false" customHeight="false" outlineLevel="0" collapsed="false">
      <c r="B168" s="4" t="e">
        <f aca="true">Gauss(RAND(),Riepilogo!$A$36,Riepilogo!$A$35)</f>
        <v>#VALUE!</v>
      </c>
      <c r="C168" s="4" t="e">
        <f aca="false">IF($B168&lt;$C$2,"x","")</f>
        <v>#VALUE!</v>
      </c>
      <c r="D168" s="4" t="e">
        <f aca="false">IF(AND($B168&gt;=C$2,$B168&lt;D$2),"x","")</f>
        <v>#VALUE!</v>
      </c>
      <c r="E168" s="4" t="e">
        <f aca="false">IF(AND($B168&gt;=D$2,$B168&lt;E$2),"x","")</f>
        <v>#VALUE!</v>
      </c>
      <c r="F168" s="4" t="e">
        <f aca="false">IF(AND($B168&gt;=E$2,$B168&lt;F$2),"x","")</f>
        <v>#VALUE!</v>
      </c>
      <c r="G168" s="4" t="e">
        <f aca="false">IF(AND($B168&gt;=F$2,$B168&lt;G$2),"x","")</f>
        <v>#VALUE!</v>
      </c>
      <c r="H168" s="4" t="e">
        <f aca="false">IF(AND($B168&gt;=G$2,$B168&lt;H$2),"x","")</f>
        <v>#VALUE!</v>
      </c>
      <c r="I168" s="4" t="e">
        <f aca="false">IF(AND($B168&gt;=H$2,$B168&lt;I$2),"x","")</f>
        <v>#VALUE!</v>
      </c>
      <c r="J168" s="4" t="e">
        <f aca="false">IF(AND($B168&gt;=I$2,$B168&lt;J$2),"x","")</f>
        <v>#VALUE!</v>
      </c>
      <c r="K168" s="4" t="e">
        <f aca="false">IF(AND($B168&gt;=J$2,$B168&lt;K$2),"x","")</f>
        <v>#VALUE!</v>
      </c>
      <c r="L168" s="4" t="e">
        <f aca="false">IF(AND($B168&gt;=K$2,$B168&lt;L$2),"x","")</f>
        <v>#VALUE!</v>
      </c>
      <c r="M168" s="4" t="e">
        <f aca="false">IF(AND($B168&gt;=L$2,$B168&lt;M$2),"x","")</f>
        <v>#VALUE!</v>
      </c>
      <c r="N168" s="4" t="e">
        <f aca="false">IF(AND($B168&gt;=M$2,$B168&lt;N$2),"x","")</f>
        <v>#VALUE!</v>
      </c>
      <c r="O168" s="4" t="e">
        <f aca="false">IF(AND($B168&gt;=N$2,$B168&lt;O$2),"x","")</f>
        <v>#VALUE!</v>
      </c>
      <c r="P168" s="4" t="e">
        <f aca="false">IF(AND($B168&gt;=O$2,$B168&lt;P$2),"x","")</f>
        <v>#VALUE!</v>
      </c>
      <c r="Q168" s="4" t="e">
        <f aca="false">IF(AND($B168&gt;=P$2,$B168&lt;Q$2),"x","")</f>
        <v>#VALUE!</v>
      </c>
      <c r="R168" s="4" t="e">
        <f aca="false">IF(AND($B168&gt;=Q$2,$B168&lt;R$2),"x","")</f>
        <v>#VALUE!</v>
      </c>
      <c r="S168" s="4" t="e">
        <f aca="false">IF(AND($B168&gt;=R$2,$B168&lt;S$2),"x","")</f>
        <v>#VALUE!</v>
      </c>
      <c r="T168" s="4" t="e">
        <f aca="false">IF(AND($B168&gt;=S$2,$B168&lt;T$2),"x","")</f>
        <v>#VALUE!</v>
      </c>
      <c r="U168" s="4" t="e">
        <f aca="false">IF(AND($B168&gt;=T$2,$B168&lt;U$2),"x","")</f>
        <v>#VALUE!</v>
      </c>
      <c r="V168" s="4" t="e">
        <f aca="false">IF(AND($B168&gt;=U$2,$B168&lt;V$2),"x","")</f>
        <v>#VALUE!</v>
      </c>
      <c r="W168" s="4" t="e">
        <f aca="false">IF(AND($B168&gt;=V$2,$B168&lt;W$2),"x","")</f>
        <v>#VALUE!</v>
      </c>
      <c r="X168" s="4" t="e">
        <f aca="false">IF(AND($B168&gt;=W$2,$B168&lt;X$2),"x","")</f>
        <v>#VALUE!</v>
      </c>
      <c r="Y168" s="4" t="e">
        <f aca="false">IF(AND($B168&gt;=X$2,$B168&lt;Y$2),"x","")</f>
        <v>#VALUE!</v>
      </c>
      <c r="Z168" s="4" t="e">
        <f aca="false">IF(AND($B168&gt;=Y$2,$B168&lt;Z$2),"x","")</f>
        <v>#VALUE!</v>
      </c>
      <c r="AA168" s="4" t="e">
        <f aca="false">IF(AND($B168&gt;=Z$2,$B168&lt;AA$2),"x","")</f>
        <v>#VALUE!</v>
      </c>
      <c r="AB168" s="4" t="e">
        <f aca="false">IF($B168&gt;=AA$2,"x","")</f>
        <v>#VALUE!</v>
      </c>
    </row>
    <row r="169" customFormat="false" ht="12.75" hidden="false" customHeight="false" outlineLevel="0" collapsed="false">
      <c r="B169" s="4" t="e">
        <f aca="true">Gauss(RAND(),Riepilogo!$A$36,Riepilogo!$A$35)</f>
        <v>#VALUE!</v>
      </c>
      <c r="C169" s="4" t="e">
        <f aca="false">IF($B169&lt;$C$2,"x","")</f>
        <v>#VALUE!</v>
      </c>
      <c r="D169" s="4" t="e">
        <f aca="false">IF(AND($B169&gt;=C$2,$B169&lt;D$2),"x","")</f>
        <v>#VALUE!</v>
      </c>
      <c r="E169" s="4" t="e">
        <f aca="false">IF(AND($B169&gt;=D$2,$B169&lt;E$2),"x","")</f>
        <v>#VALUE!</v>
      </c>
      <c r="F169" s="4" t="e">
        <f aca="false">IF(AND($B169&gt;=E$2,$B169&lt;F$2),"x","")</f>
        <v>#VALUE!</v>
      </c>
      <c r="G169" s="4" t="e">
        <f aca="false">IF(AND($B169&gt;=F$2,$B169&lt;G$2),"x","")</f>
        <v>#VALUE!</v>
      </c>
      <c r="H169" s="4" t="e">
        <f aca="false">IF(AND($B169&gt;=G$2,$B169&lt;H$2),"x","")</f>
        <v>#VALUE!</v>
      </c>
      <c r="I169" s="4" t="e">
        <f aca="false">IF(AND($B169&gt;=H$2,$B169&lt;I$2),"x","")</f>
        <v>#VALUE!</v>
      </c>
      <c r="J169" s="4" t="e">
        <f aca="false">IF(AND($B169&gt;=I$2,$B169&lt;J$2),"x","")</f>
        <v>#VALUE!</v>
      </c>
      <c r="K169" s="4" t="e">
        <f aca="false">IF(AND($B169&gt;=J$2,$B169&lt;K$2),"x","")</f>
        <v>#VALUE!</v>
      </c>
      <c r="L169" s="4" t="e">
        <f aca="false">IF(AND($B169&gt;=K$2,$B169&lt;L$2),"x","")</f>
        <v>#VALUE!</v>
      </c>
      <c r="M169" s="4" t="e">
        <f aca="false">IF(AND($B169&gt;=L$2,$B169&lt;M$2),"x","")</f>
        <v>#VALUE!</v>
      </c>
      <c r="N169" s="4" t="e">
        <f aca="false">IF(AND($B169&gt;=M$2,$B169&lt;N$2),"x","")</f>
        <v>#VALUE!</v>
      </c>
      <c r="O169" s="4" t="e">
        <f aca="false">IF(AND($B169&gt;=N$2,$B169&lt;O$2),"x","")</f>
        <v>#VALUE!</v>
      </c>
      <c r="P169" s="4" t="e">
        <f aca="false">IF(AND($B169&gt;=O$2,$B169&lt;P$2),"x","")</f>
        <v>#VALUE!</v>
      </c>
      <c r="Q169" s="4" t="e">
        <f aca="false">IF(AND($B169&gt;=P$2,$B169&lt;Q$2),"x","")</f>
        <v>#VALUE!</v>
      </c>
      <c r="R169" s="4" t="e">
        <f aca="false">IF(AND($B169&gt;=Q$2,$B169&lt;R$2),"x","")</f>
        <v>#VALUE!</v>
      </c>
      <c r="S169" s="4" t="e">
        <f aca="false">IF(AND($B169&gt;=R$2,$B169&lt;S$2),"x","")</f>
        <v>#VALUE!</v>
      </c>
      <c r="T169" s="4" t="e">
        <f aca="false">IF(AND($B169&gt;=S$2,$B169&lt;T$2),"x","")</f>
        <v>#VALUE!</v>
      </c>
      <c r="U169" s="4" t="e">
        <f aca="false">IF(AND($B169&gt;=T$2,$B169&lt;U$2),"x","")</f>
        <v>#VALUE!</v>
      </c>
      <c r="V169" s="4" t="e">
        <f aca="false">IF(AND($B169&gt;=U$2,$B169&lt;V$2),"x","")</f>
        <v>#VALUE!</v>
      </c>
      <c r="W169" s="4" t="e">
        <f aca="false">IF(AND($B169&gt;=V$2,$B169&lt;W$2),"x","")</f>
        <v>#VALUE!</v>
      </c>
      <c r="X169" s="4" t="e">
        <f aca="false">IF(AND($B169&gt;=W$2,$B169&lt;X$2),"x","")</f>
        <v>#VALUE!</v>
      </c>
      <c r="Y169" s="4" t="e">
        <f aca="false">IF(AND($B169&gt;=X$2,$B169&lt;Y$2),"x","")</f>
        <v>#VALUE!</v>
      </c>
      <c r="Z169" s="4" t="e">
        <f aca="false">IF(AND($B169&gt;=Y$2,$B169&lt;Z$2),"x","")</f>
        <v>#VALUE!</v>
      </c>
      <c r="AA169" s="4" t="e">
        <f aca="false">IF(AND($B169&gt;=Z$2,$B169&lt;AA$2),"x","")</f>
        <v>#VALUE!</v>
      </c>
      <c r="AB169" s="4" t="e">
        <f aca="false">IF($B169&gt;=AA$2,"x","")</f>
        <v>#VALUE!</v>
      </c>
    </row>
    <row r="170" customFormat="false" ht="12.75" hidden="false" customHeight="false" outlineLevel="0" collapsed="false">
      <c r="B170" s="4" t="e">
        <f aca="true">Gauss(RAND(),Riepilogo!$A$36,Riepilogo!$A$35)</f>
        <v>#VALUE!</v>
      </c>
      <c r="C170" s="4" t="e">
        <f aca="false">IF($B170&lt;$C$2,"x","")</f>
        <v>#VALUE!</v>
      </c>
      <c r="D170" s="4" t="e">
        <f aca="false">IF(AND($B170&gt;=C$2,$B170&lt;D$2),"x","")</f>
        <v>#VALUE!</v>
      </c>
      <c r="E170" s="4" t="e">
        <f aca="false">IF(AND($B170&gt;=D$2,$B170&lt;E$2),"x","")</f>
        <v>#VALUE!</v>
      </c>
      <c r="F170" s="4" t="e">
        <f aca="false">IF(AND($B170&gt;=E$2,$B170&lt;F$2),"x","")</f>
        <v>#VALUE!</v>
      </c>
      <c r="G170" s="4" t="e">
        <f aca="false">IF(AND($B170&gt;=F$2,$B170&lt;G$2),"x","")</f>
        <v>#VALUE!</v>
      </c>
      <c r="H170" s="4" t="e">
        <f aca="false">IF(AND($B170&gt;=G$2,$B170&lt;H$2),"x","")</f>
        <v>#VALUE!</v>
      </c>
      <c r="I170" s="4" t="e">
        <f aca="false">IF(AND($B170&gt;=H$2,$B170&lt;I$2),"x","")</f>
        <v>#VALUE!</v>
      </c>
      <c r="J170" s="4" t="e">
        <f aca="false">IF(AND($B170&gt;=I$2,$B170&lt;J$2),"x","")</f>
        <v>#VALUE!</v>
      </c>
      <c r="K170" s="4" t="e">
        <f aca="false">IF(AND($B170&gt;=J$2,$B170&lt;K$2),"x","")</f>
        <v>#VALUE!</v>
      </c>
      <c r="L170" s="4" t="e">
        <f aca="false">IF(AND($B170&gt;=K$2,$B170&lt;L$2),"x","")</f>
        <v>#VALUE!</v>
      </c>
      <c r="M170" s="4" t="e">
        <f aca="false">IF(AND($B170&gt;=L$2,$B170&lt;M$2),"x","")</f>
        <v>#VALUE!</v>
      </c>
      <c r="N170" s="4" t="e">
        <f aca="false">IF(AND($B170&gt;=M$2,$B170&lt;N$2),"x","")</f>
        <v>#VALUE!</v>
      </c>
      <c r="O170" s="4" t="e">
        <f aca="false">IF(AND($B170&gt;=N$2,$B170&lt;O$2),"x","")</f>
        <v>#VALUE!</v>
      </c>
      <c r="P170" s="4" t="e">
        <f aca="false">IF(AND($B170&gt;=O$2,$B170&lt;P$2),"x","")</f>
        <v>#VALUE!</v>
      </c>
      <c r="Q170" s="4" t="e">
        <f aca="false">IF(AND($B170&gt;=P$2,$B170&lt;Q$2),"x","")</f>
        <v>#VALUE!</v>
      </c>
      <c r="R170" s="4" t="e">
        <f aca="false">IF(AND($B170&gt;=Q$2,$B170&lt;R$2),"x","")</f>
        <v>#VALUE!</v>
      </c>
      <c r="S170" s="4" t="e">
        <f aca="false">IF(AND($B170&gt;=R$2,$B170&lt;S$2),"x","")</f>
        <v>#VALUE!</v>
      </c>
      <c r="T170" s="4" t="e">
        <f aca="false">IF(AND($B170&gt;=S$2,$B170&lt;T$2),"x","")</f>
        <v>#VALUE!</v>
      </c>
      <c r="U170" s="4" t="e">
        <f aca="false">IF(AND($B170&gt;=T$2,$B170&lt;U$2),"x","")</f>
        <v>#VALUE!</v>
      </c>
      <c r="V170" s="4" t="e">
        <f aca="false">IF(AND($B170&gt;=U$2,$B170&lt;V$2),"x","")</f>
        <v>#VALUE!</v>
      </c>
      <c r="W170" s="4" t="e">
        <f aca="false">IF(AND($B170&gt;=V$2,$B170&lt;W$2),"x","")</f>
        <v>#VALUE!</v>
      </c>
      <c r="X170" s="4" t="e">
        <f aca="false">IF(AND($B170&gt;=W$2,$B170&lt;X$2),"x","")</f>
        <v>#VALUE!</v>
      </c>
      <c r="Y170" s="4" t="e">
        <f aca="false">IF(AND($B170&gt;=X$2,$B170&lt;Y$2),"x","")</f>
        <v>#VALUE!</v>
      </c>
      <c r="Z170" s="4" t="e">
        <f aca="false">IF(AND($B170&gt;=Y$2,$B170&lt;Z$2),"x","")</f>
        <v>#VALUE!</v>
      </c>
      <c r="AA170" s="4" t="e">
        <f aca="false">IF(AND($B170&gt;=Z$2,$B170&lt;AA$2),"x","")</f>
        <v>#VALUE!</v>
      </c>
      <c r="AB170" s="4" t="e">
        <f aca="false">IF($B170&gt;=AA$2,"x","")</f>
        <v>#VALUE!</v>
      </c>
    </row>
    <row r="171" customFormat="false" ht="12.75" hidden="false" customHeight="false" outlineLevel="0" collapsed="false">
      <c r="B171" s="4" t="e">
        <f aca="true">Gauss(RAND(),Riepilogo!$A$36,Riepilogo!$A$35)</f>
        <v>#VALUE!</v>
      </c>
      <c r="C171" s="4" t="e">
        <f aca="false">IF($B171&lt;$C$2,"x","")</f>
        <v>#VALUE!</v>
      </c>
      <c r="D171" s="4" t="e">
        <f aca="false">IF(AND($B171&gt;=C$2,$B171&lt;D$2),"x","")</f>
        <v>#VALUE!</v>
      </c>
      <c r="E171" s="4" t="e">
        <f aca="false">IF(AND($B171&gt;=D$2,$B171&lt;E$2),"x","")</f>
        <v>#VALUE!</v>
      </c>
      <c r="F171" s="4" t="e">
        <f aca="false">IF(AND($B171&gt;=E$2,$B171&lt;F$2),"x","")</f>
        <v>#VALUE!</v>
      </c>
      <c r="G171" s="4" t="e">
        <f aca="false">IF(AND($B171&gt;=F$2,$B171&lt;G$2),"x","")</f>
        <v>#VALUE!</v>
      </c>
      <c r="H171" s="4" t="e">
        <f aca="false">IF(AND($B171&gt;=G$2,$B171&lt;H$2),"x","")</f>
        <v>#VALUE!</v>
      </c>
      <c r="I171" s="4" t="e">
        <f aca="false">IF(AND($B171&gt;=H$2,$B171&lt;I$2),"x","")</f>
        <v>#VALUE!</v>
      </c>
      <c r="J171" s="4" t="e">
        <f aca="false">IF(AND($B171&gt;=I$2,$B171&lt;J$2),"x","")</f>
        <v>#VALUE!</v>
      </c>
      <c r="K171" s="4" t="e">
        <f aca="false">IF(AND($B171&gt;=J$2,$B171&lt;K$2),"x","")</f>
        <v>#VALUE!</v>
      </c>
      <c r="L171" s="4" t="e">
        <f aca="false">IF(AND($B171&gt;=K$2,$B171&lt;L$2),"x","")</f>
        <v>#VALUE!</v>
      </c>
      <c r="M171" s="4" t="e">
        <f aca="false">IF(AND($B171&gt;=L$2,$B171&lt;M$2),"x","")</f>
        <v>#VALUE!</v>
      </c>
      <c r="N171" s="4" t="e">
        <f aca="false">IF(AND($B171&gt;=M$2,$B171&lt;N$2),"x","")</f>
        <v>#VALUE!</v>
      </c>
      <c r="O171" s="4" t="e">
        <f aca="false">IF(AND($B171&gt;=N$2,$B171&lt;O$2),"x","")</f>
        <v>#VALUE!</v>
      </c>
      <c r="P171" s="4" t="e">
        <f aca="false">IF(AND($B171&gt;=O$2,$B171&lt;P$2),"x","")</f>
        <v>#VALUE!</v>
      </c>
      <c r="Q171" s="4" t="e">
        <f aca="false">IF(AND($B171&gt;=P$2,$B171&lt;Q$2),"x","")</f>
        <v>#VALUE!</v>
      </c>
      <c r="R171" s="4" t="e">
        <f aca="false">IF(AND($B171&gt;=Q$2,$B171&lt;R$2),"x","")</f>
        <v>#VALUE!</v>
      </c>
      <c r="S171" s="4" t="e">
        <f aca="false">IF(AND($B171&gt;=R$2,$B171&lt;S$2),"x","")</f>
        <v>#VALUE!</v>
      </c>
      <c r="T171" s="4" t="e">
        <f aca="false">IF(AND($B171&gt;=S$2,$B171&lt;T$2),"x","")</f>
        <v>#VALUE!</v>
      </c>
      <c r="U171" s="4" t="e">
        <f aca="false">IF(AND($B171&gt;=T$2,$B171&lt;U$2),"x","")</f>
        <v>#VALUE!</v>
      </c>
      <c r="V171" s="4" t="e">
        <f aca="false">IF(AND($B171&gt;=U$2,$B171&lt;V$2),"x","")</f>
        <v>#VALUE!</v>
      </c>
      <c r="W171" s="4" t="e">
        <f aca="false">IF(AND($B171&gt;=V$2,$B171&lt;W$2),"x","")</f>
        <v>#VALUE!</v>
      </c>
      <c r="X171" s="4" t="e">
        <f aca="false">IF(AND($B171&gt;=W$2,$B171&lt;X$2),"x","")</f>
        <v>#VALUE!</v>
      </c>
      <c r="Y171" s="4" t="e">
        <f aca="false">IF(AND($B171&gt;=X$2,$B171&lt;Y$2),"x","")</f>
        <v>#VALUE!</v>
      </c>
      <c r="Z171" s="4" t="e">
        <f aca="false">IF(AND($B171&gt;=Y$2,$B171&lt;Z$2),"x","")</f>
        <v>#VALUE!</v>
      </c>
      <c r="AA171" s="4" t="e">
        <f aca="false">IF(AND($B171&gt;=Z$2,$B171&lt;AA$2),"x","")</f>
        <v>#VALUE!</v>
      </c>
      <c r="AB171" s="4" t="e">
        <f aca="false">IF($B171&gt;=AA$2,"x","")</f>
        <v>#VALUE!</v>
      </c>
    </row>
    <row r="172" customFormat="false" ht="12.75" hidden="false" customHeight="false" outlineLevel="0" collapsed="false">
      <c r="B172" s="4" t="e">
        <f aca="true">Gauss(RAND(),Riepilogo!$A$36,Riepilogo!$A$35)</f>
        <v>#VALUE!</v>
      </c>
      <c r="C172" s="4" t="e">
        <f aca="false">IF($B172&lt;$C$2,"x","")</f>
        <v>#VALUE!</v>
      </c>
      <c r="D172" s="4" t="e">
        <f aca="false">IF(AND($B172&gt;=C$2,$B172&lt;D$2),"x","")</f>
        <v>#VALUE!</v>
      </c>
      <c r="E172" s="4" t="e">
        <f aca="false">IF(AND($B172&gt;=D$2,$B172&lt;E$2),"x","")</f>
        <v>#VALUE!</v>
      </c>
      <c r="F172" s="4" t="e">
        <f aca="false">IF(AND($B172&gt;=E$2,$B172&lt;F$2),"x","")</f>
        <v>#VALUE!</v>
      </c>
      <c r="G172" s="4" t="e">
        <f aca="false">IF(AND($B172&gt;=F$2,$B172&lt;G$2),"x","")</f>
        <v>#VALUE!</v>
      </c>
      <c r="H172" s="4" t="e">
        <f aca="false">IF(AND($B172&gt;=G$2,$B172&lt;H$2),"x","")</f>
        <v>#VALUE!</v>
      </c>
      <c r="I172" s="4" t="e">
        <f aca="false">IF(AND($B172&gt;=H$2,$B172&lt;I$2),"x","")</f>
        <v>#VALUE!</v>
      </c>
      <c r="J172" s="4" t="e">
        <f aca="false">IF(AND($B172&gt;=I$2,$B172&lt;J$2),"x","")</f>
        <v>#VALUE!</v>
      </c>
      <c r="K172" s="4" t="e">
        <f aca="false">IF(AND($B172&gt;=J$2,$B172&lt;K$2),"x","")</f>
        <v>#VALUE!</v>
      </c>
      <c r="L172" s="4" t="e">
        <f aca="false">IF(AND($B172&gt;=K$2,$B172&lt;L$2),"x","")</f>
        <v>#VALUE!</v>
      </c>
      <c r="M172" s="4" t="e">
        <f aca="false">IF(AND($B172&gt;=L$2,$B172&lt;M$2),"x","")</f>
        <v>#VALUE!</v>
      </c>
      <c r="N172" s="4" t="e">
        <f aca="false">IF(AND($B172&gt;=M$2,$B172&lt;N$2),"x","")</f>
        <v>#VALUE!</v>
      </c>
      <c r="O172" s="4" t="e">
        <f aca="false">IF(AND($B172&gt;=N$2,$B172&lt;O$2),"x","")</f>
        <v>#VALUE!</v>
      </c>
      <c r="P172" s="4" t="e">
        <f aca="false">IF(AND($B172&gt;=O$2,$B172&lt;P$2),"x","")</f>
        <v>#VALUE!</v>
      </c>
      <c r="Q172" s="4" t="e">
        <f aca="false">IF(AND($B172&gt;=P$2,$B172&lt;Q$2),"x","")</f>
        <v>#VALUE!</v>
      </c>
      <c r="R172" s="4" t="e">
        <f aca="false">IF(AND($B172&gt;=Q$2,$B172&lt;R$2),"x","")</f>
        <v>#VALUE!</v>
      </c>
      <c r="S172" s="4" t="e">
        <f aca="false">IF(AND($B172&gt;=R$2,$B172&lt;S$2),"x","")</f>
        <v>#VALUE!</v>
      </c>
      <c r="T172" s="4" t="e">
        <f aca="false">IF(AND($B172&gt;=S$2,$B172&lt;T$2),"x","")</f>
        <v>#VALUE!</v>
      </c>
      <c r="U172" s="4" t="e">
        <f aca="false">IF(AND($B172&gt;=T$2,$B172&lt;U$2),"x","")</f>
        <v>#VALUE!</v>
      </c>
      <c r="V172" s="4" t="e">
        <f aca="false">IF(AND($B172&gt;=U$2,$B172&lt;V$2),"x","")</f>
        <v>#VALUE!</v>
      </c>
      <c r="W172" s="4" t="e">
        <f aca="false">IF(AND($B172&gt;=V$2,$B172&lt;W$2),"x","")</f>
        <v>#VALUE!</v>
      </c>
      <c r="X172" s="4" t="e">
        <f aca="false">IF(AND($B172&gt;=W$2,$B172&lt;X$2),"x","")</f>
        <v>#VALUE!</v>
      </c>
      <c r="Y172" s="4" t="e">
        <f aca="false">IF(AND($B172&gt;=X$2,$B172&lt;Y$2),"x","")</f>
        <v>#VALUE!</v>
      </c>
      <c r="Z172" s="4" t="e">
        <f aca="false">IF(AND($B172&gt;=Y$2,$B172&lt;Z$2),"x","")</f>
        <v>#VALUE!</v>
      </c>
      <c r="AA172" s="4" t="e">
        <f aca="false">IF(AND($B172&gt;=Z$2,$B172&lt;AA$2),"x","")</f>
        <v>#VALUE!</v>
      </c>
      <c r="AB172" s="4" t="e">
        <f aca="false">IF($B172&gt;=AA$2,"x","")</f>
        <v>#VALUE!</v>
      </c>
    </row>
    <row r="173" customFormat="false" ht="12.75" hidden="false" customHeight="false" outlineLevel="0" collapsed="false">
      <c r="B173" s="4" t="e">
        <f aca="true">Gauss(RAND(),Riepilogo!$A$36,Riepilogo!$A$35)</f>
        <v>#VALUE!</v>
      </c>
      <c r="C173" s="4" t="e">
        <f aca="false">IF($B173&lt;$C$2,"x","")</f>
        <v>#VALUE!</v>
      </c>
      <c r="D173" s="4" t="e">
        <f aca="false">IF(AND($B173&gt;=C$2,$B173&lt;D$2),"x","")</f>
        <v>#VALUE!</v>
      </c>
      <c r="E173" s="4" t="e">
        <f aca="false">IF(AND($B173&gt;=D$2,$B173&lt;E$2),"x","")</f>
        <v>#VALUE!</v>
      </c>
      <c r="F173" s="4" t="e">
        <f aca="false">IF(AND($B173&gt;=E$2,$B173&lt;F$2),"x","")</f>
        <v>#VALUE!</v>
      </c>
      <c r="G173" s="4" t="e">
        <f aca="false">IF(AND($B173&gt;=F$2,$B173&lt;G$2),"x","")</f>
        <v>#VALUE!</v>
      </c>
      <c r="H173" s="4" t="e">
        <f aca="false">IF(AND($B173&gt;=G$2,$B173&lt;H$2),"x","")</f>
        <v>#VALUE!</v>
      </c>
      <c r="I173" s="4" t="e">
        <f aca="false">IF(AND($B173&gt;=H$2,$B173&lt;I$2),"x","")</f>
        <v>#VALUE!</v>
      </c>
      <c r="J173" s="4" t="e">
        <f aca="false">IF(AND($B173&gt;=I$2,$B173&lt;J$2),"x","")</f>
        <v>#VALUE!</v>
      </c>
      <c r="K173" s="4" t="e">
        <f aca="false">IF(AND($B173&gt;=J$2,$B173&lt;K$2),"x","")</f>
        <v>#VALUE!</v>
      </c>
      <c r="L173" s="4" t="e">
        <f aca="false">IF(AND($B173&gt;=K$2,$B173&lt;L$2),"x","")</f>
        <v>#VALUE!</v>
      </c>
      <c r="M173" s="4" t="e">
        <f aca="false">IF(AND($B173&gt;=L$2,$B173&lt;M$2),"x","")</f>
        <v>#VALUE!</v>
      </c>
      <c r="N173" s="4" t="e">
        <f aca="false">IF(AND($B173&gt;=M$2,$B173&lt;N$2),"x","")</f>
        <v>#VALUE!</v>
      </c>
      <c r="O173" s="4" t="e">
        <f aca="false">IF(AND($B173&gt;=N$2,$B173&lt;O$2),"x","")</f>
        <v>#VALUE!</v>
      </c>
      <c r="P173" s="4" t="e">
        <f aca="false">IF(AND($B173&gt;=O$2,$B173&lt;P$2),"x","")</f>
        <v>#VALUE!</v>
      </c>
      <c r="Q173" s="4" t="e">
        <f aca="false">IF(AND($B173&gt;=P$2,$B173&lt;Q$2),"x","")</f>
        <v>#VALUE!</v>
      </c>
      <c r="R173" s="4" t="e">
        <f aca="false">IF(AND($B173&gt;=Q$2,$B173&lt;R$2),"x","")</f>
        <v>#VALUE!</v>
      </c>
      <c r="S173" s="4" t="e">
        <f aca="false">IF(AND($B173&gt;=R$2,$B173&lt;S$2),"x","")</f>
        <v>#VALUE!</v>
      </c>
      <c r="T173" s="4" t="e">
        <f aca="false">IF(AND($B173&gt;=S$2,$B173&lt;T$2),"x","")</f>
        <v>#VALUE!</v>
      </c>
      <c r="U173" s="4" t="e">
        <f aca="false">IF(AND($B173&gt;=T$2,$B173&lt;U$2),"x","")</f>
        <v>#VALUE!</v>
      </c>
      <c r="V173" s="4" t="e">
        <f aca="false">IF(AND($B173&gt;=U$2,$B173&lt;V$2),"x","")</f>
        <v>#VALUE!</v>
      </c>
      <c r="W173" s="4" t="e">
        <f aca="false">IF(AND($B173&gt;=V$2,$B173&lt;W$2),"x","")</f>
        <v>#VALUE!</v>
      </c>
      <c r="X173" s="4" t="e">
        <f aca="false">IF(AND($B173&gt;=W$2,$B173&lt;X$2),"x","")</f>
        <v>#VALUE!</v>
      </c>
      <c r="Y173" s="4" t="e">
        <f aca="false">IF(AND($B173&gt;=X$2,$B173&lt;Y$2),"x","")</f>
        <v>#VALUE!</v>
      </c>
      <c r="Z173" s="4" t="e">
        <f aca="false">IF(AND($B173&gt;=Y$2,$B173&lt;Z$2),"x","")</f>
        <v>#VALUE!</v>
      </c>
      <c r="AA173" s="4" t="e">
        <f aca="false">IF(AND($B173&gt;=Z$2,$B173&lt;AA$2),"x","")</f>
        <v>#VALUE!</v>
      </c>
      <c r="AB173" s="4" t="e">
        <f aca="false">IF($B173&gt;=AA$2,"x","")</f>
        <v>#VALUE!</v>
      </c>
    </row>
    <row r="174" customFormat="false" ht="12.75" hidden="false" customHeight="false" outlineLevel="0" collapsed="false">
      <c r="B174" s="4" t="e">
        <f aca="true">Gauss(RAND(),Riepilogo!$A$36,Riepilogo!$A$35)</f>
        <v>#VALUE!</v>
      </c>
      <c r="C174" s="4" t="e">
        <f aca="false">IF($B174&lt;$C$2,"x","")</f>
        <v>#VALUE!</v>
      </c>
      <c r="D174" s="4" t="e">
        <f aca="false">IF(AND($B174&gt;=C$2,$B174&lt;D$2),"x","")</f>
        <v>#VALUE!</v>
      </c>
      <c r="E174" s="4" t="e">
        <f aca="false">IF(AND($B174&gt;=D$2,$B174&lt;E$2),"x","")</f>
        <v>#VALUE!</v>
      </c>
      <c r="F174" s="4" t="e">
        <f aca="false">IF(AND($B174&gt;=E$2,$B174&lt;F$2),"x","")</f>
        <v>#VALUE!</v>
      </c>
      <c r="G174" s="4" t="e">
        <f aca="false">IF(AND($B174&gt;=F$2,$B174&lt;G$2),"x","")</f>
        <v>#VALUE!</v>
      </c>
      <c r="H174" s="4" t="e">
        <f aca="false">IF(AND($B174&gt;=G$2,$B174&lt;H$2),"x","")</f>
        <v>#VALUE!</v>
      </c>
      <c r="I174" s="4" t="e">
        <f aca="false">IF(AND($B174&gt;=H$2,$B174&lt;I$2),"x","")</f>
        <v>#VALUE!</v>
      </c>
      <c r="J174" s="4" t="e">
        <f aca="false">IF(AND($B174&gt;=I$2,$B174&lt;J$2),"x","")</f>
        <v>#VALUE!</v>
      </c>
      <c r="K174" s="4" t="e">
        <f aca="false">IF(AND($B174&gt;=J$2,$B174&lt;K$2),"x","")</f>
        <v>#VALUE!</v>
      </c>
      <c r="L174" s="4" t="e">
        <f aca="false">IF(AND($B174&gt;=K$2,$B174&lt;L$2),"x","")</f>
        <v>#VALUE!</v>
      </c>
      <c r="M174" s="4" t="e">
        <f aca="false">IF(AND($B174&gt;=L$2,$B174&lt;M$2),"x","")</f>
        <v>#VALUE!</v>
      </c>
      <c r="N174" s="4" t="e">
        <f aca="false">IF(AND($B174&gt;=M$2,$B174&lt;N$2),"x","")</f>
        <v>#VALUE!</v>
      </c>
      <c r="O174" s="4" t="e">
        <f aca="false">IF(AND($B174&gt;=N$2,$B174&lt;O$2),"x","")</f>
        <v>#VALUE!</v>
      </c>
      <c r="P174" s="4" t="e">
        <f aca="false">IF(AND($B174&gt;=O$2,$B174&lt;P$2),"x","")</f>
        <v>#VALUE!</v>
      </c>
      <c r="Q174" s="4" t="e">
        <f aca="false">IF(AND($B174&gt;=P$2,$B174&lt;Q$2),"x","")</f>
        <v>#VALUE!</v>
      </c>
      <c r="R174" s="4" t="e">
        <f aca="false">IF(AND($B174&gt;=Q$2,$B174&lt;R$2),"x","")</f>
        <v>#VALUE!</v>
      </c>
      <c r="S174" s="4" t="e">
        <f aca="false">IF(AND($B174&gt;=R$2,$B174&lt;S$2),"x","")</f>
        <v>#VALUE!</v>
      </c>
      <c r="T174" s="4" t="e">
        <f aca="false">IF(AND($B174&gt;=S$2,$B174&lt;T$2),"x","")</f>
        <v>#VALUE!</v>
      </c>
      <c r="U174" s="4" t="e">
        <f aca="false">IF(AND($B174&gt;=T$2,$B174&lt;U$2),"x","")</f>
        <v>#VALUE!</v>
      </c>
      <c r="V174" s="4" t="e">
        <f aca="false">IF(AND($B174&gt;=U$2,$B174&lt;V$2),"x","")</f>
        <v>#VALUE!</v>
      </c>
      <c r="W174" s="4" t="e">
        <f aca="false">IF(AND($B174&gt;=V$2,$B174&lt;W$2),"x","")</f>
        <v>#VALUE!</v>
      </c>
      <c r="X174" s="4" t="e">
        <f aca="false">IF(AND($B174&gt;=W$2,$B174&lt;X$2),"x","")</f>
        <v>#VALUE!</v>
      </c>
      <c r="Y174" s="4" t="e">
        <f aca="false">IF(AND($B174&gt;=X$2,$B174&lt;Y$2),"x","")</f>
        <v>#VALUE!</v>
      </c>
      <c r="Z174" s="4" t="e">
        <f aca="false">IF(AND($B174&gt;=Y$2,$B174&lt;Z$2),"x","")</f>
        <v>#VALUE!</v>
      </c>
      <c r="AA174" s="4" t="e">
        <f aca="false">IF(AND($B174&gt;=Z$2,$B174&lt;AA$2),"x","")</f>
        <v>#VALUE!</v>
      </c>
      <c r="AB174" s="4" t="e">
        <f aca="false">IF($B174&gt;=AA$2,"x","")</f>
        <v>#VALUE!</v>
      </c>
    </row>
    <row r="175" customFormat="false" ht="12.75" hidden="false" customHeight="false" outlineLevel="0" collapsed="false">
      <c r="B175" s="4" t="e">
        <f aca="true">Gauss(RAND(),Riepilogo!$A$36,Riepilogo!$A$35)</f>
        <v>#VALUE!</v>
      </c>
      <c r="C175" s="4" t="e">
        <f aca="false">IF($B175&lt;$C$2,"x","")</f>
        <v>#VALUE!</v>
      </c>
      <c r="D175" s="4" t="e">
        <f aca="false">IF(AND($B175&gt;=C$2,$B175&lt;D$2),"x","")</f>
        <v>#VALUE!</v>
      </c>
      <c r="E175" s="4" t="e">
        <f aca="false">IF(AND($B175&gt;=D$2,$B175&lt;E$2),"x","")</f>
        <v>#VALUE!</v>
      </c>
      <c r="F175" s="4" t="e">
        <f aca="false">IF(AND($B175&gt;=E$2,$B175&lt;F$2),"x","")</f>
        <v>#VALUE!</v>
      </c>
      <c r="G175" s="4" t="e">
        <f aca="false">IF(AND($B175&gt;=F$2,$B175&lt;G$2),"x","")</f>
        <v>#VALUE!</v>
      </c>
      <c r="H175" s="4" t="e">
        <f aca="false">IF(AND($B175&gt;=G$2,$B175&lt;H$2),"x","")</f>
        <v>#VALUE!</v>
      </c>
      <c r="I175" s="4" t="e">
        <f aca="false">IF(AND($B175&gt;=H$2,$B175&lt;I$2),"x","")</f>
        <v>#VALUE!</v>
      </c>
      <c r="J175" s="4" t="e">
        <f aca="false">IF(AND($B175&gt;=I$2,$B175&lt;J$2),"x","")</f>
        <v>#VALUE!</v>
      </c>
      <c r="K175" s="4" t="e">
        <f aca="false">IF(AND($B175&gt;=J$2,$B175&lt;K$2),"x","")</f>
        <v>#VALUE!</v>
      </c>
      <c r="L175" s="4" t="e">
        <f aca="false">IF(AND($B175&gt;=K$2,$B175&lt;L$2),"x","")</f>
        <v>#VALUE!</v>
      </c>
      <c r="M175" s="4" t="e">
        <f aca="false">IF(AND($B175&gt;=L$2,$B175&lt;M$2),"x","")</f>
        <v>#VALUE!</v>
      </c>
      <c r="N175" s="4" t="e">
        <f aca="false">IF(AND($B175&gt;=M$2,$B175&lt;N$2),"x","")</f>
        <v>#VALUE!</v>
      </c>
      <c r="O175" s="4" t="e">
        <f aca="false">IF(AND($B175&gt;=N$2,$B175&lt;O$2),"x","")</f>
        <v>#VALUE!</v>
      </c>
      <c r="P175" s="4" t="e">
        <f aca="false">IF(AND($B175&gt;=O$2,$B175&lt;P$2),"x","")</f>
        <v>#VALUE!</v>
      </c>
      <c r="Q175" s="4" t="e">
        <f aca="false">IF(AND($B175&gt;=P$2,$B175&lt;Q$2),"x","")</f>
        <v>#VALUE!</v>
      </c>
      <c r="R175" s="4" t="e">
        <f aca="false">IF(AND($B175&gt;=Q$2,$B175&lt;R$2),"x","")</f>
        <v>#VALUE!</v>
      </c>
      <c r="S175" s="4" t="e">
        <f aca="false">IF(AND($B175&gt;=R$2,$B175&lt;S$2),"x","")</f>
        <v>#VALUE!</v>
      </c>
      <c r="T175" s="4" t="e">
        <f aca="false">IF(AND($B175&gt;=S$2,$B175&lt;T$2),"x","")</f>
        <v>#VALUE!</v>
      </c>
      <c r="U175" s="4" t="e">
        <f aca="false">IF(AND($B175&gt;=T$2,$B175&lt;U$2),"x","")</f>
        <v>#VALUE!</v>
      </c>
      <c r="V175" s="4" t="e">
        <f aca="false">IF(AND($B175&gt;=U$2,$B175&lt;V$2),"x","")</f>
        <v>#VALUE!</v>
      </c>
      <c r="W175" s="4" t="e">
        <f aca="false">IF(AND($B175&gt;=V$2,$B175&lt;W$2),"x","")</f>
        <v>#VALUE!</v>
      </c>
      <c r="X175" s="4" t="e">
        <f aca="false">IF(AND($B175&gt;=W$2,$B175&lt;X$2),"x","")</f>
        <v>#VALUE!</v>
      </c>
      <c r="Y175" s="4" t="e">
        <f aca="false">IF(AND($B175&gt;=X$2,$B175&lt;Y$2),"x","")</f>
        <v>#VALUE!</v>
      </c>
      <c r="Z175" s="4" t="e">
        <f aca="false">IF(AND($B175&gt;=Y$2,$B175&lt;Z$2),"x","")</f>
        <v>#VALUE!</v>
      </c>
      <c r="AA175" s="4" t="e">
        <f aca="false">IF(AND($B175&gt;=Z$2,$B175&lt;AA$2),"x","")</f>
        <v>#VALUE!</v>
      </c>
      <c r="AB175" s="4" t="e">
        <f aca="false">IF($B175&gt;=AA$2,"x","")</f>
        <v>#VALUE!</v>
      </c>
    </row>
    <row r="176" customFormat="false" ht="12.75" hidden="false" customHeight="false" outlineLevel="0" collapsed="false">
      <c r="B176" s="4" t="e">
        <f aca="true">Gauss(RAND(),Riepilogo!$A$36,Riepilogo!$A$35)</f>
        <v>#VALUE!</v>
      </c>
      <c r="C176" s="4" t="e">
        <f aca="false">IF($B176&lt;$C$2,"x","")</f>
        <v>#VALUE!</v>
      </c>
      <c r="D176" s="4" t="e">
        <f aca="false">IF(AND($B176&gt;=C$2,$B176&lt;D$2),"x","")</f>
        <v>#VALUE!</v>
      </c>
      <c r="E176" s="4" t="e">
        <f aca="false">IF(AND($B176&gt;=D$2,$B176&lt;E$2),"x","")</f>
        <v>#VALUE!</v>
      </c>
      <c r="F176" s="4" t="e">
        <f aca="false">IF(AND($B176&gt;=E$2,$B176&lt;F$2),"x","")</f>
        <v>#VALUE!</v>
      </c>
      <c r="G176" s="4" t="e">
        <f aca="false">IF(AND($B176&gt;=F$2,$B176&lt;G$2),"x","")</f>
        <v>#VALUE!</v>
      </c>
      <c r="H176" s="4" t="e">
        <f aca="false">IF(AND($B176&gt;=G$2,$B176&lt;H$2),"x","")</f>
        <v>#VALUE!</v>
      </c>
      <c r="I176" s="4" t="e">
        <f aca="false">IF(AND($B176&gt;=H$2,$B176&lt;I$2),"x","")</f>
        <v>#VALUE!</v>
      </c>
      <c r="J176" s="4" t="e">
        <f aca="false">IF(AND($B176&gt;=I$2,$B176&lt;J$2),"x","")</f>
        <v>#VALUE!</v>
      </c>
      <c r="K176" s="4" t="e">
        <f aca="false">IF(AND($B176&gt;=J$2,$B176&lt;K$2),"x","")</f>
        <v>#VALUE!</v>
      </c>
      <c r="L176" s="4" t="e">
        <f aca="false">IF(AND($B176&gt;=K$2,$B176&lt;L$2),"x","")</f>
        <v>#VALUE!</v>
      </c>
      <c r="M176" s="4" t="e">
        <f aca="false">IF(AND($B176&gt;=L$2,$B176&lt;M$2),"x","")</f>
        <v>#VALUE!</v>
      </c>
      <c r="N176" s="4" t="e">
        <f aca="false">IF(AND($B176&gt;=M$2,$B176&lt;N$2),"x","")</f>
        <v>#VALUE!</v>
      </c>
      <c r="O176" s="4" t="e">
        <f aca="false">IF(AND($B176&gt;=N$2,$B176&lt;O$2),"x","")</f>
        <v>#VALUE!</v>
      </c>
      <c r="P176" s="4" t="e">
        <f aca="false">IF(AND($B176&gt;=O$2,$B176&lt;P$2),"x","")</f>
        <v>#VALUE!</v>
      </c>
      <c r="Q176" s="4" t="e">
        <f aca="false">IF(AND($B176&gt;=P$2,$B176&lt;Q$2),"x","")</f>
        <v>#VALUE!</v>
      </c>
      <c r="R176" s="4" t="e">
        <f aca="false">IF(AND($B176&gt;=Q$2,$B176&lt;R$2),"x","")</f>
        <v>#VALUE!</v>
      </c>
      <c r="S176" s="4" t="e">
        <f aca="false">IF(AND($B176&gt;=R$2,$B176&lt;S$2),"x","")</f>
        <v>#VALUE!</v>
      </c>
      <c r="T176" s="4" t="e">
        <f aca="false">IF(AND($B176&gt;=S$2,$B176&lt;T$2),"x","")</f>
        <v>#VALUE!</v>
      </c>
      <c r="U176" s="4" t="e">
        <f aca="false">IF(AND($B176&gt;=T$2,$B176&lt;U$2),"x","")</f>
        <v>#VALUE!</v>
      </c>
      <c r="V176" s="4" t="e">
        <f aca="false">IF(AND($B176&gt;=U$2,$B176&lt;V$2),"x","")</f>
        <v>#VALUE!</v>
      </c>
      <c r="W176" s="4" t="e">
        <f aca="false">IF(AND($B176&gt;=V$2,$B176&lt;W$2),"x","")</f>
        <v>#VALUE!</v>
      </c>
      <c r="X176" s="4" t="e">
        <f aca="false">IF(AND($B176&gt;=W$2,$B176&lt;X$2),"x","")</f>
        <v>#VALUE!</v>
      </c>
      <c r="Y176" s="4" t="e">
        <f aca="false">IF(AND($B176&gt;=X$2,$B176&lt;Y$2),"x","")</f>
        <v>#VALUE!</v>
      </c>
      <c r="Z176" s="4" t="e">
        <f aca="false">IF(AND($B176&gt;=Y$2,$B176&lt;Z$2),"x","")</f>
        <v>#VALUE!</v>
      </c>
      <c r="AA176" s="4" t="e">
        <f aca="false">IF(AND($B176&gt;=Z$2,$B176&lt;AA$2),"x","")</f>
        <v>#VALUE!</v>
      </c>
      <c r="AB176" s="4" t="e">
        <f aca="false">IF($B176&gt;=AA$2,"x","")</f>
        <v>#VALUE!</v>
      </c>
    </row>
    <row r="177" customFormat="false" ht="12.75" hidden="false" customHeight="false" outlineLevel="0" collapsed="false">
      <c r="B177" s="4" t="e">
        <f aca="true">Gauss(RAND(),Riepilogo!$A$36,Riepilogo!$A$35)</f>
        <v>#VALUE!</v>
      </c>
      <c r="C177" s="4" t="e">
        <f aca="false">IF($B177&lt;$C$2,"x","")</f>
        <v>#VALUE!</v>
      </c>
      <c r="D177" s="4" t="e">
        <f aca="false">IF(AND($B177&gt;=C$2,$B177&lt;D$2),"x","")</f>
        <v>#VALUE!</v>
      </c>
      <c r="E177" s="4" t="e">
        <f aca="false">IF(AND($B177&gt;=D$2,$B177&lt;E$2),"x","")</f>
        <v>#VALUE!</v>
      </c>
      <c r="F177" s="4" t="e">
        <f aca="false">IF(AND($B177&gt;=E$2,$B177&lt;F$2),"x","")</f>
        <v>#VALUE!</v>
      </c>
      <c r="G177" s="4" t="e">
        <f aca="false">IF(AND($B177&gt;=F$2,$B177&lt;G$2),"x","")</f>
        <v>#VALUE!</v>
      </c>
      <c r="H177" s="4" t="e">
        <f aca="false">IF(AND($B177&gt;=G$2,$B177&lt;H$2),"x","")</f>
        <v>#VALUE!</v>
      </c>
      <c r="I177" s="4" t="e">
        <f aca="false">IF(AND($B177&gt;=H$2,$B177&lt;I$2),"x","")</f>
        <v>#VALUE!</v>
      </c>
      <c r="J177" s="4" t="e">
        <f aca="false">IF(AND($B177&gt;=I$2,$B177&lt;J$2),"x","")</f>
        <v>#VALUE!</v>
      </c>
      <c r="K177" s="4" t="e">
        <f aca="false">IF(AND($B177&gt;=J$2,$B177&lt;K$2),"x","")</f>
        <v>#VALUE!</v>
      </c>
      <c r="L177" s="4" t="e">
        <f aca="false">IF(AND($B177&gt;=K$2,$B177&lt;L$2),"x","")</f>
        <v>#VALUE!</v>
      </c>
      <c r="M177" s="4" t="e">
        <f aca="false">IF(AND($B177&gt;=L$2,$B177&lt;M$2),"x","")</f>
        <v>#VALUE!</v>
      </c>
      <c r="N177" s="4" t="e">
        <f aca="false">IF(AND($B177&gt;=M$2,$B177&lt;N$2),"x","")</f>
        <v>#VALUE!</v>
      </c>
      <c r="O177" s="4" t="e">
        <f aca="false">IF(AND($B177&gt;=N$2,$B177&lt;O$2),"x","")</f>
        <v>#VALUE!</v>
      </c>
      <c r="P177" s="4" t="e">
        <f aca="false">IF(AND($B177&gt;=O$2,$B177&lt;P$2),"x","")</f>
        <v>#VALUE!</v>
      </c>
      <c r="Q177" s="4" t="e">
        <f aca="false">IF(AND($B177&gt;=P$2,$B177&lt;Q$2),"x","")</f>
        <v>#VALUE!</v>
      </c>
      <c r="R177" s="4" t="e">
        <f aca="false">IF(AND($B177&gt;=Q$2,$B177&lt;R$2),"x","")</f>
        <v>#VALUE!</v>
      </c>
      <c r="S177" s="4" t="e">
        <f aca="false">IF(AND($B177&gt;=R$2,$B177&lt;S$2),"x","")</f>
        <v>#VALUE!</v>
      </c>
      <c r="T177" s="4" t="e">
        <f aca="false">IF(AND($B177&gt;=S$2,$B177&lt;T$2),"x","")</f>
        <v>#VALUE!</v>
      </c>
      <c r="U177" s="4" t="e">
        <f aca="false">IF(AND($B177&gt;=T$2,$B177&lt;U$2),"x","")</f>
        <v>#VALUE!</v>
      </c>
      <c r="V177" s="4" t="e">
        <f aca="false">IF(AND($B177&gt;=U$2,$B177&lt;V$2),"x","")</f>
        <v>#VALUE!</v>
      </c>
      <c r="W177" s="4" t="e">
        <f aca="false">IF(AND($B177&gt;=V$2,$B177&lt;W$2),"x","")</f>
        <v>#VALUE!</v>
      </c>
      <c r="X177" s="4" t="e">
        <f aca="false">IF(AND($B177&gt;=W$2,$B177&lt;X$2),"x","")</f>
        <v>#VALUE!</v>
      </c>
      <c r="Y177" s="4" t="e">
        <f aca="false">IF(AND($B177&gt;=X$2,$B177&lt;Y$2),"x","")</f>
        <v>#VALUE!</v>
      </c>
      <c r="Z177" s="4" t="e">
        <f aca="false">IF(AND($B177&gt;=Y$2,$B177&lt;Z$2),"x","")</f>
        <v>#VALUE!</v>
      </c>
      <c r="AA177" s="4" t="e">
        <f aca="false">IF(AND($B177&gt;=Z$2,$B177&lt;AA$2),"x","")</f>
        <v>#VALUE!</v>
      </c>
      <c r="AB177" s="4" t="e">
        <f aca="false">IF($B177&gt;=AA$2,"x","")</f>
        <v>#VALUE!</v>
      </c>
    </row>
    <row r="178" customFormat="false" ht="12.75" hidden="false" customHeight="false" outlineLevel="0" collapsed="false">
      <c r="B178" s="4" t="e">
        <f aca="true">Gauss(RAND(),Riepilogo!$A$36,Riepilogo!$A$35)</f>
        <v>#VALUE!</v>
      </c>
      <c r="C178" s="4" t="e">
        <f aca="false">IF($B178&lt;$C$2,"x","")</f>
        <v>#VALUE!</v>
      </c>
      <c r="D178" s="4" t="e">
        <f aca="false">IF(AND($B178&gt;=C$2,$B178&lt;D$2),"x","")</f>
        <v>#VALUE!</v>
      </c>
      <c r="E178" s="4" t="e">
        <f aca="false">IF(AND($B178&gt;=D$2,$B178&lt;E$2),"x","")</f>
        <v>#VALUE!</v>
      </c>
      <c r="F178" s="4" t="e">
        <f aca="false">IF(AND($B178&gt;=E$2,$B178&lt;F$2),"x","")</f>
        <v>#VALUE!</v>
      </c>
      <c r="G178" s="4" t="e">
        <f aca="false">IF(AND($B178&gt;=F$2,$B178&lt;G$2),"x","")</f>
        <v>#VALUE!</v>
      </c>
      <c r="H178" s="4" t="e">
        <f aca="false">IF(AND($B178&gt;=G$2,$B178&lt;H$2),"x","")</f>
        <v>#VALUE!</v>
      </c>
      <c r="I178" s="4" t="e">
        <f aca="false">IF(AND($B178&gt;=H$2,$B178&lt;I$2),"x","")</f>
        <v>#VALUE!</v>
      </c>
      <c r="J178" s="4" t="e">
        <f aca="false">IF(AND($B178&gt;=I$2,$B178&lt;J$2),"x","")</f>
        <v>#VALUE!</v>
      </c>
      <c r="K178" s="4" t="e">
        <f aca="false">IF(AND($B178&gt;=J$2,$B178&lt;K$2),"x","")</f>
        <v>#VALUE!</v>
      </c>
      <c r="L178" s="4" t="e">
        <f aca="false">IF(AND($B178&gt;=K$2,$B178&lt;L$2),"x","")</f>
        <v>#VALUE!</v>
      </c>
      <c r="M178" s="4" t="e">
        <f aca="false">IF(AND($B178&gt;=L$2,$B178&lt;M$2),"x","")</f>
        <v>#VALUE!</v>
      </c>
      <c r="N178" s="4" t="e">
        <f aca="false">IF(AND($B178&gt;=M$2,$B178&lt;N$2),"x","")</f>
        <v>#VALUE!</v>
      </c>
      <c r="O178" s="4" t="e">
        <f aca="false">IF(AND($B178&gt;=N$2,$B178&lt;O$2),"x","")</f>
        <v>#VALUE!</v>
      </c>
      <c r="P178" s="4" t="e">
        <f aca="false">IF(AND($B178&gt;=O$2,$B178&lt;P$2),"x","")</f>
        <v>#VALUE!</v>
      </c>
      <c r="Q178" s="4" t="e">
        <f aca="false">IF(AND($B178&gt;=P$2,$B178&lt;Q$2),"x","")</f>
        <v>#VALUE!</v>
      </c>
      <c r="R178" s="4" t="e">
        <f aca="false">IF(AND($B178&gt;=Q$2,$B178&lt;R$2),"x","")</f>
        <v>#VALUE!</v>
      </c>
      <c r="S178" s="4" t="e">
        <f aca="false">IF(AND($B178&gt;=R$2,$B178&lt;S$2),"x","")</f>
        <v>#VALUE!</v>
      </c>
      <c r="T178" s="4" t="e">
        <f aca="false">IF(AND($B178&gt;=S$2,$B178&lt;T$2),"x","")</f>
        <v>#VALUE!</v>
      </c>
      <c r="U178" s="4" t="e">
        <f aca="false">IF(AND($B178&gt;=T$2,$B178&lt;U$2),"x","")</f>
        <v>#VALUE!</v>
      </c>
      <c r="V178" s="4" t="e">
        <f aca="false">IF(AND($B178&gt;=U$2,$B178&lt;V$2),"x","")</f>
        <v>#VALUE!</v>
      </c>
      <c r="W178" s="4" t="e">
        <f aca="false">IF(AND($B178&gt;=V$2,$B178&lt;W$2),"x","")</f>
        <v>#VALUE!</v>
      </c>
      <c r="X178" s="4" t="e">
        <f aca="false">IF(AND($B178&gt;=W$2,$B178&lt;X$2),"x","")</f>
        <v>#VALUE!</v>
      </c>
      <c r="Y178" s="4" t="e">
        <f aca="false">IF(AND($B178&gt;=X$2,$B178&lt;Y$2),"x","")</f>
        <v>#VALUE!</v>
      </c>
      <c r="Z178" s="4" t="e">
        <f aca="false">IF(AND($B178&gt;=Y$2,$B178&lt;Z$2),"x","")</f>
        <v>#VALUE!</v>
      </c>
      <c r="AA178" s="4" t="e">
        <f aca="false">IF(AND($B178&gt;=Z$2,$B178&lt;AA$2),"x","")</f>
        <v>#VALUE!</v>
      </c>
      <c r="AB178" s="4" t="e">
        <f aca="false">IF($B178&gt;=AA$2,"x","")</f>
        <v>#VALUE!</v>
      </c>
    </row>
    <row r="179" customFormat="false" ht="12.75" hidden="false" customHeight="false" outlineLevel="0" collapsed="false">
      <c r="B179" s="4" t="e">
        <f aca="true">Gauss(RAND(),Riepilogo!$A$36,Riepilogo!$A$35)</f>
        <v>#VALUE!</v>
      </c>
      <c r="C179" s="4" t="e">
        <f aca="false">IF($B179&lt;$C$2,"x","")</f>
        <v>#VALUE!</v>
      </c>
      <c r="D179" s="4" t="e">
        <f aca="false">IF(AND($B179&gt;=C$2,$B179&lt;D$2),"x","")</f>
        <v>#VALUE!</v>
      </c>
      <c r="E179" s="4" t="e">
        <f aca="false">IF(AND($B179&gt;=D$2,$B179&lt;E$2),"x","")</f>
        <v>#VALUE!</v>
      </c>
      <c r="F179" s="4" t="e">
        <f aca="false">IF(AND($B179&gt;=E$2,$B179&lt;F$2),"x","")</f>
        <v>#VALUE!</v>
      </c>
      <c r="G179" s="4" t="e">
        <f aca="false">IF(AND($B179&gt;=F$2,$B179&lt;G$2),"x","")</f>
        <v>#VALUE!</v>
      </c>
      <c r="H179" s="4" t="e">
        <f aca="false">IF(AND($B179&gt;=G$2,$B179&lt;H$2),"x","")</f>
        <v>#VALUE!</v>
      </c>
      <c r="I179" s="4" t="e">
        <f aca="false">IF(AND($B179&gt;=H$2,$B179&lt;I$2),"x","")</f>
        <v>#VALUE!</v>
      </c>
      <c r="J179" s="4" t="e">
        <f aca="false">IF(AND($B179&gt;=I$2,$B179&lt;J$2),"x","")</f>
        <v>#VALUE!</v>
      </c>
      <c r="K179" s="4" t="e">
        <f aca="false">IF(AND($B179&gt;=J$2,$B179&lt;K$2),"x","")</f>
        <v>#VALUE!</v>
      </c>
      <c r="L179" s="4" t="e">
        <f aca="false">IF(AND($B179&gt;=K$2,$B179&lt;L$2),"x","")</f>
        <v>#VALUE!</v>
      </c>
      <c r="M179" s="4" t="e">
        <f aca="false">IF(AND($B179&gt;=L$2,$B179&lt;M$2),"x","")</f>
        <v>#VALUE!</v>
      </c>
      <c r="N179" s="4" t="e">
        <f aca="false">IF(AND($B179&gt;=M$2,$B179&lt;N$2),"x","")</f>
        <v>#VALUE!</v>
      </c>
      <c r="O179" s="4" t="e">
        <f aca="false">IF(AND($B179&gt;=N$2,$B179&lt;O$2),"x","")</f>
        <v>#VALUE!</v>
      </c>
      <c r="P179" s="4" t="e">
        <f aca="false">IF(AND($B179&gt;=O$2,$B179&lt;P$2),"x","")</f>
        <v>#VALUE!</v>
      </c>
      <c r="Q179" s="4" t="e">
        <f aca="false">IF(AND($B179&gt;=P$2,$B179&lt;Q$2),"x","")</f>
        <v>#VALUE!</v>
      </c>
      <c r="R179" s="4" t="e">
        <f aca="false">IF(AND($B179&gt;=Q$2,$B179&lt;R$2),"x","")</f>
        <v>#VALUE!</v>
      </c>
      <c r="S179" s="4" t="e">
        <f aca="false">IF(AND($B179&gt;=R$2,$B179&lt;S$2),"x","")</f>
        <v>#VALUE!</v>
      </c>
      <c r="T179" s="4" t="e">
        <f aca="false">IF(AND($B179&gt;=S$2,$B179&lt;T$2),"x","")</f>
        <v>#VALUE!</v>
      </c>
      <c r="U179" s="4" t="e">
        <f aca="false">IF(AND($B179&gt;=T$2,$B179&lt;U$2),"x","")</f>
        <v>#VALUE!</v>
      </c>
      <c r="V179" s="4" t="e">
        <f aca="false">IF(AND($B179&gt;=U$2,$B179&lt;V$2),"x","")</f>
        <v>#VALUE!</v>
      </c>
      <c r="W179" s="4" t="e">
        <f aca="false">IF(AND($B179&gt;=V$2,$B179&lt;W$2),"x","")</f>
        <v>#VALUE!</v>
      </c>
      <c r="X179" s="4" t="e">
        <f aca="false">IF(AND($B179&gt;=W$2,$B179&lt;X$2),"x","")</f>
        <v>#VALUE!</v>
      </c>
      <c r="Y179" s="4" t="e">
        <f aca="false">IF(AND($B179&gt;=X$2,$B179&lt;Y$2),"x","")</f>
        <v>#VALUE!</v>
      </c>
      <c r="Z179" s="4" t="e">
        <f aca="false">IF(AND($B179&gt;=Y$2,$B179&lt;Z$2),"x","")</f>
        <v>#VALUE!</v>
      </c>
      <c r="AA179" s="4" t="e">
        <f aca="false">IF(AND($B179&gt;=Z$2,$B179&lt;AA$2),"x","")</f>
        <v>#VALUE!</v>
      </c>
      <c r="AB179" s="4" t="e">
        <f aca="false">IF($B179&gt;=AA$2,"x","")</f>
        <v>#VALUE!</v>
      </c>
    </row>
    <row r="180" customFormat="false" ht="12.75" hidden="false" customHeight="false" outlineLevel="0" collapsed="false">
      <c r="B180" s="4" t="e">
        <f aca="true">Gauss(RAND(),Riepilogo!$A$36,Riepilogo!$A$35)</f>
        <v>#VALUE!</v>
      </c>
      <c r="C180" s="4" t="e">
        <f aca="false">IF($B180&lt;$C$2,"x","")</f>
        <v>#VALUE!</v>
      </c>
      <c r="D180" s="4" t="e">
        <f aca="false">IF(AND($B180&gt;=C$2,$B180&lt;D$2),"x","")</f>
        <v>#VALUE!</v>
      </c>
      <c r="E180" s="4" t="e">
        <f aca="false">IF(AND($B180&gt;=D$2,$B180&lt;E$2),"x","")</f>
        <v>#VALUE!</v>
      </c>
      <c r="F180" s="4" t="e">
        <f aca="false">IF(AND($B180&gt;=E$2,$B180&lt;F$2),"x","")</f>
        <v>#VALUE!</v>
      </c>
      <c r="G180" s="4" t="e">
        <f aca="false">IF(AND($B180&gt;=F$2,$B180&lt;G$2),"x","")</f>
        <v>#VALUE!</v>
      </c>
      <c r="H180" s="4" t="e">
        <f aca="false">IF(AND($B180&gt;=G$2,$B180&lt;H$2),"x","")</f>
        <v>#VALUE!</v>
      </c>
      <c r="I180" s="4" t="e">
        <f aca="false">IF(AND($B180&gt;=H$2,$B180&lt;I$2),"x","")</f>
        <v>#VALUE!</v>
      </c>
      <c r="J180" s="4" t="e">
        <f aca="false">IF(AND($B180&gt;=I$2,$B180&lt;J$2),"x","")</f>
        <v>#VALUE!</v>
      </c>
      <c r="K180" s="4" t="e">
        <f aca="false">IF(AND($B180&gt;=J$2,$B180&lt;K$2),"x","")</f>
        <v>#VALUE!</v>
      </c>
      <c r="L180" s="4" t="e">
        <f aca="false">IF(AND($B180&gt;=K$2,$B180&lt;L$2),"x","")</f>
        <v>#VALUE!</v>
      </c>
      <c r="M180" s="4" t="e">
        <f aca="false">IF(AND($B180&gt;=L$2,$B180&lt;M$2),"x","")</f>
        <v>#VALUE!</v>
      </c>
      <c r="N180" s="4" t="e">
        <f aca="false">IF(AND($B180&gt;=M$2,$B180&lt;N$2),"x","")</f>
        <v>#VALUE!</v>
      </c>
      <c r="O180" s="4" t="e">
        <f aca="false">IF(AND($B180&gt;=N$2,$B180&lt;O$2),"x","")</f>
        <v>#VALUE!</v>
      </c>
      <c r="P180" s="4" t="e">
        <f aca="false">IF(AND($B180&gt;=O$2,$B180&lt;P$2),"x","")</f>
        <v>#VALUE!</v>
      </c>
      <c r="Q180" s="4" t="e">
        <f aca="false">IF(AND($B180&gt;=P$2,$B180&lt;Q$2),"x","")</f>
        <v>#VALUE!</v>
      </c>
      <c r="R180" s="4" t="e">
        <f aca="false">IF(AND($B180&gt;=Q$2,$B180&lt;R$2),"x","")</f>
        <v>#VALUE!</v>
      </c>
      <c r="S180" s="4" t="e">
        <f aca="false">IF(AND($B180&gt;=R$2,$B180&lt;S$2),"x","")</f>
        <v>#VALUE!</v>
      </c>
      <c r="T180" s="4" t="e">
        <f aca="false">IF(AND($B180&gt;=S$2,$B180&lt;T$2),"x","")</f>
        <v>#VALUE!</v>
      </c>
      <c r="U180" s="4" t="e">
        <f aca="false">IF(AND($B180&gt;=T$2,$B180&lt;U$2),"x","")</f>
        <v>#VALUE!</v>
      </c>
      <c r="V180" s="4" t="e">
        <f aca="false">IF(AND($B180&gt;=U$2,$B180&lt;V$2),"x","")</f>
        <v>#VALUE!</v>
      </c>
      <c r="W180" s="4" t="e">
        <f aca="false">IF(AND($B180&gt;=V$2,$B180&lt;W$2),"x","")</f>
        <v>#VALUE!</v>
      </c>
      <c r="X180" s="4" t="e">
        <f aca="false">IF(AND($B180&gt;=W$2,$B180&lt;X$2),"x","")</f>
        <v>#VALUE!</v>
      </c>
      <c r="Y180" s="4" t="e">
        <f aca="false">IF(AND($B180&gt;=X$2,$B180&lt;Y$2),"x","")</f>
        <v>#VALUE!</v>
      </c>
      <c r="Z180" s="4" t="e">
        <f aca="false">IF(AND($B180&gt;=Y$2,$B180&lt;Z$2),"x","")</f>
        <v>#VALUE!</v>
      </c>
      <c r="AA180" s="4" t="e">
        <f aca="false">IF(AND($B180&gt;=Z$2,$B180&lt;AA$2),"x","")</f>
        <v>#VALUE!</v>
      </c>
      <c r="AB180" s="4" t="e">
        <f aca="false">IF($B180&gt;=AA$2,"x","")</f>
        <v>#VALUE!</v>
      </c>
    </row>
    <row r="181" customFormat="false" ht="12.75" hidden="false" customHeight="false" outlineLevel="0" collapsed="false">
      <c r="B181" s="4" t="e">
        <f aca="true">Gauss(RAND(),Riepilogo!$A$36,Riepilogo!$A$35)</f>
        <v>#VALUE!</v>
      </c>
      <c r="C181" s="4" t="e">
        <f aca="false">IF($B181&lt;$C$2,"x","")</f>
        <v>#VALUE!</v>
      </c>
      <c r="D181" s="4" t="e">
        <f aca="false">IF(AND($B181&gt;=C$2,$B181&lt;D$2),"x","")</f>
        <v>#VALUE!</v>
      </c>
      <c r="E181" s="4" t="e">
        <f aca="false">IF(AND($B181&gt;=D$2,$B181&lt;E$2),"x","")</f>
        <v>#VALUE!</v>
      </c>
      <c r="F181" s="4" t="e">
        <f aca="false">IF(AND($B181&gt;=E$2,$B181&lt;F$2),"x","")</f>
        <v>#VALUE!</v>
      </c>
      <c r="G181" s="4" t="e">
        <f aca="false">IF(AND($B181&gt;=F$2,$B181&lt;G$2),"x","")</f>
        <v>#VALUE!</v>
      </c>
      <c r="H181" s="4" t="e">
        <f aca="false">IF(AND($B181&gt;=G$2,$B181&lt;H$2),"x","")</f>
        <v>#VALUE!</v>
      </c>
      <c r="I181" s="4" t="e">
        <f aca="false">IF(AND($B181&gt;=H$2,$B181&lt;I$2),"x","")</f>
        <v>#VALUE!</v>
      </c>
      <c r="J181" s="4" t="e">
        <f aca="false">IF(AND($B181&gt;=I$2,$B181&lt;J$2),"x","")</f>
        <v>#VALUE!</v>
      </c>
      <c r="K181" s="4" t="e">
        <f aca="false">IF(AND($B181&gt;=J$2,$B181&lt;K$2),"x","")</f>
        <v>#VALUE!</v>
      </c>
      <c r="L181" s="4" t="e">
        <f aca="false">IF(AND($B181&gt;=K$2,$B181&lt;L$2),"x","")</f>
        <v>#VALUE!</v>
      </c>
      <c r="M181" s="4" t="e">
        <f aca="false">IF(AND($B181&gt;=L$2,$B181&lt;M$2),"x","")</f>
        <v>#VALUE!</v>
      </c>
      <c r="N181" s="4" t="e">
        <f aca="false">IF(AND($B181&gt;=M$2,$B181&lt;N$2),"x","")</f>
        <v>#VALUE!</v>
      </c>
      <c r="O181" s="4" t="e">
        <f aca="false">IF(AND($B181&gt;=N$2,$B181&lt;O$2),"x","")</f>
        <v>#VALUE!</v>
      </c>
      <c r="P181" s="4" t="e">
        <f aca="false">IF(AND($B181&gt;=O$2,$B181&lt;P$2),"x","")</f>
        <v>#VALUE!</v>
      </c>
      <c r="Q181" s="4" t="e">
        <f aca="false">IF(AND($B181&gt;=P$2,$B181&lt;Q$2),"x","")</f>
        <v>#VALUE!</v>
      </c>
      <c r="R181" s="4" t="e">
        <f aca="false">IF(AND($B181&gt;=Q$2,$B181&lt;R$2),"x","")</f>
        <v>#VALUE!</v>
      </c>
      <c r="S181" s="4" t="e">
        <f aca="false">IF(AND($B181&gt;=R$2,$B181&lt;S$2),"x","")</f>
        <v>#VALUE!</v>
      </c>
      <c r="T181" s="4" t="e">
        <f aca="false">IF(AND($B181&gt;=S$2,$B181&lt;T$2),"x","")</f>
        <v>#VALUE!</v>
      </c>
      <c r="U181" s="4" t="e">
        <f aca="false">IF(AND($B181&gt;=T$2,$B181&lt;U$2),"x","")</f>
        <v>#VALUE!</v>
      </c>
      <c r="V181" s="4" t="e">
        <f aca="false">IF(AND($B181&gt;=U$2,$B181&lt;V$2),"x","")</f>
        <v>#VALUE!</v>
      </c>
      <c r="W181" s="4" t="e">
        <f aca="false">IF(AND($B181&gt;=V$2,$B181&lt;W$2),"x","")</f>
        <v>#VALUE!</v>
      </c>
      <c r="X181" s="4" t="e">
        <f aca="false">IF(AND($B181&gt;=W$2,$B181&lt;X$2),"x","")</f>
        <v>#VALUE!</v>
      </c>
      <c r="Y181" s="4" t="e">
        <f aca="false">IF(AND($B181&gt;=X$2,$B181&lt;Y$2),"x","")</f>
        <v>#VALUE!</v>
      </c>
      <c r="Z181" s="4" t="e">
        <f aca="false">IF(AND($B181&gt;=Y$2,$B181&lt;Z$2),"x","")</f>
        <v>#VALUE!</v>
      </c>
      <c r="AA181" s="4" t="e">
        <f aca="false">IF(AND($B181&gt;=Z$2,$B181&lt;AA$2),"x","")</f>
        <v>#VALUE!</v>
      </c>
      <c r="AB181" s="4" t="e">
        <f aca="false">IF($B181&gt;=AA$2,"x","")</f>
        <v>#VALUE!</v>
      </c>
    </row>
    <row r="182" customFormat="false" ht="12.75" hidden="false" customHeight="false" outlineLevel="0" collapsed="false">
      <c r="B182" s="4" t="e">
        <f aca="true">Gauss(RAND(),Riepilogo!$A$36,Riepilogo!$A$35)</f>
        <v>#VALUE!</v>
      </c>
      <c r="C182" s="4" t="e">
        <f aca="false">IF($B182&lt;$C$2,"x","")</f>
        <v>#VALUE!</v>
      </c>
      <c r="D182" s="4" t="e">
        <f aca="false">IF(AND($B182&gt;=C$2,$B182&lt;D$2),"x","")</f>
        <v>#VALUE!</v>
      </c>
      <c r="E182" s="4" t="e">
        <f aca="false">IF(AND($B182&gt;=D$2,$B182&lt;E$2),"x","")</f>
        <v>#VALUE!</v>
      </c>
      <c r="F182" s="4" t="e">
        <f aca="false">IF(AND($B182&gt;=E$2,$B182&lt;F$2),"x","")</f>
        <v>#VALUE!</v>
      </c>
      <c r="G182" s="4" t="e">
        <f aca="false">IF(AND($B182&gt;=F$2,$B182&lt;G$2),"x","")</f>
        <v>#VALUE!</v>
      </c>
      <c r="H182" s="4" t="e">
        <f aca="false">IF(AND($B182&gt;=G$2,$B182&lt;H$2),"x","")</f>
        <v>#VALUE!</v>
      </c>
      <c r="I182" s="4" t="e">
        <f aca="false">IF(AND($B182&gt;=H$2,$B182&lt;I$2),"x","")</f>
        <v>#VALUE!</v>
      </c>
      <c r="J182" s="4" t="e">
        <f aca="false">IF(AND($B182&gt;=I$2,$B182&lt;J$2),"x","")</f>
        <v>#VALUE!</v>
      </c>
      <c r="K182" s="4" t="e">
        <f aca="false">IF(AND($B182&gt;=J$2,$B182&lt;K$2),"x","")</f>
        <v>#VALUE!</v>
      </c>
      <c r="L182" s="4" t="e">
        <f aca="false">IF(AND($B182&gt;=K$2,$B182&lt;L$2),"x","")</f>
        <v>#VALUE!</v>
      </c>
      <c r="M182" s="4" t="e">
        <f aca="false">IF(AND($B182&gt;=L$2,$B182&lt;M$2),"x","")</f>
        <v>#VALUE!</v>
      </c>
      <c r="N182" s="4" t="e">
        <f aca="false">IF(AND($B182&gt;=M$2,$B182&lt;N$2),"x","")</f>
        <v>#VALUE!</v>
      </c>
      <c r="O182" s="4" t="e">
        <f aca="false">IF(AND($B182&gt;=N$2,$B182&lt;O$2),"x","")</f>
        <v>#VALUE!</v>
      </c>
      <c r="P182" s="4" t="e">
        <f aca="false">IF(AND($B182&gt;=O$2,$B182&lt;P$2),"x","")</f>
        <v>#VALUE!</v>
      </c>
      <c r="Q182" s="4" t="e">
        <f aca="false">IF(AND($B182&gt;=P$2,$B182&lt;Q$2),"x","")</f>
        <v>#VALUE!</v>
      </c>
      <c r="R182" s="4" t="e">
        <f aca="false">IF(AND($B182&gt;=Q$2,$B182&lt;R$2),"x","")</f>
        <v>#VALUE!</v>
      </c>
      <c r="S182" s="4" t="e">
        <f aca="false">IF(AND($B182&gt;=R$2,$B182&lt;S$2),"x","")</f>
        <v>#VALUE!</v>
      </c>
      <c r="T182" s="4" t="e">
        <f aca="false">IF(AND($B182&gt;=S$2,$B182&lt;T$2),"x","")</f>
        <v>#VALUE!</v>
      </c>
      <c r="U182" s="4" t="e">
        <f aca="false">IF(AND($B182&gt;=T$2,$B182&lt;U$2),"x","")</f>
        <v>#VALUE!</v>
      </c>
      <c r="V182" s="4" t="e">
        <f aca="false">IF(AND($B182&gt;=U$2,$B182&lt;V$2),"x","")</f>
        <v>#VALUE!</v>
      </c>
      <c r="W182" s="4" t="e">
        <f aca="false">IF(AND($B182&gt;=V$2,$B182&lt;W$2),"x","")</f>
        <v>#VALUE!</v>
      </c>
      <c r="X182" s="4" t="e">
        <f aca="false">IF(AND($B182&gt;=W$2,$B182&lt;X$2),"x","")</f>
        <v>#VALUE!</v>
      </c>
      <c r="Y182" s="4" t="e">
        <f aca="false">IF(AND($B182&gt;=X$2,$B182&lt;Y$2),"x","")</f>
        <v>#VALUE!</v>
      </c>
      <c r="Z182" s="4" t="e">
        <f aca="false">IF(AND($B182&gt;=Y$2,$B182&lt;Z$2),"x","")</f>
        <v>#VALUE!</v>
      </c>
      <c r="AA182" s="4" t="e">
        <f aca="false">IF(AND($B182&gt;=Z$2,$B182&lt;AA$2),"x","")</f>
        <v>#VALUE!</v>
      </c>
      <c r="AB182" s="4" t="e">
        <f aca="false">IF($B182&gt;=AA$2,"x","")</f>
        <v>#VALUE!</v>
      </c>
    </row>
    <row r="183" customFormat="false" ht="12.75" hidden="false" customHeight="false" outlineLevel="0" collapsed="false">
      <c r="B183" s="4" t="e">
        <f aca="true">Gauss(RAND(),Riepilogo!$A$36,Riepilogo!$A$35)</f>
        <v>#VALUE!</v>
      </c>
      <c r="C183" s="4" t="e">
        <f aca="false">IF($B183&lt;$C$2,"x","")</f>
        <v>#VALUE!</v>
      </c>
      <c r="D183" s="4" t="e">
        <f aca="false">IF(AND($B183&gt;=C$2,$B183&lt;D$2),"x","")</f>
        <v>#VALUE!</v>
      </c>
      <c r="E183" s="4" t="e">
        <f aca="false">IF(AND($B183&gt;=D$2,$B183&lt;E$2),"x","")</f>
        <v>#VALUE!</v>
      </c>
      <c r="F183" s="4" t="e">
        <f aca="false">IF(AND($B183&gt;=E$2,$B183&lt;F$2),"x","")</f>
        <v>#VALUE!</v>
      </c>
      <c r="G183" s="4" t="e">
        <f aca="false">IF(AND($B183&gt;=F$2,$B183&lt;G$2),"x","")</f>
        <v>#VALUE!</v>
      </c>
      <c r="H183" s="4" t="e">
        <f aca="false">IF(AND($B183&gt;=G$2,$B183&lt;H$2),"x","")</f>
        <v>#VALUE!</v>
      </c>
      <c r="I183" s="4" t="e">
        <f aca="false">IF(AND($B183&gt;=H$2,$B183&lt;I$2),"x","")</f>
        <v>#VALUE!</v>
      </c>
      <c r="J183" s="4" t="e">
        <f aca="false">IF(AND($B183&gt;=I$2,$B183&lt;J$2),"x","")</f>
        <v>#VALUE!</v>
      </c>
      <c r="K183" s="4" t="e">
        <f aca="false">IF(AND($B183&gt;=J$2,$B183&lt;K$2),"x","")</f>
        <v>#VALUE!</v>
      </c>
      <c r="L183" s="4" t="e">
        <f aca="false">IF(AND($B183&gt;=K$2,$B183&lt;L$2),"x","")</f>
        <v>#VALUE!</v>
      </c>
      <c r="M183" s="4" t="e">
        <f aca="false">IF(AND($B183&gt;=L$2,$B183&lt;M$2),"x","")</f>
        <v>#VALUE!</v>
      </c>
      <c r="N183" s="4" t="e">
        <f aca="false">IF(AND($B183&gt;=M$2,$B183&lt;N$2),"x","")</f>
        <v>#VALUE!</v>
      </c>
      <c r="O183" s="4" t="e">
        <f aca="false">IF(AND($B183&gt;=N$2,$B183&lt;O$2),"x","")</f>
        <v>#VALUE!</v>
      </c>
      <c r="P183" s="4" t="e">
        <f aca="false">IF(AND($B183&gt;=O$2,$B183&lt;P$2),"x","")</f>
        <v>#VALUE!</v>
      </c>
      <c r="Q183" s="4" t="e">
        <f aca="false">IF(AND($B183&gt;=P$2,$B183&lt;Q$2),"x","")</f>
        <v>#VALUE!</v>
      </c>
      <c r="R183" s="4" t="e">
        <f aca="false">IF(AND($B183&gt;=Q$2,$B183&lt;R$2),"x","")</f>
        <v>#VALUE!</v>
      </c>
      <c r="S183" s="4" t="e">
        <f aca="false">IF(AND($B183&gt;=R$2,$B183&lt;S$2),"x","")</f>
        <v>#VALUE!</v>
      </c>
      <c r="T183" s="4" t="e">
        <f aca="false">IF(AND($B183&gt;=S$2,$B183&lt;T$2),"x","")</f>
        <v>#VALUE!</v>
      </c>
      <c r="U183" s="4" t="e">
        <f aca="false">IF(AND($B183&gt;=T$2,$B183&lt;U$2),"x","")</f>
        <v>#VALUE!</v>
      </c>
      <c r="V183" s="4" t="e">
        <f aca="false">IF(AND($B183&gt;=U$2,$B183&lt;V$2),"x","")</f>
        <v>#VALUE!</v>
      </c>
      <c r="W183" s="4" t="e">
        <f aca="false">IF(AND($B183&gt;=V$2,$B183&lt;W$2),"x","")</f>
        <v>#VALUE!</v>
      </c>
      <c r="X183" s="4" t="e">
        <f aca="false">IF(AND($B183&gt;=W$2,$B183&lt;X$2),"x","")</f>
        <v>#VALUE!</v>
      </c>
      <c r="Y183" s="4" t="e">
        <f aca="false">IF(AND($B183&gt;=X$2,$B183&lt;Y$2),"x","")</f>
        <v>#VALUE!</v>
      </c>
      <c r="Z183" s="4" t="e">
        <f aca="false">IF(AND($B183&gt;=Y$2,$B183&lt;Z$2),"x","")</f>
        <v>#VALUE!</v>
      </c>
      <c r="AA183" s="4" t="e">
        <f aca="false">IF(AND($B183&gt;=Z$2,$B183&lt;AA$2),"x","")</f>
        <v>#VALUE!</v>
      </c>
      <c r="AB183" s="4" t="e">
        <f aca="false">IF($B183&gt;=AA$2,"x","")</f>
        <v>#VALUE!</v>
      </c>
    </row>
    <row r="184" customFormat="false" ht="12.75" hidden="false" customHeight="false" outlineLevel="0" collapsed="false">
      <c r="B184" s="4" t="e">
        <f aca="true">Gauss(RAND(),Riepilogo!$A$36,Riepilogo!$A$35)</f>
        <v>#VALUE!</v>
      </c>
      <c r="C184" s="4" t="e">
        <f aca="false">IF($B184&lt;$C$2,"x","")</f>
        <v>#VALUE!</v>
      </c>
      <c r="D184" s="4" t="e">
        <f aca="false">IF(AND($B184&gt;=C$2,$B184&lt;D$2),"x","")</f>
        <v>#VALUE!</v>
      </c>
      <c r="E184" s="4" t="e">
        <f aca="false">IF(AND($B184&gt;=D$2,$B184&lt;E$2),"x","")</f>
        <v>#VALUE!</v>
      </c>
      <c r="F184" s="4" t="e">
        <f aca="false">IF(AND($B184&gt;=E$2,$B184&lt;F$2),"x","")</f>
        <v>#VALUE!</v>
      </c>
      <c r="G184" s="4" t="e">
        <f aca="false">IF(AND($B184&gt;=F$2,$B184&lt;G$2),"x","")</f>
        <v>#VALUE!</v>
      </c>
      <c r="H184" s="4" t="e">
        <f aca="false">IF(AND($B184&gt;=G$2,$B184&lt;H$2),"x","")</f>
        <v>#VALUE!</v>
      </c>
      <c r="I184" s="4" t="e">
        <f aca="false">IF(AND($B184&gt;=H$2,$B184&lt;I$2),"x","")</f>
        <v>#VALUE!</v>
      </c>
      <c r="J184" s="4" t="e">
        <f aca="false">IF(AND($B184&gt;=I$2,$B184&lt;J$2),"x","")</f>
        <v>#VALUE!</v>
      </c>
      <c r="K184" s="4" t="e">
        <f aca="false">IF(AND($B184&gt;=J$2,$B184&lt;K$2),"x","")</f>
        <v>#VALUE!</v>
      </c>
      <c r="L184" s="4" t="e">
        <f aca="false">IF(AND($B184&gt;=K$2,$B184&lt;L$2),"x","")</f>
        <v>#VALUE!</v>
      </c>
      <c r="M184" s="4" t="e">
        <f aca="false">IF(AND($B184&gt;=L$2,$B184&lt;M$2),"x","")</f>
        <v>#VALUE!</v>
      </c>
      <c r="N184" s="4" t="e">
        <f aca="false">IF(AND($B184&gt;=M$2,$B184&lt;N$2),"x","")</f>
        <v>#VALUE!</v>
      </c>
      <c r="O184" s="4" t="e">
        <f aca="false">IF(AND($B184&gt;=N$2,$B184&lt;O$2),"x","")</f>
        <v>#VALUE!</v>
      </c>
      <c r="P184" s="4" t="e">
        <f aca="false">IF(AND($B184&gt;=O$2,$B184&lt;P$2),"x","")</f>
        <v>#VALUE!</v>
      </c>
      <c r="Q184" s="4" t="e">
        <f aca="false">IF(AND($B184&gt;=P$2,$B184&lt;Q$2),"x","")</f>
        <v>#VALUE!</v>
      </c>
      <c r="R184" s="4" t="e">
        <f aca="false">IF(AND($B184&gt;=Q$2,$B184&lt;R$2),"x","")</f>
        <v>#VALUE!</v>
      </c>
      <c r="S184" s="4" t="e">
        <f aca="false">IF(AND($B184&gt;=R$2,$B184&lt;S$2),"x","")</f>
        <v>#VALUE!</v>
      </c>
      <c r="T184" s="4" t="e">
        <f aca="false">IF(AND($B184&gt;=S$2,$B184&lt;T$2),"x","")</f>
        <v>#VALUE!</v>
      </c>
      <c r="U184" s="4" t="e">
        <f aca="false">IF(AND($B184&gt;=T$2,$B184&lt;U$2),"x","")</f>
        <v>#VALUE!</v>
      </c>
      <c r="V184" s="4" t="e">
        <f aca="false">IF(AND($B184&gt;=U$2,$B184&lt;V$2),"x","")</f>
        <v>#VALUE!</v>
      </c>
      <c r="W184" s="4" t="e">
        <f aca="false">IF(AND($B184&gt;=V$2,$B184&lt;W$2),"x","")</f>
        <v>#VALUE!</v>
      </c>
      <c r="X184" s="4" t="e">
        <f aca="false">IF(AND($B184&gt;=W$2,$B184&lt;X$2),"x","")</f>
        <v>#VALUE!</v>
      </c>
      <c r="Y184" s="4" t="e">
        <f aca="false">IF(AND($B184&gt;=X$2,$B184&lt;Y$2),"x","")</f>
        <v>#VALUE!</v>
      </c>
      <c r="Z184" s="4" t="e">
        <f aca="false">IF(AND($B184&gt;=Y$2,$B184&lt;Z$2),"x","")</f>
        <v>#VALUE!</v>
      </c>
      <c r="AA184" s="4" t="e">
        <f aca="false">IF(AND($B184&gt;=Z$2,$B184&lt;AA$2),"x","")</f>
        <v>#VALUE!</v>
      </c>
      <c r="AB184" s="4" t="e">
        <f aca="false">IF($B184&gt;=AA$2,"x","")</f>
        <v>#VALUE!</v>
      </c>
    </row>
    <row r="185" customFormat="false" ht="12.75" hidden="false" customHeight="false" outlineLevel="0" collapsed="false">
      <c r="B185" s="4" t="e">
        <f aca="true">Gauss(RAND(),Riepilogo!$A$36,Riepilogo!$A$35)</f>
        <v>#VALUE!</v>
      </c>
      <c r="C185" s="4" t="e">
        <f aca="false">IF($B185&lt;$C$2,"x","")</f>
        <v>#VALUE!</v>
      </c>
      <c r="D185" s="4" t="e">
        <f aca="false">IF(AND($B185&gt;=C$2,$B185&lt;D$2),"x","")</f>
        <v>#VALUE!</v>
      </c>
      <c r="E185" s="4" t="e">
        <f aca="false">IF(AND($B185&gt;=D$2,$B185&lt;E$2),"x","")</f>
        <v>#VALUE!</v>
      </c>
      <c r="F185" s="4" t="e">
        <f aca="false">IF(AND($B185&gt;=E$2,$B185&lt;F$2),"x","")</f>
        <v>#VALUE!</v>
      </c>
      <c r="G185" s="4" t="e">
        <f aca="false">IF(AND($B185&gt;=F$2,$B185&lt;G$2),"x","")</f>
        <v>#VALUE!</v>
      </c>
      <c r="H185" s="4" t="e">
        <f aca="false">IF(AND($B185&gt;=G$2,$B185&lt;H$2),"x","")</f>
        <v>#VALUE!</v>
      </c>
      <c r="I185" s="4" t="e">
        <f aca="false">IF(AND($B185&gt;=H$2,$B185&lt;I$2),"x","")</f>
        <v>#VALUE!</v>
      </c>
      <c r="J185" s="4" t="e">
        <f aca="false">IF(AND($B185&gt;=I$2,$B185&lt;J$2),"x","")</f>
        <v>#VALUE!</v>
      </c>
      <c r="K185" s="4" t="e">
        <f aca="false">IF(AND($B185&gt;=J$2,$B185&lt;K$2),"x","")</f>
        <v>#VALUE!</v>
      </c>
      <c r="L185" s="4" t="e">
        <f aca="false">IF(AND($B185&gt;=K$2,$B185&lt;L$2),"x","")</f>
        <v>#VALUE!</v>
      </c>
      <c r="M185" s="4" t="e">
        <f aca="false">IF(AND($B185&gt;=L$2,$B185&lt;M$2),"x","")</f>
        <v>#VALUE!</v>
      </c>
      <c r="N185" s="4" t="e">
        <f aca="false">IF(AND($B185&gt;=M$2,$B185&lt;N$2),"x","")</f>
        <v>#VALUE!</v>
      </c>
      <c r="O185" s="4" t="e">
        <f aca="false">IF(AND($B185&gt;=N$2,$B185&lt;O$2),"x","")</f>
        <v>#VALUE!</v>
      </c>
      <c r="P185" s="4" t="e">
        <f aca="false">IF(AND($B185&gt;=O$2,$B185&lt;P$2),"x","")</f>
        <v>#VALUE!</v>
      </c>
      <c r="Q185" s="4" t="e">
        <f aca="false">IF(AND($B185&gt;=P$2,$B185&lt;Q$2),"x","")</f>
        <v>#VALUE!</v>
      </c>
      <c r="R185" s="4" t="e">
        <f aca="false">IF(AND($B185&gt;=Q$2,$B185&lt;R$2),"x","")</f>
        <v>#VALUE!</v>
      </c>
      <c r="S185" s="4" t="e">
        <f aca="false">IF(AND($B185&gt;=R$2,$B185&lt;S$2),"x","")</f>
        <v>#VALUE!</v>
      </c>
      <c r="T185" s="4" t="e">
        <f aca="false">IF(AND($B185&gt;=S$2,$B185&lt;T$2),"x","")</f>
        <v>#VALUE!</v>
      </c>
      <c r="U185" s="4" t="e">
        <f aca="false">IF(AND($B185&gt;=T$2,$B185&lt;U$2),"x","")</f>
        <v>#VALUE!</v>
      </c>
      <c r="V185" s="4" t="e">
        <f aca="false">IF(AND($B185&gt;=U$2,$B185&lt;V$2),"x","")</f>
        <v>#VALUE!</v>
      </c>
      <c r="W185" s="4" t="e">
        <f aca="false">IF(AND($B185&gt;=V$2,$B185&lt;W$2),"x","")</f>
        <v>#VALUE!</v>
      </c>
      <c r="X185" s="4" t="e">
        <f aca="false">IF(AND($B185&gt;=W$2,$B185&lt;X$2),"x","")</f>
        <v>#VALUE!</v>
      </c>
      <c r="Y185" s="4" t="e">
        <f aca="false">IF(AND($B185&gt;=X$2,$B185&lt;Y$2),"x","")</f>
        <v>#VALUE!</v>
      </c>
      <c r="Z185" s="4" t="e">
        <f aca="false">IF(AND($B185&gt;=Y$2,$B185&lt;Z$2),"x","")</f>
        <v>#VALUE!</v>
      </c>
      <c r="AA185" s="4" t="e">
        <f aca="false">IF(AND($B185&gt;=Z$2,$B185&lt;AA$2),"x","")</f>
        <v>#VALUE!</v>
      </c>
      <c r="AB185" s="4" t="e">
        <f aca="false">IF($B185&gt;=AA$2,"x","")</f>
        <v>#VALUE!</v>
      </c>
    </row>
    <row r="186" customFormat="false" ht="12.75" hidden="false" customHeight="false" outlineLevel="0" collapsed="false">
      <c r="B186" s="4" t="e">
        <f aca="true">Gauss(RAND(),Riepilogo!$A$36,Riepilogo!$A$35)</f>
        <v>#VALUE!</v>
      </c>
      <c r="C186" s="4" t="e">
        <f aca="false">IF($B186&lt;$C$2,"x","")</f>
        <v>#VALUE!</v>
      </c>
      <c r="D186" s="4" t="e">
        <f aca="false">IF(AND($B186&gt;=C$2,$B186&lt;D$2),"x","")</f>
        <v>#VALUE!</v>
      </c>
      <c r="E186" s="4" t="e">
        <f aca="false">IF(AND($B186&gt;=D$2,$B186&lt;E$2),"x","")</f>
        <v>#VALUE!</v>
      </c>
      <c r="F186" s="4" t="e">
        <f aca="false">IF(AND($B186&gt;=E$2,$B186&lt;F$2),"x","")</f>
        <v>#VALUE!</v>
      </c>
      <c r="G186" s="4" t="e">
        <f aca="false">IF(AND($B186&gt;=F$2,$B186&lt;G$2),"x","")</f>
        <v>#VALUE!</v>
      </c>
      <c r="H186" s="4" t="e">
        <f aca="false">IF(AND($B186&gt;=G$2,$B186&lt;H$2),"x","")</f>
        <v>#VALUE!</v>
      </c>
      <c r="I186" s="4" t="e">
        <f aca="false">IF(AND($B186&gt;=H$2,$B186&lt;I$2),"x","")</f>
        <v>#VALUE!</v>
      </c>
      <c r="J186" s="4" t="e">
        <f aca="false">IF(AND($B186&gt;=I$2,$B186&lt;J$2),"x","")</f>
        <v>#VALUE!</v>
      </c>
      <c r="K186" s="4" t="e">
        <f aca="false">IF(AND($B186&gt;=J$2,$B186&lt;K$2),"x","")</f>
        <v>#VALUE!</v>
      </c>
      <c r="L186" s="4" t="e">
        <f aca="false">IF(AND($B186&gt;=K$2,$B186&lt;L$2),"x","")</f>
        <v>#VALUE!</v>
      </c>
      <c r="M186" s="4" t="e">
        <f aca="false">IF(AND($B186&gt;=L$2,$B186&lt;M$2),"x","")</f>
        <v>#VALUE!</v>
      </c>
      <c r="N186" s="4" t="e">
        <f aca="false">IF(AND($B186&gt;=M$2,$B186&lt;N$2),"x","")</f>
        <v>#VALUE!</v>
      </c>
      <c r="O186" s="4" t="e">
        <f aca="false">IF(AND($B186&gt;=N$2,$B186&lt;O$2),"x","")</f>
        <v>#VALUE!</v>
      </c>
      <c r="P186" s="4" t="e">
        <f aca="false">IF(AND($B186&gt;=O$2,$B186&lt;P$2),"x","")</f>
        <v>#VALUE!</v>
      </c>
      <c r="Q186" s="4" t="e">
        <f aca="false">IF(AND($B186&gt;=P$2,$B186&lt;Q$2),"x","")</f>
        <v>#VALUE!</v>
      </c>
      <c r="R186" s="4" t="e">
        <f aca="false">IF(AND($B186&gt;=Q$2,$B186&lt;R$2),"x","")</f>
        <v>#VALUE!</v>
      </c>
      <c r="S186" s="4" t="e">
        <f aca="false">IF(AND($B186&gt;=R$2,$B186&lt;S$2),"x","")</f>
        <v>#VALUE!</v>
      </c>
      <c r="T186" s="4" t="e">
        <f aca="false">IF(AND($B186&gt;=S$2,$B186&lt;T$2),"x","")</f>
        <v>#VALUE!</v>
      </c>
      <c r="U186" s="4" t="e">
        <f aca="false">IF(AND($B186&gt;=T$2,$B186&lt;U$2),"x","")</f>
        <v>#VALUE!</v>
      </c>
      <c r="V186" s="4" t="e">
        <f aca="false">IF(AND($B186&gt;=U$2,$B186&lt;V$2),"x","")</f>
        <v>#VALUE!</v>
      </c>
      <c r="W186" s="4" t="e">
        <f aca="false">IF(AND($B186&gt;=V$2,$B186&lt;W$2),"x","")</f>
        <v>#VALUE!</v>
      </c>
      <c r="X186" s="4" t="e">
        <f aca="false">IF(AND($B186&gt;=W$2,$B186&lt;X$2),"x","")</f>
        <v>#VALUE!</v>
      </c>
      <c r="Y186" s="4" t="e">
        <f aca="false">IF(AND($B186&gt;=X$2,$B186&lt;Y$2),"x","")</f>
        <v>#VALUE!</v>
      </c>
      <c r="Z186" s="4" t="e">
        <f aca="false">IF(AND($B186&gt;=Y$2,$B186&lt;Z$2),"x","")</f>
        <v>#VALUE!</v>
      </c>
      <c r="AA186" s="4" t="e">
        <f aca="false">IF(AND($B186&gt;=Z$2,$B186&lt;AA$2),"x","")</f>
        <v>#VALUE!</v>
      </c>
      <c r="AB186" s="4" t="e">
        <f aca="false">IF($B186&gt;=AA$2,"x","")</f>
        <v>#VALUE!</v>
      </c>
    </row>
    <row r="187" customFormat="false" ht="12.75" hidden="false" customHeight="false" outlineLevel="0" collapsed="false">
      <c r="B187" s="4" t="e">
        <f aca="true">Gauss(RAND(),Riepilogo!$A$36,Riepilogo!$A$35)</f>
        <v>#VALUE!</v>
      </c>
      <c r="C187" s="4" t="e">
        <f aca="false">IF($B187&lt;$C$2,"x","")</f>
        <v>#VALUE!</v>
      </c>
      <c r="D187" s="4" t="e">
        <f aca="false">IF(AND($B187&gt;=C$2,$B187&lt;D$2),"x","")</f>
        <v>#VALUE!</v>
      </c>
      <c r="E187" s="4" t="e">
        <f aca="false">IF(AND($B187&gt;=D$2,$B187&lt;E$2),"x","")</f>
        <v>#VALUE!</v>
      </c>
      <c r="F187" s="4" t="e">
        <f aca="false">IF(AND($B187&gt;=E$2,$B187&lt;F$2),"x","")</f>
        <v>#VALUE!</v>
      </c>
      <c r="G187" s="4" t="e">
        <f aca="false">IF(AND($B187&gt;=F$2,$B187&lt;G$2),"x","")</f>
        <v>#VALUE!</v>
      </c>
      <c r="H187" s="4" t="e">
        <f aca="false">IF(AND($B187&gt;=G$2,$B187&lt;H$2),"x","")</f>
        <v>#VALUE!</v>
      </c>
      <c r="I187" s="4" t="e">
        <f aca="false">IF(AND($B187&gt;=H$2,$B187&lt;I$2),"x","")</f>
        <v>#VALUE!</v>
      </c>
      <c r="J187" s="4" t="e">
        <f aca="false">IF(AND($B187&gt;=I$2,$B187&lt;J$2),"x","")</f>
        <v>#VALUE!</v>
      </c>
      <c r="K187" s="4" t="e">
        <f aca="false">IF(AND($B187&gt;=J$2,$B187&lt;K$2),"x","")</f>
        <v>#VALUE!</v>
      </c>
      <c r="L187" s="4" t="e">
        <f aca="false">IF(AND($B187&gt;=K$2,$B187&lt;L$2),"x","")</f>
        <v>#VALUE!</v>
      </c>
      <c r="M187" s="4" t="e">
        <f aca="false">IF(AND($B187&gt;=L$2,$B187&lt;M$2),"x","")</f>
        <v>#VALUE!</v>
      </c>
      <c r="N187" s="4" t="e">
        <f aca="false">IF(AND($B187&gt;=M$2,$B187&lt;N$2),"x","")</f>
        <v>#VALUE!</v>
      </c>
      <c r="O187" s="4" t="e">
        <f aca="false">IF(AND($B187&gt;=N$2,$B187&lt;O$2),"x","")</f>
        <v>#VALUE!</v>
      </c>
      <c r="P187" s="4" t="e">
        <f aca="false">IF(AND($B187&gt;=O$2,$B187&lt;P$2),"x","")</f>
        <v>#VALUE!</v>
      </c>
      <c r="Q187" s="4" t="e">
        <f aca="false">IF(AND($B187&gt;=P$2,$B187&lt;Q$2),"x","")</f>
        <v>#VALUE!</v>
      </c>
      <c r="R187" s="4" t="e">
        <f aca="false">IF(AND($B187&gt;=Q$2,$B187&lt;R$2),"x","")</f>
        <v>#VALUE!</v>
      </c>
      <c r="S187" s="4" t="e">
        <f aca="false">IF(AND($B187&gt;=R$2,$B187&lt;S$2),"x","")</f>
        <v>#VALUE!</v>
      </c>
      <c r="T187" s="4" t="e">
        <f aca="false">IF(AND($B187&gt;=S$2,$B187&lt;T$2),"x","")</f>
        <v>#VALUE!</v>
      </c>
      <c r="U187" s="4" t="e">
        <f aca="false">IF(AND($B187&gt;=T$2,$B187&lt;U$2),"x","")</f>
        <v>#VALUE!</v>
      </c>
      <c r="V187" s="4" t="e">
        <f aca="false">IF(AND($B187&gt;=U$2,$B187&lt;V$2),"x","")</f>
        <v>#VALUE!</v>
      </c>
      <c r="W187" s="4" t="e">
        <f aca="false">IF(AND($B187&gt;=V$2,$B187&lt;W$2),"x","")</f>
        <v>#VALUE!</v>
      </c>
      <c r="X187" s="4" t="e">
        <f aca="false">IF(AND($B187&gt;=W$2,$B187&lt;X$2),"x","")</f>
        <v>#VALUE!</v>
      </c>
      <c r="Y187" s="4" t="e">
        <f aca="false">IF(AND($B187&gt;=X$2,$B187&lt;Y$2),"x","")</f>
        <v>#VALUE!</v>
      </c>
      <c r="Z187" s="4" t="e">
        <f aca="false">IF(AND($B187&gt;=Y$2,$B187&lt;Z$2),"x","")</f>
        <v>#VALUE!</v>
      </c>
      <c r="AA187" s="4" t="e">
        <f aca="false">IF(AND($B187&gt;=Z$2,$B187&lt;AA$2),"x","")</f>
        <v>#VALUE!</v>
      </c>
      <c r="AB187" s="4" t="e">
        <f aca="false">IF($B187&gt;=AA$2,"x","")</f>
        <v>#VALUE!</v>
      </c>
    </row>
    <row r="188" customFormat="false" ht="12.75" hidden="false" customHeight="false" outlineLevel="0" collapsed="false">
      <c r="B188" s="4" t="e">
        <f aca="true">Gauss(RAND(),Riepilogo!$A$36,Riepilogo!$A$35)</f>
        <v>#VALUE!</v>
      </c>
      <c r="C188" s="4" t="e">
        <f aca="false">IF($B188&lt;$C$2,"x","")</f>
        <v>#VALUE!</v>
      </c>
      <c r="D188" s="4" t="e">
        <f aca="false">IF(AND($B188&gt;=C$2,$B188&lt;D$2),"x","")</f>
        <v>#VALUE!</v>
      </c>
      <c r="E188" s="4" t="e">
        <f aca="false">IF(AND($B188&gt;=D$2,$B188&lt;E$2),"x","")</f>
        <v>#VALUE!</v>
      </c>
      <c r="F188" s="4" t="e">
        <f aca="false">IF(AND($B188&gt;=E$2,$B188&lt;F$2),"x","")</f>
        <v>#VALUE!</v>
      </c>
      <c r="G188" s="4" t="e">
        <f aca="false">IF(AND($B188&gt;=F$2,$B188&lt;G$2),"x","")</f>
        <v>#VALUE!</v>
      </c>
      <c r="H188" s="4" t="e">
        <f aca="false">IF(AND($B188&gt;=G$2,$B188&lt;H$2),"x","")</f>
        <v>#VALUE!</v>
      </c>
      <c r="I188" s="4" t="e">
        <f aca="false">IF(AND($B188&gt;=H$2,$B188&lt;I$2),"x","")</f>
        <v>#VALUE!</v>
      </c>
      <c r="J188" s="4" t="e">
        <f aca="false">IF(AND($B188&gt;=I$2,$B188&lt;J$2),"x","")</f>
        <v>#VALUE!</v>
      </c>
      <c r="K188" s="4" t="e">
        <f aca="false">IF(AND($B188&gt;=J$2,$B188&lt;K$2),"x","")</f>
        <v>#VALUE!</v>
      </c>
      <c r="L188" s="4" t="e">
        <f aca="false">IF(AND($B188&gt;=K$2,$B188&lt;L$2),"x","")</f>
        <v>#VALUE!</v>
      </c>
      <c r="M188" s="4" t="e">
        <f aca="false">IF(AND($B188&gt;=L$2,$B188&lt;M$2),"x","")</f>
        <v>#VALUE!</v>
      </c>
      <c r="N188" s="4" t="e">
        <f aca="false">IF(AND($B188&gt;=M$2,$B188&lt;N$2),"x","")</f>
        <v>#VALUE!</v>
      </c>
      <c r="O188" s="4" t="e">
        <f aca="false">IF(AND($B188&gt;=N$2,$B188&lt;O$2),"x","")</f>
        <v>#VALUE!</v>
      </c>
      <c r="P188" s="4" t="e">
        <f aca="false">IF(AND($B188&gt;=O$2,$B188&lt;P$2),"x","")</f>
        <v>#VALUE!</v>
      </c>
      <c r="Q188" s="4" t="e">
        <f aca="false">IF(AND($B188&gt;=P$2,$B188&lt;Q$2),"x","")</f>
        <v>#VALUE!</v>
      </c>
      <c r="R188" s="4" t="e">
        <f aca="false">IF(AND($B188&gt;=Q$2,$B188&lt;R$2),"x","")</f>
        <v>#VALUE!</v>
      </c>
      <c r="S188" s="4" t="e">
        <f aca="false">IF(AND($B188&gt;=R$2,$B188&lt;S$2),"x","")</f>
        <v>#VALUE!</v>
      </c>
      <c r="T188" s="4" t="e">
        <f aca="false">IF(AND($B188&gt;=S$2,$B188&lt;T$2),"x","")</f>
        <v>#VALUE!</v>
      </c>
      <c r="U188" s="4" t="e">
        <f aca="false">IF(AND($B188&gt;=T$2,$B188&lt;U$2),"x","")</f>
        <v>#VALUE!</v>
      </c>
      <c r="V188" s="4" t="e">
        <f aca="false">IF(AND($B188&gt;=U$2,$B188&lt;V$2),"x","")</f>
        <v>#VALUE!</v>
      </c>
      <c r="W188" s="4" t="e">
        <f aca="false">IF(AND($B188&gt;=V$2,$B188&lt;W$2),"x","")</f>
        <v>#VALUE!</v>
      </c>
      <c r="X188" s="4" t="e">
        <f aca="false">IF(AND($B188&gt;=W$2,$B188&lt;X$2),"x","")</f>
        <v>#VALUE!</v>
      </c>
      <c r="Y188" s="4" t="e">
        <f aca="false">IF(AND($B188&gt;=X$2,$B188&lt;Y$2),"x","")</f>
        <v>#VALUE!</v>
      </c>
      <c r="Z188" s="4" t="e">
        <f aca="false">IF(AND($B188&gt;=Y$2,$B188&lt;Z$2),"x","")</f>
        <v>#VALUE!</v>
      </c>
      <c r="AA188" s="4" t="e">
        <f aca="false">IF(AND($B188&gt;=Z$2,$B188&lt;AA$2),"x","")</f>
        <v>#VALUE!</v>
      </c>
      <c r="AB188" s="4" t="e">
        <f aca="false">IF($B188&gt;=AA$2,"x","")</f>
        <v>#VALUE!</v>
      </c>
    </row>
    <row r="189" customFormat="false" ht="12.75" hidden="false" customHeight="false" outlineLevel="0" collapsed="false">
      <c r="B189" s="4" t="e">
        <f aca="true">Gauss(RAND(),Riepilogo!$A$36,Riepilogo!$A$35)</f>
        <v>#VALUE!</v>
      </c>
      <c r="C189" s="4" t="e">
        <f aca="false">IF($B189&lt;$C$2,"x","")</f>
        <v>#VALUE!</v>
      </c>
      <c r="D189" s="4" t="e">
        <f aca="false">IF(AND($B189&gt;=C$2,$B189&lt;D$2),"x","")</f>
        <v>#VALUE!</v>
      </c>
      <c r="E189" s="4" t="e">
        <f aca="false">IF(AND($B189&gt;=D$2,$B189&lt;E$2),"x","")</f>
        <v>#VALUE!</v>
      </c>
      <c r="F189" s="4" t="e">
        <f aca="false">IF(AND($B189&gt;=E$2,$B189&lt;F$2),"x","")</f>
        <v>#VALUE!</v>
      </c>
      <c r="G189" s="4" t="e">
        <f aca="false">IF(AND($B189&gt;=F$2,$B189&lt;G$2),"x","")</f>
        <v>#VALUE!</v>
      </c>
      <c r="H189" s="4" t="e">
        <f aca="false">IF(AND($B189&gt;=G$2,$B189&lt;H$2),"x","")</f>
        <v>#VALUE!</v>
      </c>
      <c r="I189" s="4" t="e">
        <f aca="false">IF(AND($B189&gt;=H$2,$B189&lt;I$2),"x","")</f>
        <v>#VALUE!</v>
      </c>
      <c r="J189" s="4" t="e">
        <f aca="false">IF(AND($B189&gt;=I$2,$B189&lt;J$2),"x","")</f>
        <v>#VALUE!</v>
      </c>
      <c r="K189" s="4" t="e">
        <f aca="false">IF(AND($B189&gt;=J$2,$B189&lt;K$2),"x","")</f>
        <v>#VALUE!</v>
      </c>
      <c r="L189" s="4" t="e">
        <f aca="false">IF(AND($B189&gt;=K$2,$B189&lt;L$2),"x","")</f>
        <v>#VALUE!</v>
      </c>
      <c r="M189" s="4" t="e">
        <f aca="false">IF(AND($B189&gt;=L$2,$B189&lt;M$2),"x","")</f>
        <v>#VALUE!</v>
      </c>
      <c r="N189" s="4" t="e">
        <f aca="false">IF(AND($B189&gt;=M$2,$B189&lt;N$2),"x","")</f>
        <v>#VALUE!</v>
      </c>
      <c r="O189" s="4" t="e">
        <f aca="false">IF(AND($B189&gt;=N$2,$B189&lt;O$2),"x","")</f>
        <v>#VALUE!</v>
      </c>
      <c r="P189" s="4" t="e">
        <f aca="false">IF(AND($B189&gt;=O$2,$B189&lt;P$2),"x","")</f>
        <v>#VALUE!</v>
      </c>
      <c r="Q189" s="4" t="e">
        <f aca="false">IF(AND($B189&gt;=P$2,$B189&lt;Q$2),"x","")</f>
        <v>#VALUE!</v>
      </c>
      <c r="R189" s="4" t="e">
        <f aca="false">IF(AND($B189&gt;=Q$2,$B189&lt;R$2),"x","")</f>
        <v>#VALUE!</v>
      </c>
      <c r="S189" s="4" t="e">
        <f aca="false">IF(AND($B189&gt;=R$2,$B189&lt;S$2),"x","")</f>
        <v>#VALUE!</v>
      </c>
      <c r="T189" s="4" t="e">
        <f aca="false">IF(AND($B189&gt;=S$2,$B189&lt;T$2),"x","")</f>
        <v>#VALUE!</v>
      </c>
      <c r="U189" s="4" t="e">
        <f aca="false">IF(AND($B189&gt;=T$2,$B189&lt;U$2),"x","")</f>
        <v>#VALUE!</v>
      </c>
      <c r="V189" s="4" t="e">
        <f aca="false">IF(AND($B189&gt;=U$2,$B189&lt;V$2),"x","")</f>
        <v>#VALUE!</v>
      </c>
      <c r="W189" s="4" t="e">
        <f aca="false">IF(AND($B189&gt;=V$2,$B189&lt;W$2),"x","")</f>
        <v>#VALUE!</v>
      </c>
      <c r="X189" s="4" t="e">
        <f aca="false">IF(AND($B189&gt;=W$2,$B189&lt;X$2),"x","")</f>
        <v>#VALUE!</v>
      </c>
      <c r="Y189" s="4" t="e">
        <f aca="false">IF(AND($B189&gt;=X$2,$B189&lt;Y$2),"x","")</f>
        <v>#VALUE!</v>
      </c>
      <c r="Z189" s="4" t="e">
        <f aca="false">IF(AND($B189&gt;=Y$2,$B189&lt;Z$2),"x","")</f>
        <v>#VALUE!</v>
      </c>
      <c r="AA189" s="4" t="e">
        <f aca="false">IF(AND($B189&gt;=Z$2,$B189&lt;AA$2),"x","")</f>
        <v>#VALUE!</v>
      </c>
      <c r="AB189" s="4" t="e">
        <f aca="false">IF($B189&gt;=AA$2,"x","")</f>
        <v>#VALUE!</v>
      </c>
    </row>
    <row r="190" customFormat="false" ht="12.75" hidden="false" customHeight="false" outlineLevel="0" collapsed="false">
      <c r="B190" s="4" t="e">
        <f aca="true">Gauss(RAND(),Riepilogo!$A$36,Riepilogo!$A$35)</f>
        <v>#VALUE!</v>
      </c>
      <c r="C190" s="4" t="e">
        <f aca="false">IF($B190&lt;$C$2,"x","")</f>
        <v>#VALUE!</v>
      </c>
      <c r="D190" s="4" t="e">
        <f aca="false">IF(AND($B190&gt;=C$2,$B190&lt;D$2),"x","")</f>
        <v>#VALUE!</v>
      </c>
      <c r="E190" s="4" t="e">
        <f aca="false">IF(AND($B190&gt;=D$2,$B190&lt;E$2),"x","")</f>
        <v>#VALUE!</v>
      </c>
      <c r="F190" s="4" t="e">
        <f aca="false">IF(AND($B190&gt;=E$2,$B190&lt;F$2),"x","")</f>
        <v>#VALUE!</v>
      </c>
      <c r="G190" s="4" t="e">
        <f aca="false">IF(AND($B190&gt;=F$2,$B190&lt;G$2),"x","")</f>
        <v>#VALUE!</v>
      </c>
      <c r="H190" s="4" t="e">
        <f aca="false">IF(AND($B190&gt;=G$2,$B190&lt;H$2),"x","")</f>
        <v>#VALUE!</v>
      </c>
      <c r="I190" s="4" t="e">
        <f aca="false">IF(AND($B190&gt;=H$2,$B190&lt;I$2),"x","")</f>
        <v>#VALUE!</v>
      </c>
      <c r="J190" s="4" t="e">
        <f aca="false">IF(AND($B190&gt;=I$2,$B190&lt;J$2),"x","")</f>
        <v>#VALUE!</v>
      </c>
      <c r="K190" s="4" t="e">
        <f aca="false">IF(AND($B190&gt;=J$2,$B190&lt;K$2),"x","")</f>
        <v>#VALUE!</v>
      </c>
      <c r="L190" s="4" t="e">
        <f aca="false">IF(AND($B190&gt;=K$2,$B190&lt;L$2),"x","")</f>
        <v>#VALUE!</v>
      </c>
      <c r="M190" s="4" t="e">
        <f aca="false">IF(AND($B190&gt;=L$2,$B190&lt;M$2),"x","")</f>
        <v>#VALUE!</v>
      </c>
      <c r="N190" s="4" t="e">
        <f aca="false">IF(AND($B190&gt;=M$2,$B190&lt;N$2),"x","")</f>
        <v>#VALUE!</v>
      </c>
      <c r="O190" s="4" t="e">
        <f aca="false">IF(AND($B190&gt;=N$2,$B190&lt;O$2),"x","")</f>
        <v>#VALUE!</v>
      </c>
      <c r="P190" s="4" t="e">
        <f aca="false">IF(AND($B190&gt;=O$2,$B190&lt;P$2),"x","")</f>
        <v>#VALUE!</v>
      </c>
      <c r="Q190" s="4" t="e">
        <f aca="false">IF(AND($B190&gt;=P$2,$B190&lt;Q$2),"x","")</f>
        <v>#VALUE!</v>
      </c>
      <c r="R190" s="4" t="e">
        <f aca="false">IF(AND($B190&gt;=Q$2,$B190&lt;R$2),"x","")</f>
        <v>#VALUE!</v>
      </c>
      <c r="S190" s="4" t="e">
        <f aca="false">IF(AND($B190&gt;=R$2,$B190&lt;S$2),"x","")</f>
        <v>#VALUE!</v>
      </c>
      <c r="T190" s="4" t="e">
        <f aca="false">IF(AND($B190&gt;=S$2,$B190&lt;T$2),"x","")</f>
        <v>#VALUE!</v>
      </c>
      <c r="U190" s="4" t="e">
        <f aca="false">IF(AND($B190&gt;=T$2,$B190&lt;U$2),"x","")</f>
        <v>#VALUE!</v>
      </c>
      <c r="V190" s="4" t="e">
        <f aca="false">IF(AND($B190&gt;=U$2,$B190&lt;V$2),"x","")</f>
        <v>#VALUE!</v>
      </c>
      <c r="W190" s="4" t="e">
        <f aca="false">IF(AND($B190&gt;=V$2,$B190&lt;W$2),"x","")</f>
        <v>#VALUE!</v>
      </c>
      <c r="X190" s="4" t="e">
        <f aca="false">IF(AND($B190&gt;=W$2,$B190&lt;X$2),"x","")</f>
        <v>#VALUE!</v>
      </c>
      <c r="Y190" s="4" t="e">
        <f aca="false">IF(AND($B190&gt;=X$2,$B190&lt;Y$2),"x","")</f>
        <v>#VALUE!</v>
      </c>
      <c r="Z190" s="4" t="e">
        <f aca="false">IF(AND($B190&gt;=Y$2,$B190&lt;Z$2),"x","")</f>
        <v>#VALUE!</v>
      </c>
      <c r="AA190" s="4" t="e">
        <f aca="false">IF(AND($B190&gt;=Z$2,$B190&lt;AA$2),"x","")</f>
        <v>#VALUE!</v>
      </c>
      <c r="AB190" s="4" t="e">
        <f aca="false">IF($B190&gt;=AA$2,"x","")</f>
        <v>#VALUE!</v>
      </c>
    </row>
    <row r="191" customFormat="false" ht="12.75" hidden="false" customHeight="false" outlineLevel="0" collapsed="false">
      <c r="B191" s="4" t="e">
        <f aca="true">Gauss(RAND(),Riepilogo!$A$36,Riepilogo!$A$35)</f>
        <v>#VALUE!</v>
      </c>
      <c r="C191" s="4" t="e">
        <f aca="false">IF($B191&lt;$C$2,"x","")</f>
        <v>#VALUE!</v>
      </c>
      <c r="D191" s="4" t="e">
        <f aca="false">IF(AND($B191&gt;=C$2,$B191&lt;D$2),"x","")</f>
        <v>#VALUE!</v>
      </c>
      <c r="E191" s="4" t="e">
        <f aca="false">IF(AND($B191&gt;=D$2,$B191&lt;E$2),"x","")</f>
        <v>#VALUE!</v>
      </c>
      <c r="F191" s="4" t="e">
        <f aca="false">IF(AND($B191&gt;=E$2,$B191&lt;F$2),"x","")</f>
        <v>#VALUE!</v>
      </c>
      <c r="G191" s="4" t="e">
        <f aca="false">IF(AND($B191&gt;=F$2,$B191&lt;G$2),"x","")</f>
        <v>#VALUE!</v>
      </c>
      <c r="H191" s="4" t="e">
        <f aca="false">IF(AND($B191&gt;=G$2,$B191&lt;H$2),"x","")</f>
        <v>#VALUE!</v>
      </c>
      <c r="I191" s="4" t="e">
        <f aca="false">IF(AND($B191&gt;=H$2,$B191&lt;I$2),"x","")</f>
        <v>#VALUE!</v>
      </c>
      <c r="J191" s="4" t="e">
        <f aca="false">IF(AND($B191&gt;=I$2,$B191&lt;J$2),"x","")</f>
        <v>#VALUE!</v>
      </c>
      <c r="K191" s="4" t="e">
        <f aca="false">IF(AND($B191&gt;=J$2,$B191&lt;K$2),"x","")</f>
        <v>#VALUE!</v>
      </c>
      <c r="L191" s="4" t="e">
        <f aca="false">IF(AND($B191&gt;=K$2,$B191&lt;L$2),"x","")</f>
        <v>#VALUE!</v>
      </c>
      <c r="M191" s="4" t="e">
        <f aca="false">IF(AND($B191&gt;=L$2,$B191&lt;M$2),"x","")</f>
        <v>#VALUE!</v>
      </c>
      <c r="N191" s="4" t="e">
        <f aca="false">IF(AND($B191&gt;=M$2,$B191&lt;N$2),"x","")</f>
        <v>#VALUE!</v>
      </c>
      <c r="O191" s="4" t="e">
        <f aca="false">IF(AND($B191&gt;=N$2,$B191&lt;O$2),"x","")</f>
        <v>#VALUE!</v>
      </c>
      <c r="P191" s="4" t="e">
        <f aca="false">IF(AND($B191&gt;=O$2,$B191&lt;P$2),"x","")</f>
        <v>#VALUE!</v>
      </c>
      <c r="Q191" s="4" t="e">
        <f aca="false">IF(AND($B191&gt;=P$2,$B191&lt;Q$2),"x","")</f>
        <v>#VALUE!</v>
      </c>
      <c r="R191" s="4" t="e">
        <f aca="false">IF(AND($B191&gt;=Q$2,$B191&lt;R$2),"x","")</f>
        <v>#VALUE!</v>
      </c>
      <c r="S191" s="4" t="e">
        <f aca="false">IF(AND($B191&gt;=R$2,$B191&lt;S$2),"x","")</f>
        <v>#VALUE!</v>
      </c>
      <c r="T191" s="4" t="e">
        <f aca="false">IF(AND($B191&gt;=S$2,$B191&lt;T$2),"x","")</f>
        <v>#VALUE!</v>
      </c>
      <c r="U191" s="4" t="e">
        <f aca="false">IF(AND($B191&gt;=T$2,$B191&lt;U$2),"x","")</f>
        <v>#VALUE!</v>
      </c>
      <c r="V191" s="4" t="e">
        <f aca="false">IF(AND($B191&gt;=U$2,$B191&lt;V$2),"x","")</f>
        <v>#VALUE!</v>
      </c>
      <c r="W191" s="4" t="e">
        <f aca="false">IF(AND($B191&gt;=V$2,$B191&lt;W$2),"x","")</f>
        <v>#VALUE!</v>
      </c>
      <c r="X191" s="4" t="e">
        <f aca="false">IF(AND($B191&gt;=W$2,$B191&lt;X$2),"x","")</f>
        <v>#VALUE!</v>
      </c>
      <c r="Y191" s="4" t="e">
        <f aca="false">IF(AND($B191&gt;=X$2,$B191&lt;Y$2),"x","")</f>
        <v>#VALUE!</v>
      </c>
      <c r="Z191" s="4" t="e">
        <f aca="false">IF(AND($B191&gt;=Y$2,$B191&lt;Z$2),"x","")</f>
        <v>#VALUE!</v>
      </c>
      <c r="AA191" s="4" t="e">
        <f aca="false">IF(AND($B191&gt;=Z$2,$B191&lt;AA$2),"x","")</f>
        <v>#VALUE!</v>
      </c>
      <c r="AB191" s="4" t="e">
        <f aca="false">IF($B191&gt;=AA$2,"x","")</f>
        <v>#VALUE!</v>
      </c>
    </row>
    <row r="192" customFormat="false" ht="12.75" hidden="false" customHeight="false" outlineLevel="0" collapsed="false">
      <c r="B192" s="4" t="e">
        <f aca="true">Gauss(RAND(),Riepilogo!$A$36,Riepilogo!$A$35)</f>
        <v>#VALUE!</v>
      </c>
      <c r="C192" s="4" t="e">
        <f aca="false">IF($B192&lt;$C$2,"x","")</f>
        <v>#VALUE!</v>
      </c>
      <c r="D192" s="4" t="e">
        <f aca="false">IF(AND($B192&gt;=C$2,$B192&lt;D$2),"x","")</f>
        <v>#VALUE!</v>
      </c>
      <c r="E192" s="4" t="e">
        <f aca="false">IF(AND($B192&gt;=D$2,$B192&lt;E$2),"x","")</f>
        <v>#VALUE!</v>
      </c>
      <c r="F192" s="4" t="e">
        <f aca="false">IF(AND($B192&gt;=E$2,$B192&lt;F$2),"x","")</f>
        <v>#VALUE!</v>
      </c>
      <c r="G192" s="4" t="e">
        <f aca="false">IF(AND($B192&gt;=F$2,$B192&lt;G$2),"x","")</f>
        <v>#VALUE!</v>
      </c>
      <c r="H192" s="4" t="e">
        <f aca="false">IF(AND($B192&gt;=G$2,$B192&lt;H$2),"x","")</f>
        <v>#VALUE!</v>
      </c>
      <c r="I192" s="4" t="e">
        <f aca="false">IF(AND($B192&gt;=H$2,$B192&lt;I$2),"x","")</f>
        <v>#VALUE!</v>
      </c>
      <c r="J192" s="4" t="e">
        <f aca="false">IF(AND($B192&gt;=I$2,$B192&lt;J$2),"x","")</f>
        <v>#VALUE!</v>
      </c>
      <c r="K192" s="4" t="e">
        <f aca="false">IF(AND($B192&gt;=J$2,$B192&lt;K$2),"x","")</f>
        <v>#VALUE!</v>
      </c>
      <c r="L192" s="4" t="e">
        <f aca="false">IF(AND($B192&gt;=K$2,$B192&lt;L$2),"x","")</f>
        <v>#VALUE!</v>
      </c>
      <c r="M192" s="4" t="e">
        <f aca="false">IF(AND($B192&gt;=L$2,$B192&lt;M$2),"x","")</f>
        <v>#VALUE!</v>
      </c>
      <c r="N192" s="4" t="e">
        <f aca="false">IF(AND($B192&gt;=M$2,$B192&lt;N$2),"x","")</f>
        <v>#VALUE!</v>
      </c>
      <c r="O192" s="4" t="e">
        <f aca="false">IF(AND($B192&gt;=N$2,$B192&lt;O$2),"x","")</f>
        <v>#VALUE!</v>
      </c>
      <c r="P192" s="4" t="e">
        <f aca="false">IF(AND($B192&gt;=O$2,$B192&lt;P$2),"x","")</f>
        <v>#VALUE!</v>
      </c>
      <c r="Q192" s="4" t="e">
        <f aca="false">IF(AND($B192&gt;=P$2,$B192&lt;Q$2),"x","")</f>
        <v>#VALUE!</v>
      </c>
      <c r="R192" s="4" t="e">
        <f aca="false">IF(AND($B192&gt;=Q$2,$B192&lt;R$2),"x","")</f>
        <v>#VALUE!</v>
      </c>
      <c r="S192" s="4" t="e">
        <f aca="false">IF(AND($B192&gt;=R$2,$B192&lt;S$2),"x","")</f>
        <v>#VALUE!</v>
      </c>
      <c r="T192" s="4" t="e">
        <f aca="false">IF(AND($B192&gt;=S$2,$B192&lt;T$2),"x","")</f>
        <v>#VALUE!</v>
      </c>
      <c r="U192" s="4" t="e">
        <f aca="false">IF(AND($B192&gt;=T$2,$B192&lt;U$2),"x","")</f>
        <v>#VALUE!</v>
      </c>
      <c r="V192" s="4" t="e">
        <f aca="false">IF(AND($B192&gt;=U$2,$B192&lt;V$2),"x","")</f>
        <v>#VALUE!</v>
      </c>
      <c r="W192" s="4" t="e">
        <f aca="false">IF(AND($B192&gt;=V$2,$B192&lt;W$2),"x","")</f>
        <v>#VALUE!</v>
      </c>
      <c r="X192" s="4" t="e">
        <f aca="false">IF(AND($B192&gt;=W$2,$B192&lt;X$2),"x","")</f>
        <v>#VALUE!</v>
      </c>
      <c r="Y192" s="4" t="e">
        <f aca="false">IF(AND($B192&gt;=X$2,$B192&lt;Y$2),"x","")</f>
        <v>#VALUE!</v>
      </c>
      <c r="Z192" s="4" t="e">
        <f aca="false">IF(AND($B192&gt;=Y$2,$B192&lt;Z$2),"x","")</f>
        <v>#VALUE!</v>
      </c>
      <c r="AA192" s="4" t="e">
        <f aca="false">IF(AND($B192&gt;=Z$2,$B192&lt;AA$2),"x","")</f>
        <v>#VALUE!</v>
      </c>
      <c r="AB192" s="4" t="e">
        <f aca="false">IF($B192&gt;=AA$2,"x","")</f>
        <v>#VALUE!</v>
      </c>
    </row>
    <row r="193" customFormat="false" ht="12.75" hidden="false" customHeight="false" outlineLevel="0" collapsed="false">
      <c r="B193" s="4" t="e">
        <f aca="true">Gauss(RAND(),Riepilogo!$A$36,Riepilogo!$A$35)</f>
        <v>#VALUE!</v>
      </c>
      <c r="C193" s="4" t="e">
        <f aca="false">IF($B193&lt;$C$2,"x","")</f>
        <v>#VALUE!</v>
      </c>
      <c r="D193" s="4" t="e">
        <f aca="false">IF(AND($B193&gt;=C$2,$B193&lt;D$2),"x","")</f>
        <v>#VALUE!</v>
      </c>
      <c r="E193" s="4" t="e">
        <f aca="false">IF(AND($B193&gt;=D$2,$B193&lt;E$2),"x","")</f>
        <v>#VALUE!</v>
      </c>
      <c r="F193" s="4" t="e">
        <f aca="false">IF(AND($B193&gt;=E$2,$B193&lt;F$2),"x","")</f>
        <v>#VALUE!</v>
      </c>
      <c r="G193" s="4" t="e">
        <f aca="false">IF(AND($B193&gt;=F$2,$B193&lt;G$2),"x","")</f>
        <v>#VALUE!</v>
      </c>
      <c r="H193" s="4" t="e">
        <f aca="false">IF(AND($B193&gt;=G$2,$B193&lt;H$2),"x","")</f>
        <v>#VALUE!</v>
      </c>
      <c r="I193" s="4" t="e">
        <f aca="false">IF(AND($B193&gt;=H$2,$B193&lt;I$2),"x","")</f>
        <v>#VALUE!</v>
      </c>
      <c r="J193" s="4" t="e">
        <f aca="false">IF(AND($B193&gt;=I$2,$B193&lt;J$2),"x","")</f>
        <v>#VALUE!</v>
      </c>
      <c r="K193" s="4" t="e">
        <f aca="false">IF(AND($B193&gt;=J$2,$B193&lt;K$2),"x","")</f>
        <v>#VALUE!</v>
      </c>
      <c r="L193" s="4" t="e">
        <f aca="false">IF(AND($B193&gt;=K$2,$B193&lt;L$2),"x","")</f>
        <v>#VALUE!</v>
      </c>
      <c r="M193" s="4" t="e">
        <f aca="false">IF(AND($B193&gt;=L$2,$B193&lt;M$2),"x","")</f>
        <v>#VALUE!</v>
      </c>
      <c r="N193" s="4" t="e">
        <f aca="false">IF(AND($B193&gt;=M$2,$B193&lt;N$2),"x","")</f>
        <v>#VALUE!</v>
      </c>
      <c r="O193" s="4" t="e">
        <f aca="false">IF(AND($B193&gt;=N$2,$B193&lt;O$2),"x","")</f>
        <v>#VALUE!</v>
      </c>
      <c r="P193" s="4" t="e">
        <f aca="false">IF(AND($B193&gt;=O$2,$B193&lt;P$2),"x","")</f>
        <v>#VALUE!</v>
      </c>
      <c r="Q193" s="4" t="e">
        <f aca="false">IF(AND($B193&gt;=P$2,$B193&lt;Q$2),"x","")</f>
        <v>#VALUE!</v>
      </c>
      <c r="R193" s="4" t="e">
        <f aca="false">IF(AND($B193&gt;=Q$2,$B193&lt;R$2),"x","")</f>
        <v>#VALUE!</v>
      </c>
      <c r="S193" s="4" t="e">
        <f aca="false">IF(AND($B193&gt;=R$2,$B193&lt;S$2),"x","")</f>
        <v>#VALUE!</v>
      </c>
      <c r="T193" s="4" t="e">
        <f aca="false">IF(AND($B193&gt;=S$2,$B193&lt;T$2),"x","")</f>
        <v>#VALUE!</v>
      </c>
      <c r="U193" s="4" t="e">
        <f aca="false">IF(AND($B193&gt;=T$2,$B193&lt;U$2),"x","")</f>
        <v>#VALUE!</v>
      </c>
      <c r="V193" s="4" t="e">
        <f aca="false">IF(AND($B193&gt;=U$2,$B193&lt;V$2),"x","")</f>
        <v>#VALUE!</v>
      </c>
      <c r="W193" s="4" t="e">
        <f aca="false">IF(AND($B193&gt;=V$2,$B193&lt;W$2),"x","")</f>
        <v>#VALUE!</v>
      </c>
      <c r="X193" s="4" t="e">
        <f aca="false">IF(AND($B193&gt;=W$2,$B193&lt;X$2),"x","")</f>
        <v>#VALUE!</v>
      </c>
      <c r="Y193" s="4" t="e">
        <f aca="false">IF(AND($B193&gt;=X$2,$B193&lt;Y$2),"x","")</f>
        <v>#VALUE!</v>
      </c>
      <c r="Z193" s="4" t="e">
        <f aca="false">IF(AND($B193&gt;=Y$2,$B193&lt;Z$2),"x","")</f>
        <v>#VALUE!</v>
      </c>
      <c r="AA193" s="4" t="e">
        <f aca="false">IF(AND($B193&gt;=Z$2,$B193&lt;AA$2),"x","")</f>
        <v>#VALUE!</v>
      </c>
      <c r="AB193" s="4" t="e">
        <f aca="false">IF($B193&gt;=AA$2,"x","")</f>
        <v>#VALUE!</v>
      </c>
    </row>
    <row r="194" customFormat="false" ht="12.75" hidden="false" customHeight="false" outlineLevel="0" collapsed="false">
      <c r="B194" s="4" t="e">
        <f aca="true">Gauss(RAND(),Riepilogo!$A$36,Riepilogo!$A$35)</f>
        <v>#VALUE!</v>
      </c>
      <c r="C194" s="4" t="e">
        <f aca="false">IF($B194&lt;$C$2,"x","")</f>
        <v>#VALUE!</v>
      </c>
      <c r="D194" s="4" t="e">
        <f aca="false">IF(AND($B194&gt;=C$2,$B194&lt;D$2),"x","")</f>
        <v>#VALUE!</v>
      </c>
      <c r="E194" s="4" t="e">
        <f aca="false">IF(AND($B194&gt;=D$2,$B194&lt;E$2),"x","")</f>
        <v>#VALUE!</v>
      </c>
      <c r="F194" s="4" t="e">
        <f aca="false">IF(AND($B194&gt;=E$2,$B194&lt;F$2),"x","")</f>
        <v>#VALUE!</v>
      </c>
      <c r="G194" s="4" t="e">
        <f aca="false">IF(AND($B194&gt;=F$2,$B194&lt;G$2),"x","")</f>
        <v>#VALUE!</v>
      </c>
      <c r="H194" s="4" t="e">
        <f aca="false">IF(AND($B194&gt;=G$2,$B194&lt;H$2),"x","")</f>
        <v>#VALUE!</v>
      </c>
      <c r="I194" s="4" t="e">
        <f aca="false">IF(AND($B194&gt;=H$2,$B194&lt;I$2),"x","")</f>
        <v>#VALUE!</v>
      </c>
      <c r="J194" s="4" t="e">
        <f aca="false">IF(AND($B194&gt;=I$2,$B194&lt;J$2),"x","")</f>
        <v>#VALUE!</v>
      </c>
      <c r="K194" s="4" t="e">
        <f aca="false">IF(AND($B194&gt;=J$2,$B194&lt;K$2),"x","")</f>
        <v>#VALUE!</v>
      </c>
      <c r="L194" s="4" t="e">
        <f aca="false">IF(AND($B194&gt;=K$2,$B194&lt;L$2),"x","")</f>
        <v>#VALUE!</v>
      </c>
      <c r="M194" s="4" t="e">
        <f aca="false">IF(AND($B194&gt;=L$2,$B194&lt;M$2),"x","")</f>
        <v>#VALUE!</v>
      </c>
      <c r="N194" s="4" t="e">
        <f aca="false">IF(AND($B194&gt;=M$2,$B194&lt;N$2),"x","")</f>
        <v>#VALUE!</v>
      </c>
      <c r="O194" s="4" t="e">
        <f aca="false">IF(AND($B194&gt;=N$2,$B194&lt;O$2),"x","")</f>
        <v>#VALUE!</v>
      </c>
      <c r="P194" s="4" t="e">
        <f aca="false">IF(AND($B194&gt;=O$2,$B194&lt;P$2),"x","")</f>
        <v>#VALUE!</v>
      </c>
      <c r="Q194" s="4" t="e">
        <f aca="false">IF(AND($B194&gt;=P$2,$B194&lt;Q$2),"x","")</f>
        <v>#VALUE!</v>
      </c>
      <c r="R194" s="4" t="e">
        <f aca="false">IF(AND($B194&gt;=Q$2,$B194&lt;R$2),"x","")</f>
        <v>#VALUE!</v>
      </c>
      <c r="S194" s="4" t="e">
        <f aca="false">IF(AND($B194&gt;=R$2,$B194&lt;S$2),"x","")</f>
        <v>#VALUE!</v>
      </c>
      <c r="T194" s="4" t="e">
        <f aca="false">IF(AND($B194&gt;=S$2,$B194&lt;T$2),"x","")</f>
        <v>#VALUE!</v>
      </c>
      <c r="U194" s="4" t="e">
        <f aca="false">IF(AND($B194&gt;=T$2,$B194&lt;U$2),"x","")</f>
        <v>#VALUE!</v>
      </c>
      <c r="V194" s="4" t="e">
        <f aca="false">IF(AND($B194&gt;=U$2,$B194&lt;V$2),"x","")</f>
        <v>#VALUE!</v>
      </c>
      <c r="W194" s="4" t="e">
        <f aca="false">IF(AND($B194&gt;=V$2,$B194&lt;W$2),"x","")</f>
        <v>#VALUE!</v>
      </c>
      <c r="X194" s="4" t="e">
        <f aca="false">IF(AND($B194&gt;=W$2,$B194&lt;X$2),"x","")</f>
        <v>#VALUE!</v>
      </c>
      <c r="Y194" s="4" t="e">
        <f aca="false">IF(AND($B194&gt;=X$2,$B194&lt;Y$2),"x","")</f>
        <v>#VALUE!</v>
      </c>
      <c r="Z194" s="4" t="e">
        <f aca="false">IF(AND($B194&gt;=Y$2,$B194&lt;Z$2),"x","")</f>
        <v>#VALUE!</v>
      </c>
      <c r="AA194" s="4" t="e">
        <f aca="false">IF(AND($B194&gt;=Z$2,$B194&lt;AA$2),"x","")</f>
        <v>#VALUE!</v>
      </c>
      <c r="AB194" s="4" t="e">
        <f aca="false">IF($B194&gt;=AA$2,"x","")</f>
        <v>#VALUE!</v>
      </c>
    </row>
    <row r="195" customFormat="false" ht="12.75" hidden="false" customHeight="false" outlineLevel="0" collapsed="false">
      <c r="B195" s="4" t="e">
        <f aca="true">Gauss(RAND(),Riepilogo!$A$36,Riepilogo!$A$35)</f>
        <v>#VALUE!</v>
      </c>
      <c r="C195" s="4" t="e">
        <f aca="false">IF($B195&lt;$C$2,"x","")</f>
        <v>#VALUE!</v>
      </c>
      <c r="D195" s="4" t="e">
        <f aca="false">IF(AND($B195&gt;=C$2,$B195&lt;D$2),"x","")</f>
        <v>#VALUE!</v>
      </c>
      <c r="E195" s="4" t="e">
        <f aca="false">IF(AND($B195&gt;=D$2,$B195&lt;E$2),"x","")</f>
        <v>#VALUE!</v>
      </c>
      <c r="F195" s="4" t="e">
        <f aca="false">IF(AND($B195&gt;=E$2,$B195&lt;F$2),"x","")</f>
        <v>#VALUE!</v>
      </c>
      <c r="G195" s="4" t="e">
        <f aca="false">IF(AND($B195&gt;=F$2,$B195&lt;G$2),"x","")</f>
        <v>#VALUE!</v>
      </c>
      <c r="H195" s="4" t="e">
        <f aca="false">IF(AND($B195&gt;=G$2,$B195&lt;H$2),"x","")</f>
        <v>#VALUE!</v>
      </c>
      <c r="I195" s="4" t="e">
        <f aca="false">IF(AND($B195&gt;=H$2,$B195&lt;I$2),"x","")</f>
        <v>#VALUE!</v>
      </c>
      <c r="J195" s="4" t="e">
        <f aca="false">IF(AND($B195&gt;=I$2,$B195&lt;J$2),"x","")</f>
        <v>#VALUE!</v>
      </c>
      <c r="K195" s="4" t="e">
        <f aca="false">IF(AND($B195&gt;=J$2,$B195&lt;K$2),"x","")</f>
        <v>#VALUE!</v>
      </c>
      <c r="L195" s="4" t="e">
        <f aca="false">IF(AND($B195&gt;=K$2,$B195&lt;L$2),"x","")</f>
        <v>#VALUE!</v>
      </c>
      <c r="M195" s="4" t="e">
        <f aca="false">IF(AND($B195&gt;=L$2,$B195&lt;M$2),"x","")</f>
        <v>#VALUE!</v>
      </c>
      <c r="N195" s="4" t="e">
        <f aca="false">IF(AND($B195&gt;=M$2,$B195&lt;N$2),"x","")</f>
        <v>#VALUE!</v>
      </c>
      <c r="O195" s="4" t="e">
        <f aca="false">IF(AND($B195&gt;=N$2,$B195&lt;O$2),"x","")</f>
        <v>#VALUE!</v>
      </c>
      <c r="P195" s="4" t="e">
        <f aca="false">IF(AND($B195&gt;=O$2,$B195&lt;P$2),"x","")</f>
        <v>#VALUE!</v>
      </c>
      <c r="Q195" s="4" t="e">
        <f aca="false">IF(AND($B195&gt;=P$2,$B195&lt;Q$2),"x","")</f>
        <v>#VALUE!</v>
      </c>
      <c r="R195" s="4" t="e">
        <f aca="false">IF(AND($B195&gt;=Q$2,$B195&lt;R$2),"x","")</f>
        <v>#VALUE!</v>
      </c>
      <c r="S195" s="4" t="e">
        <f aca="false">IF(AND($B195&gt;=R$2,$B195&lt;S$2),"x","")</f>
        <v>#VALUE!</v>
      </c>
      <c r="T195" s="4" t="e">
        <f aca="false">IF(AND($B195&gt;=S$2,$B195&lt;T$2),"x","")</f>
        <v>#VALUE!</v>
      </c>
      <c r="U195" s="4" t="e">
        <f aca="false">IF(AND($B195&gt;=T$2,$B195&lt;U$2),"x","")</f>
        <v>#VALUE!</v>
      </c>
      <c r="V195" s="4" t="e">
        <f aca="false">IF(AND($B195&gt;=U$2,$B195&lt;V$2),"x","")</f>
        <v>#VALUE!</v>
      </c>
      <c r="W195" s="4" t="e">
        <f aca="false">IF(AND($B195&gt;=V$2,$B195&lt;W$2),"x","")</f>
        <v>#VALUE!</v>
      </c>
      <c r="X195" s="4" t="e">
        <f aca="false">IF(AND($B195&gt;=W$2,$B195&lt;X$2),"x","")</f>
        <v>#VALUE!</v>
      </c>
      <c r="Y195" s="4" t="e">
        <f aca="false">IF(AND($B195&gt;=X$2,$B195&lt;Y$2),"x","")</f>
        <v>#VALUE!</v>
      </c>
      <c r="Z195" s="4" t="e">
        <f aca="false">IF(AND($B195&gt;=Y$2,$B195&lt;Z$2),"x","")</f>
        <v>#VALUE!</v>
      </c>
      <c r="AA195" s="4" t="e">
        <f aca="false">IF(AND($B195&gt;=Z$2,$B195&lt;AA$2),"x","")</f>
        <v>#VALUE!</v>
      </c>
      <c r="AB195" s="4" t="e">
        <f aca="false">IF($B195&gt;=AA$2,"x","")</f>
        <v>#VALUE!</v>
      </c>
    </row>
    <row r="196" customFormat="false" ht="12.75" hidden="false" customHeight="false" outlineLevel="0" collapsed="false">
      <c r="B196" s="4" t="e">
        <f aca="true">Gauss(RAND(),Riepilogo!$A$36,Riepilogo!$A$35)</f>
        <v>#VALUE!</v>
      </c>
      <c r="C196" s="4" t="e">
        <f aca="false">IF($B196&lt;$C$2,"x","")</f>
        <v>#VALUE!</v>
      </c>
      <c r="D196" s="4" t="e">
        <f aca="false">IF(AND($B196&gt;=C$2,$B196&lt;D$2),"x","")</f>
        <v>#VALUE!</v>
      </c>
      <c r="E196" s="4" t="e">
        <f aca="false">IF(AND($B196&gt;=D$2,$B196&lt;E$2),"x","")</f>
        <v>#VALUE!</v>
      </c>
      <c r="F196" s="4" t="e">
        <f aca="false">IF(AND($B196&gt;=E$2,$B196&lt;F$2),"x","")</f>
        <v>#VALUE!</v>
      </c>
      <c r="G196" s="4" t="e">
        <f aca="false">IF(AND($B196&gt;=F$2,$B196&lt;G$2),"x","")</f>
        <v>#VALUE!</v>
      </c>
      <c r="H196" s="4" t="e">
        <f aca="false">IF(AND($B196&gt;=G$2,$B196&lt;H$2),"x","")</f>
        <v>#VALUE!</v>
      </c>
      <c r="I196" s="4" t="e">
        <f aca="false">IF(AND($B196&gt;=H$2,$B196&lt;I$2),"x","")</f>
        <v>#VALUE!</v>
      </c>
      <c r="J196" s="4" t="e">
        <f aca="false">IF(AND($B196&gt;=I$2,$B196&lt;J$2),"x","")</f>
        <v>#VALUE!</v>
      </c>
      <c r="K196" s="4" t="e">
        <f aca="false">IF(AND($B196&gt;=J$2,$B196&lt;K$2),"x","")</f>
        <v>#VALUE!</v>
      </c>
      <c r="L196" s="4" t="e">
        <f aca="false">IF(AND($B196&gt;=K$2,$B196&lt;L$2),"x","")</f>
        <v>#VALUE!</v>
      </c>
      <c r="M196" s="4" t="e">
        <f aca="false">IF(AND($B196&gt;=L$2,$B196&lt;M$2),"x","")</f>
        <v>#VALUE!</v>
      </c>
      <c r="N196" s="4" t="e">
        <f aca="false">IF(AND($B196&gt;=M$2,$B196&lt;N$2),"x","")</f>
        <v>#VALUE!</v>
      </c>
      <c r="O196" s="4" t="e">
        <f aca="false">IF(AND($B196&gt;=N$2,$B196&lt;O$2),"x","")</f>
        <v>#VALUE!</v>
      </c>
      <c r="P196" s="4" t="e">
        <f aca="false">IF(AND($B196&gt;=O$2,$B196&lt;P$2),"x","")</f>
        <v>#VALUE!</v>
      </c>
      <c r="Q196" s="4" t="e">
        <f aca="false">IF(AND($B196&gt;=P$2,$B196&lt;Q$2),"x","")</f>
        <v>#VALUE!</v>
      </c>
      <c r="R196" s="4" t="e">
        <f aca="false">IF(AND($B196&gt;=Q$2,$B196&lt;R$2),"x","")</f>
        <v>#VALUE!</v>
      </c>
      <c r="S196" s="4" t="e">
        <f aca="false">IF(AND($B196&gt;=R$2,$B196&lt;S$2),"x","")</f>
        <v>#VALUE!</v>
      </c>
      <c r="T196" s="4" t="e">
        <f aca="false">IF(AND($B196&gt;=S$2,$B196&lt;T$2),"x","")</f>
        <v>#VALUE!</v>
      </c>
      <c r="U196" s="4" t="e">
        <f aca="false">IF(AND($B196&gt;=T$2,$B196&lt;U$2),"x","")</f>
        <v>#VALUE!</v>
      </c>
      <c r="V196" s="4" t="e">
        <f aca="false">IF(AND($B196&gt;=U$2,$B196&lt;V$2),"x","")</f>
        <v>#VALUE!</v>
      </c>
      <c r="W196" s="4" t="e">
        <f aca="false">IF(AND($B196&gt;=V$2,$B196&lt;W$2),"x","")</f>
        <v>#VALUE!</v>
      </c>
      <c r="X196" s="4" t="e">
        <f aca="false">IF(AND($B196&gt;=W$2,$B196&lt;X$2),"x","")</f>
        <v>#VALUE!</v>
      </c>
      <c r="Y196" s="4" t="e">
        <f aca="false">IF(AND($B196&gt;=X$2,$B196&lt;Y$2),"x","")</f>
        <v>#VALUE!</v>
      </c>
      <c r="Z196" s="4" t="e">
        <f aca="false">IF(AND($B196&gt;=Y$2,$B196&lt;Z$2),"x","")</f>
        <v>#VALUE!</v>
      </c>
      <c r="AA196" s="4" t="e">
        <f aca="false">IF(AND($B196&gt;=Z$2,$B196&lt;AA$2),"x","")</f>
        <v>#VALUE!</v>
      </c>
      <c r="AB196" s="4" t="e">
        <f aca="false">IF($B196&gt;=AA$2,"x","")</f>
        <v>#VALUE!</v>
      </c>
    </row>
    <row r="197" customFormat="false" ht="12.75" hidden="false" customHeight="false" outlineLevel="0" collapsed="false">
      <c r="B197" s="4" t="e">
        <f aca="true">Gauss(RAND(),Riepilogo!$A$36,Riepilogo!$A$35)</f>
        <v>#VALUE!</v>
      </c>
      <c r="C197" s="4" t="e">
        <f aca="false">IF($B197&lt;$C$2,"x","")</f>
        <v>#VALUE!</v>
      </c>
      <c r="D197" s="4" t="e">
        <f aca="false">IF(AND($B197&gt;=C$2,$B197&lt;D$2),"x","")</f>
        <v>#VALUE!</v>
      </c>
      <c r="E197" s="4" t="e">
        <f aca="false">IF(AND($B197&gt;=D$2,$B197&lt;E$2),"x","")</f>
        <v>#VALUE!</v>
      </c>
      <c r="F197" s="4" t="e">
        <f aca="false">IF(AND($B197&gt;=E$2,$B197&lt;F$2),"x","")</f>
        <v>#VALUE!</v>
      </c>
      <c r="G197" s="4" t="e">
        <f aca="false">IF(AND($B197&gt;=F$2,$B197&lt;G$2),"x","")</f>
        <v>#VALUE!</v>
      </c>
      <c r="H197" s="4" t="e">
        <f aca="false">IF(AND($B197&gt;=G$2,$B197&lt;H$2),"x","")</f>
        <v>#VALUE!</v>
      </c>
      <c r="I197" s="4" t="e">
        <f aca="false">IF(AND($B197&gt;=H$2,$B197&lt;I$2),"x","")</f>
        <v>#VALUE!</v>
      </c>
      <c r="J197" s="4" t="e">
        <f aca="false">IF(AND($B197&gt;=I$2,$B197&lt;J$2),"x","")</f>
        <v>#VALUE!</v>
      </c>
      <c r="K197" s="4" t="e">
        <f aca="false">IF(AND($B197&gt;=J$2,$B197&lt;K$2),"x","")</f>
        <v>#VALUE!</v>
      </c>
      <c r="L197" s="4" t="e">
        <f aca="false">IF(AND($B197&gt;=K$2,$B197&lt;L$2),"x","")</f>
        <v>#VALUE!</v>
      </c>
      <c r="M197" s="4" t="e">
        <f aca="false">IF(AND($B197&gt;=L$2,$B197&lt;M$2),"x","")</f>
        <v>#VALUE!</v>
      </c>
      <c r="N197" s="4" t="e">
        <f aca="false">IF(AND($B197&gt;=M$2,$B197&lt;N$2),"x","")</f>
        <v>#VALUE!</v>
      </c>
      <c r="O197" s="4" t="e">
        <f aca="false">IF(AND($B197&gt;=N$2,$B197&lt;O$2),"x","")</f>
        <v>#VALUE!</v>
      </c>
      <c r="P197" s="4" t="e">
        <f aca="false">IF(AND($B197&gt;=O$2,$B197&lt;P$2),"x","")</f>
        <v>#VALUE!</v>
      </c>
      <c r="Q197" s="4" t="e">
        <f aca="false">IF(AND($B197&gt;=P$2,$B197&lt;Q$2),"x","")</f>
        <v>#VALUE!</v>
      </c>
      <c r="R197" s="4" t="e">
        <f aca="false">IF(AND($B197&gt;=Q$2,$B197&lt;R$2),"x","")</f>
        <v>#VALUE!</v>
      </c>
      <c r="S197" s="4" t="e">
        <f aca="false">IF(AND($B197&gt;=R$2,$B197&lt;S$2),"x","")</f>
        <v>#VALUE!</v>
      </c>
      <c r="T197" s="4" t="e">
        <f aca="false">IF(AND($B197&gt;=S$2,$B197&lt;T$2),"x","")</f>
        <v>#VALUE!</v>
      </c>
      <c r="U197" s="4" t="e">
        <f aca="false">IF(AND($B197&gt;=T$2,$B197&lt;U$2),"x","")</f>
        <v>#VALUE!</v>
      </c>
      <c r="V197" s="4" t="e">
        <f aca="false">IF(AND($B197&gt;=U$2,$B197&lt;V$2),"x","")</f>
        <v>#VALUE!</v>
      </c>
      <c r="W197" s="4" t="e">
        <f aca="false">IF(AND($B197&gt;=V$2,$B197&lt;W$2),"x","")</f>
        <v>#VALUE!</v>
      </c>
      <c r="X197" s="4" t="e">
        <f aca="false">IF(AND($B197&gt;=W$2,$B197&lt;X$2),"x","")</f>
        <v>#VALUE!</v>
      </c>
      <c r="Y197" s="4" t="e">
        <f aca="false">IF(AND($B197&gt;=X$2,$B197&lt;Y$2),"x","")</f>
        <v>#VALUE!</v>
      </c>
      <c r="Z197" s="4" t="e">
        <f aca="false">IF(AND($B197&gt;=Y$2,$B197&lt;Z$2),"x","")</f>
        <v>#VALUE!</v>
      </c>
      <c r="AA197" s="4" t="e">
        <f aca="false">IF(AND($B197&gt;=Z$2,$B197&lt;AA$2),"x","")</f>
        <v>#VALUE!</v>
      </c>
      <c r="AB197" s="4" t="e">
        <f aca="false">IF($B197&gt;=AA$2,"x","")</f>
        <v>#VALUE!</v>
      </c>
    </row>
    <row r="198" customFormat="false" ht="12.75" hidden="false" customHeight="false" outlineLevel="0" collapsed="false">
      <c r="B198" s="4" t="e">
        <f aca="true">Gauss(RAND(),Riepilogo!$A$36,Riepilogo!$A$35)</f>
        <v>#VALUE!</v>
      </c>
      <c r="C198" s="4" t="e">
        <f aca="false">IF($B198&lt;$C$2,"x","")</f>
        <v>#VALUE!</v>
      </c>
      <c r="D198" s="4" t="e">
        <f aca="false">IF(AND($B198&gt;=C$2,$B198&lt;D$2),"x","")</f>
        <v>#VALUE!</v>
      </c>
      <c r="E198" s="4" t="e">
        <f aca="false">IF(AND($B198&gt;=D$2,$B198&lt;E$2),"x","")</f>
        <v>#VALUE!</v>
      </c>
      <c r="F198" s="4" t="e">
        <f aca="false">IF(AND($B198&gt;=E$2,$B198&lt;F$2),"x","")</f>
        <v>#VALUE!</v>
      </c>
      <c r="G198" s="4" t="e">
        <f aca="false">IF(AND($B198&gt;=F$2,$B198&lt;G$2),"x","")</f>
        <v>#VALUE!</v>
      </c>
      <c r="H198" s="4" t="e">
        <f aca="false">IF(AND($B198&gt;=G$2,$B198&lt;H$2),"x","")</f>
        <v>#VALUE!</v>
      </c>
      <c r="I198" s="4" t="e">
        <f aca="false">IF(AND($B198&gt;=H$2,$B198&lt;I$2),"x","")</f>
        <v>#VALUE!</v>
      </c>
      <c r="J198" s="4" t="e">
        <f aca="false">IF(AND($B198&gt;=I$2,$B198&lt;J$2),"x","")</f>
        <v>#VALUE!</v>
      </c>
      <c r="K198" s="4" t="e">
        <f aca="false">IF(AND($B198&gt;=J$2,$B198&lt;K$2),"x","")</f>
        <v>#VALUE!</v>
      </c>
      <c r="L198" s="4" t="e">
        <f aca="false">IF(AND($B198&gt;=K$2,$B198&lt;L$2),"x","")</f>
        <v>#VALUE!</v>
      </c>
      <c r="M198" s="4" t="e">
        <f aca="false">IF(AND($B198&gt;=L$2,$B198&lt;M$2),"x","")</f>
        <v>#VALUE!</v>
      </c>
      <c r="N198" s="4" t="e">
        <f aca="false">IF(AND($B198&gt;=M$2,$B198&lt;N$2),"x","")</f>
        <v>#VALUE!</v>
      </c>
      <c r="O198" s="4" t="e">
        <f aca="false">IF(AND($B198&gt;=N$2,$B198&lt;O$2),"x","")</f>
        <v>#VALUE!</v>
      </c>
      <c r="P198" s="4" t="e">
        <f aca="false">IF(AND($B198&gt;=O$2,$B198&lt;P$2),"x","")</f>
        <v>#VALUE!</v>
      </c>
      <c r="Q198" s="4" t="e">
        <f aca="false">IF(AND($B198&gt;=P$2,$B198&lt;Q$2),"x","")</f>
        <v>#VALUE!</v>
      </c>
      <c r="R198" s="4" t="e">
        <f aca="false">IF(AND($B198&gt;=Q$2,$B198&lt;R$2),"x","")</f>
        <v>#VALUE!</v>
      </c>
      <c r="S198" s="4" t="e">
        <f aca="false">IF(AND($B198&gt;=R$2,$B198&lt;S$2),"x","")</f>
        <v>#VALUE!</v>
      </c>
      <c r="T198" s="4" t="e">
        <f aca="false">IF(AND($B198&gt;=S$2,$B198&lt;T$2),"x","")</f>
        <v>#VALUE!</v>
      </c>
      <c r="U198" s="4" t="e">
        <f aca="false">IF(AND($B198&gt;=T$2,$B198&lt;U$2),"x","")</f>
        <v>#VALUE!</v>
      </c>
      <c r="V198" s="4" t="e">
        <f aca="false">IF(AND($B198&gt;=U$2,$B198&lt;V$2),"x","")</f>
        <v>#VALUE!</v>
      </c>
      <c r="W198" s="4" t="e">
        <f aca="false">IF(AND($B198&gt;=V$2,$B198&lt;W$2),"x","")</f>
        <v>#VALUE!</v>
      </c>
      <c r="X198" s="4" t="e">
        <f aca="false">IF(AND($B198&gt;=W$2,$B198&lt;X$2),"x","")</f>
        <v>#VALUE!</v>
      </c>
      <c r="Y198" s="4" t="e">
        <f aca="false">IF(AND($B198&gt;=X$2,$B198&lt;Y$2),"x","")</f>
        <v>#VALUE!</v>
      </c>
      <c r="Z198" s="4" t="e">
        <f aca="false">IF(AND($B198&gt;=Y$2,$B198&lt;Z$2),"x","")</f>
        <v>#VALUE!</v>
      </c>
      <c r="AA198" s="4" t="e">
        <f aca="false">IF(AND($B198&gt;=Z$2,$B198&lt;AA$2),"x","")</f>
        <v>#VALUE!</v>
      </c>
      <c r="AB198" s="4" t="e">
        <f aca="false">IF($B198&gt;=AA$2,"x","")</f>
        <v>#VALUE!</v>
      </c>
    </row>
    <row r="199" customFormat="false" ht="12.75" hidden="false" customHeight="false" outlineLevel="0" collapsed="false">
      <c r="B199" s="4" t="e">
        <f aca="true">Gauss(RAND(),Riepilogo!$A$36,Riepilogo!$A$35)</f>
        <v>#VALUE!</v>
      </c>
      <c r="C199" s="4" t="e">
        <f aca="false">IF($B199&lt;$C$2,"x","")</f>
        <v>#VALUE!</v>
      </c>
      <c r="D199" s="4" t="e">
        <f aca="false">IF(AND($B199&gt;=C$2,$B199&lt;D$2),"x","")</f>
        <v>#VALUE!</v>
      </c>
      <c r="E199" s="4" t="e">
        <f aca="false">IF(AND($B199&gt;=D$2,$B199&lt;E$2),"x","")</f>
        <v>#VALUE!</v>
      </c>
      <c r="F199" s="4" t="e">
        <f aca="false">IF(AND($B199&gt;=E$2,$B199&lt;F$2),"x","")</f>
        <v>#VALUE!</v>
      </c>
      <c r="G199" s="4" t="e">
        <f aca="false">IF(AND($B199&gt;=F$2,$B199&lt;G$2),"x","")</f>
        <v>#VALUE!</v>
      </c>
      <c r="H199" s="4" t="e">
        <f aca="false">IF(AND($B199&gt;=G$2,$B199&lt;H$2),"x","")</f>
        <v>#VALUE!</v>
      </c>
      <c r="I199" s="4" t="e">
        <f aca="false">IF(AND($B199&gt;=H$2,$B199&lt;I$2),"x","")</f>
        <v>#VALUE!</v>
      </c>
      <c r="J199" s="4" t="e">
        <f aca="false">IF(AND($B199&gt;=I$2,$B199&lt;J$2),"x","")</f>
        <v>#VALUE!</v>
      </c>
      <c r="K199" s="4" t="e">
        <f aca="false">IF(AND($B199&gt;=J$2,$B199&lt;K$2),"x","")</f>
        <v>#VALUE!</v>
      </c>
      <c r="L199" s="4" t="e">
        <f aca="false">IF(AND($B199&gt;=K$2,$B199&lt;L$2),"x","")</f>
        <v>#VALUE!</v>
      </c>
      <c r="M199" s="4" t="e">
        <f aca="false">IF(AND($B199&gt;=L$2,$B199&lt;M$2),"x","")</f>
        <v>#VALUE!</v>
      </c>
      <c r="N199" s="4" t="e">
        <f aca="false">IF(AND($B199&gt;=M$2,$B199&lt;N$2),"x","")</f>
        <v>#VALUE!</v>
      </c>
      <c r="O199" s="4" t="e">
        <f aca="false">IF(AND($B199&gt;=N$2,$B199&lt;O$2),"x","")</f>
        <v>#VALUE!</v>
      </c>
      <c r="P199" s="4" t="e">
        <f aca="false">IF(AND($B199&gt;=O$2,$B199&lt;P$2),"x","")</f>
        <v>#VALUE!</v>
      </c>
      <c r="Q199" s="4" t="e">
        <f aca="false">IF(AND($B199&gt;=P$2,$B199&lt;Q$2),"x","")</f>
        <v>#VALUE!</v>
      </c>
      <c r="R199" s="4" t="e">
        <f aca="false">IF(AND($B199&gt;=Q$2,$B199&lt;R$2),"x","")</f>
        <v>#VALUE!</v>
      </c>
      <c r="S199" s="4" t="e">
        <f aca="false">IF(AND($B199&gt;=R$2,$B199&lt;S$2),"x","")</f>
        <v>#VALUE!</v>
      </c>
      <c r="T199" s="4" t="e">
        <f aca="false">IF(AND($B199&gt;=S$2,$B199&lt;T$2),"x","")</f>
        <v>#VALUE!</v>
      </c>
      <c r="U199" s="4" t="e">
        <f aca="false">IF(AND($B199&gt;=T$2,$B199&lt;U$2),"x","")</f>
        <v>#VALUE!</v>
      </c>
      <c r="V199" s="4" t="e">
        <f aca="false">IF(AND($B199&gt;=U$2,$B199&lt;V$2),"x","")</f>
        <v>#VALUE!</v>
      </c>
      <c r="W199" s="4" t="e">
        <f aca="false">IF(AND($B199&gt;=V$2,$B199&lt;W$2),"x","")</f>
        <v>#VALUE!</v>
      </c>
      <c r="X199" s="4" t="e">
        <f aca="false">IF(AND($B199&gt;=W$2,$B199&lt;X$2),"x","")</f>
        <v>#VALUE!</v>
      </c>
      <c r="Y199" s="4" t="e">
        <f aca="false">IF(AND($B199&gt;=X$2,$B199&lt;Y$2),"x","")</f>
        <v>#VALUE!</v>
      </c>
      <c r="Z199" s="4" t="e">
        <f aca="false">IF(AND($B199&gt;=Y$2,$B199&lt;Z$2),"x","")</f>
        <v>#VALUE!</v>
      </c>
      <c r="AA199" s="4" t="e">
        <f aca="false">IF(AND($B199&gt;=Z$2,$B199&lt;AA$2),"x","")</f>
        <v>#VALUE!</v>
      </c>
      <c r="AB199" s="4" t="e">
        <f aca="false">IF($B199&gt;=AA$2,"x","")</f>
        <v>#VALUE!</v>
      </c>
    </row>
    <row r="200" customFormat="false" ht="12.75" hidden="false" customHeight="false" outlineLevel="0" collapsed="false">
      <c r="B200" s="4" t="e">
        <f aca="true">Gauss(RAND(),Riepilogo!$A$36,Riepilogo!$A$35)</f>
        <v>#VALUE!</v>
      </c>
      <c r="C200" s="4" t="e">
        <f aca="false">IF($B200&lt;$C$2,"x","")</f>
        <v>#VALUE!</v>
      </c>
      <c r="D200" s="4" t="e">
        <f aca="false">IF(AND($B200&gt;=C$2,$B200&lt;D$2),"x","")</f>
        <v>#VALUE!</v>
      </c>
      <c r="E200" s="4" t="e">
        <f aca="false">IF(AND($B200&gt;=D$2,$B200&lt;E$2),"x","")</f>
        <v>#VALUE!</v>
      </c>
      <c r="F200" s="4" t="e">
        <f aca="false">IF(AND($B200&gt;=E$2,$B200&lt;F$2),"x","")</f>
        <v>#VALUE!</v>
      </c>
      <c r="G200" s="4" t="e">
        <f aca="false">IF(AND($B200&gt;=F$2,$B200&lt;G$2),"x","")</f>
        <v>#VALUE!</v>
      </c>
      <c r="H200" s="4" t="e">
        <f aca="false">IF(AND($B200&gt;=G$2,$B200&lt;H$2),"x","")</f>
        <v>#VALUE!</v>
      </c>
      <c r="I200" s="4" t="e">
        <f aca="false">IF(AND($B200&gt;=H$2,$B200&lt;I$2),"x","")</f>
        <v>#VALUE!</v>
      </c>
      <c r="J200" s="4" t="e">
        <f aca="false">IF(AND($B200&gt;=I$2,$B200&lt;J$2),"x","")</f>
        <v>#VALUE!</v>
      </c>
      <c r="K200" s="4" t="e">
        <f aca="false">IF(AND($B200&gt;=J$2,$B200&lt;K$2),"x","")</f>
        <v>#VALUE!</v>
      </c>
      <c r="L200" s="4" t="e">
        <f aca="false">IF(AND($B200&gt;=K$2,$B200&lt;L$2),"x","")</f>
        <v>#VALUE!</v>
      </c>
      <c r="M200" s="4" t="e">
        <f aca="false">IF(AND($B200&gt;=L$2,$B200&lt;M$2),"x","")</f>
        <v>#VALUE!</v>
      </c>
      <c r="N200" s="4" t="e">
        <f aca="false">IF(AND($B200&gt;=M$2,$B200&lt;N$2),"x","")</f>
        <v>#VALUE!</v>
      </c>
      <c r="O200" s="4" t="e">
        <f aca="false">IF(AND($B200&gt;=N$2,$B200&lt;O$2),"x","")</f>
        <v>#VALUE!</v>
      </c>
      <c r="P200" s="4" t="e">
        <f aca="false">IF(AND($B200&gt;=O$2,$B200&lt;P$2),"x","")</f>
        <v>#VALUE!</v>
      </c>
      <c r="Q200" s="4" t="e">
        <f aca="false">IF(AND($B200&gt;=P$2,$B200&lt;Q$2),"x","")</f>
        <v>#VALUE!</v>
      </c>
      <c r="R200" s="4" t="e">
        <f aca="false">IF(AND($B200&gt;=Q$2,$B200&lt;R$2),"x","")</f>
        <v>#VALUE!</v>
      </c>
      <c r="S200" s="4" t="e">
        <f aca="false">IF(AND($B200&gt;=R$2,$B200&lt;S$2),"x","")</f>
        <v>#VALUE!</v>
      </c>
      <c r="T200" s="4" t="e">
        <f aca="false">IF(AND($B200&gt;=S$2,$B200&lt;T$2),"x","")</f>
        <v>#VALUE!</v>
      </c>
      <c r="U200" s="4" t="e">
        <f aca="false">IF(AND($B200&gt;=T$2,$B200&lt;U$2),"x","")</f>
        <v>#VALUE!</v>
      </c>
      <c r="V200" s="4" t="e">
        <f aca="false">IF(AND($B200&gt;=U$2,$B200&lt;V$2),"x","")</f>
        <v>#VALUE!</v>
      </c>
      <c r="W200" s="4" t="e">
        <f aca="false">IF(AND($B200&gt;=V$2,$B200&lt;W$2),"x","")</f>
        <v>#VALUE!</v>
      </c>
      <c r="X200" s="4" t="e">
        <f aca="false">IF(AND($B200&gt;=W$2,$B200&lt;X$2),"x","")</f>
        <v>#VALUE!</v>
      </c>
      <c r="Y200" s="4" t="e">
        <f aca="false">IF(AND($B200&gt;=X$2,$B200&lt;Y$2),"x","")</f>
        <v>#VALUE!</v>
      </c>
      <c r="Z200" s="4" t="e">
        <f aca="false">IF(AND($B200&gt;=Y$2,$B200&lt;Z$2),"x","")</f>
        <v>#VALUE!</v>
      </c>
      <c r="AA200" s="4" t="e">
        <f aca="false">IF(AND($B200&gt;=Z$2,$B200&lt;AA$2),"x","")</f>
        <v>#VALUE!</v>
      </c>
      <c r="AB200" s="4" t="e">
        <f aca="false">IF($B200&gt;=AA$2,"x","")</f>
        <v>#VALUE!</v>
      </c>
    </row>
    <row r="201" customFormat="false" ht="12.75" hidden="false" customHeight="false" outlineLevel="0" collapsed="false">
      <c r="B201" s="4" t="e">
        <f aca="true">Gauss(RAND(),Riepilogo!$A$36,Riepilogo!$A$35)</f>
        <v>#VALUE!</v>
      </c>
      <c r="C201" s="4" t="e">
        <f aca="false">IF($B201&lt;$C$2,"x","")</f>
        <v>#VALUE!</v>
      </c>
      <c r="D201" s="4" t="e">
        <f aca="false">IF(AND($B201&gt;=C$2,$B201&lt;D$2),"x","")</f>
        <v>#VALUE!</v>
      </c>
      <c r="E201" s="4" t="e">
        <f aca="false">IF(AND($B201&gt;=D$2,$B201&lt;E$2),"x","")</f>
        <v>#VALUE!</v>
      </c>
      <c r="F201" s="4" t="e">
        <f aca="false">IF(AND($B201&gt;=E$2,$B201&lt;F$2),"x","")</f>
        <v>#VALUE!</v>
      </c>
      <c r="G201" s="4" t="e">
        <f aca="false">IF(AND($B201&gt;=F$2,$B201&lt;G$2),"x","")</f>
        <v>#VALUE!</v>
      </c>
      <c r="H201" s="4" t="e">
        <f aca="false">IF(AND($B201&gt;=G$2,$B201&lt;H$2),"x","")</f>
        <v>#VALUE!</v>
      </c>
      <c r="I201" s="4" t="e">
        <f aca="false">IF(AND($B201&gt;=H$2,$B201&lt;I$2),"x","")</f>
        <v>#VALUE!</v>
      </c>
      <c r="J201" s="4" t="e">
        <f aca="false">IF(AND($B201&gt;=I$2,$B201&lt;J$2),"x","")</f>
        <v>#VALUE!</v>
      </c>
      <c r="K201" s="4" t="e">
        <f aca="false">IF(AND($B201&gt;=J$2,$B201&lt;K$2),"x","")</f>
        <v>#VALUE!</v>
      </c>
      <c r="L201" s="4" t="e">
        <f aca="false">IF(AND($B201&gt;=K$2,$B201&lt;L$2),"x","")</f>
        <v>#VALUE!</v>
      </c>
      <c r="M201" s="4" t="e">
        <f aca="false">IF(AND($B201&gt;=L$2,$B201&lt;M$2),"x","")</f>
        <v>#VALUE!</v>
      </c>
      <c r="N201" s="4" t="e">
        <f aca="false">IF(AND($B201&gt;=M$2,$B201&lt;N$2),"x","")</f>
        <v>#VALUE!</v>
      </c>
      <c r="O201" s="4" t="e">
        <f aca="false">IF(AND($B201&gt;=N$2,$B201&lt;O$2),"x","")</f>
        <v>#VALUE!</v>
      </c>
      <c r="P201" s="4" t="e">
        <f aca="false">IF(AND($B201&gt;=O$2,$B201&lt;P$2),"x","")</f>
        <v>#VALUE!</v>
      </c>
      <c r="Q201" s="4" t="e">
        <f aca="false">IF(AND($B201&gt;=P$2,$B201&lt;Q$2),"x","")</f>
        <v>#VALUE!</v>
      </c>
      <c r="R201" s="4" t="e">
        <f aca="false">IF(AND($B201&gt;=Q$2,$B201&lt;R$2),"x","")</f>
        <v>#VALUE!</v>
      </c>
      <c r="S201" s="4" t="e">
        <f aca="false">IF(AND($B201&gt;=R$2,$B201&lt;S$2),"x","")</f>
        <v>#VALUE!</v>
      </c>
      <c r="T201" s="4" t="e">
        <f aca="false">IF(AND($B201&gt;=S$2,$B201&lt;T$2),"x","")</f>
        <v>#VALUE!</v>
      </c>
      <c r="U201" s="4" t="e">
        <f aca="false">IF(AND($B201&gt;=T$2,$B201&lt;U$2),"x","")</f>
        <v>#VALUE!</v>
      </c>
      <c r="V201" s="4" t="e">
        <f aca="false">IF(AND($B201&gt;=U$2,$B201&lt;V$2),"x","")</f>
        <v>#VALUE!</v>
      </c>
      <c r="W201" s="4" t="e">
        <f aca="false">IF(AND($B201&gt;=V$2,$B201&lt;W$2),"x","")</f>
        <v>#VALUE!</v>
      </c>
      <c r="X201" s="4" t="e">
        <f aca="false">IF(AND($B201&gt;=W$2,$B201&lt;X$2),"x","")</f>
        <v>#VALUE!</v>
      </c>
      <c r="Y201" s="4" t="e">
        <f aca="false">IF(AND($B201&gt;=X$2,$B201&lt;Y$2),"x","")</f>
        <v>#VALUE!</v>
      </c>
      <c r="Z201" s="4" t="e">
        <f aca="false">IF(AND($B201&gt;=Y$2,$B201&lt;Z$2),"x","")</f>
        <v>#VALUE!</v>
      </c>
      <c r="AA201" s="4" t="e">
        <f aca="false">IF(AND($B201&gt;=Z$2,$B201&lt;AA$2),"x","")</f>
        <v>#VALUE!</v>
      </c>
      <c r="AB201" s="4" t="e">
        <f aca="false">IF($B201&gt;=AA$2,"x","")</f>
        <v>#VALUE!</v>
      </c>
    </row>
    <row r="202" customFormat="false" ht="12.75" hidden="false" customHeight="false" outlineLevel="0" collapsed="false">
      <c r="B202" s="4" t="e">
        <f aca="true">Gauss(RAND(),Riepilogo!$A$36,Riepilogo!$A$35)</f>
        <v>#VALUE!</v>
      </c>
      <c r="C202" s="4" t="e">
        <f aca="false">IF($B202&lt;$C$2,"x","")</f>
        <v>#VALUE!</v>
      </c>
      <c r="D202" s="4" t="e">
        <f aca="false">IF(AND($B202&gt;=C$2,$B202&lt;D$2),"x","")</f>
        <v>#VALUE!</v>
      </c>
      <c r="E202" s="4" t="e">
        <f aca="false">IF(AND($B202&gt;=D$2,$B202&lt;E$2),"x","")</f>
        <v>#VALUE!</v>
      </c>
      <c r="F202" s="4" t="e">
        <f aca="false">IF(AND($B202&gt;=E$2,$B202&lt;F$2),"x","")</f>
        <v>#VALUE!</v>
      </c>
      <c r="G202" s="4" t="e">
        <f aca="false">IF(AND($B202&gt;=F$2,$B202&lt;G$2),"x","")</f>
        <v>#VALUE!</v>
      </c>
      <c r="H202" s="4" t="e">
        <f aca="false">IF(AND($B202&gt;=G$2,$B202&lt;H$2),"x","")</f>
        <v>#VALUE!</v>
      </c>
      <c r="I202" s="4" t="e">
        <f aca="false">IF(AND($B202&gt;=H$2,$B202&lt;I$2),"x","")</f>
        <v>#VALUE!</v>
      </c>
      <c r="J202" s="4" t="e">
        <f aca="false">IF(AND($B202&gt;=I$2,$B202&lt;J$2),"x","")</f>
        <v>#VALUE!</v>
      </c>
      <c r="K202" s="4" t="e">
        <f aca="false">IF(AND($B202&gt;=J$2,$B202&lt;K$2),"x","")</f>
        <v>#VALUE!</v>
      </c>
      <c r="L202" s="4" t="e">
        <f aca="false">IF(AND($B202&gt;=K$2,$B202&lt;L$2),"x","")</f>
        <v>#VALUE!</v>
      </c>
      <c r="M202" s="4" t="e">
        <f aca="false">IF(AND($B202&gt;=L$2,$B202&lt;M$2),"x","")</f>
        <v>#VALUE!</v>
      </c>
      <c r="N202" s="4" t="e">
        <f aca="false">IF(AND($B202&gt;=M$2,$B202&lt;N$2),"x","")</f>
        <v>#VALUE!</v>
      </c>
      <c r="O202" s="4" t="e">
        <f aca="false">IF(AND($B202&gt;=N$2,$B202&lt;O$2),"x","")</f>
        <v>#VALUE!</v>
      </c>
      <c r="P202" s="4" t="e">
        <f aca="false">IF(AND($B202&gt;=O$2,$B202&lt;P$2),"x","")</f>
        <v>#VALUE!</v>
      </c>
      <c r="Q202" s="4" t="e">
        <f aca="false">IF(AND($B202&gt;=P$2,$B202&lt;Q$2),"x","")</f>
        <v>#VALUE!</v>
      </c>
      <c r="R202" s="4" t="e">
        <f aca="false">IF(AND($B202&gt;=Q$2,$B202&lt;R$2),"x","")</f>
        <v>#VALUE!</v>
      </c>
      <c r="S202" s="4" t="e">
        <f aca="false">IF(AND($B202&gt;=R$2,$B202&lt;S$2),"x","")</f>
        <v>#VALUE!</v>
      </c>
      <c r="T202" s="4" t="e">
        <f aca="false">IF(AND($B202&gt;=S$2,$B202&lt;T$2),"x","")</f>
        <v>#VALUE!</v>
      </c>
      <c r="U202" s="4" t="e">
        <f aca="false">IF(AND($B202&gt;=T$2,$B202&lt;U$2),"x","")</f>
        <v>#VALUE!</v>
      </c>
      <c r="V202" s="4" t="e">
        <f aca="false">IF(AND($B202&gt;=U$2,$B202&lt;V$2),"x","")</f>
        <v>#VALUE!</v>
      </c>
      <c r="W202" s="4" t="e">
        <f aca="false">IF(AND($B202&gt;=V$2,$B202&lt;W$2),"x","")</f>
        <v>#VALUE!</v>
      </c>
      <c r="X202" s="4" t="e">
        <f aca="false">IF(AND($B202&gt;=W$2,$B202&lt;X$2),"x","")</f>
        <v>#VALUE!</v>
      </c>
      <c r="Y202" s="4" t="e">
        <f aca="false">IF(AND($B202&gt;=X$2,$B202&lt;Y$2),"x","")</f>
        <v>#VALUE!</v>
      </c>
      <c r="Z202" s="4" t="e">
        <f aca="false">IF(AND($B202&gt;=Y$2,$B202&lt;Z$2),"x","")</f>
        <v>#VALUE!</v>
      </c>
      <c r="AA202" s="4" t="e">
        <f aca="false">IF(AND($B202&gt;=Z$2,$B202&lt;AA$2),"x","")</f>
        <v>#VALUE!</v>
      </c>
      <c r="AB202" s="4" t="e">
        <f aca="false">IF($B202&gt;=AA$2,"x","")</f>
        <v>#VALUE!</v>
      </c>
    </row>
    <row r="203" customFormat="false" ht="12.75" hidden="false" customHeight="false" outlineLevel="0" collapsed="false">
      <c r="B203" s="4" t="e">
        <f aca="true">Gauss(RAND(),Riepilogo!$A$36,Riepilogo!$A$35)</f>
        <v>#VALUE!</v>
      </c>
      <c r="C203" s="4" t="e">
        <f aca="false">IF($B203&lt;$C$2,"x","")</f>
        <v>#VALUE!</v>
      </c>
      <c r="D203" s="4" t="e">
        <f aca="false">IF(AND($B203&gt;=C$2,$B203&lt;D$2),"x","")</f>
        <v>#VALUE!</v>
      </c>
      <c r="E203" s="4" t="e">
        <f aca="false">IF(AND($B203&gt;=D$2,$B203&lt;E$2),"x","")</f>
        <v>#VALUE!</v>
      </c>
      <c r="F203" s="4" t="e">
        <f aca="false">IF(AND($B203&gt;=E$2,$B203&lt;F$2),"x","")</f>
        <v>#VALUE!</v>
      </c>
      <c r="G203" s="4" t="e">
        <f aca="false">IF(AND($B203&gt;=F$2,$B203&lt;G$2),"x","")</f>
        <v>#VALUE!</v>
      </c>
      <c r="H203" s="4" t="e">
        <f aca="false">IF(AND($B203&gt;=G$2,$B203&lt;H$2),"x","")</f>
        <v>#VALUE!</v>
      </c>
      <c r="I203" s="4" t="e">
        <f aca="false">IF(AND($B203&gt;=H$2,$B203&lt;I$2),"x","")</f>
        <v>#VALUE!</v>
      </c>
      <c r="J203" s="4" t="e">
        <f aca="false">IF(AND($B203&gt;=I$2,$B203&lt;J$2),"x","")</f>
        <v>#VALUE!</v>
      </c>
      <c r="K203" s="4" t="e">
        <f aca="false">IF(AND($B203&gt;=J$2,$B203&lt;K$2),"x","")</f>
        <v>#VALUE!</v>
      </c>
      <c r="L203" s="4" t="e">
        <f aca="false">IF(AND($B203&gt;=K$2,$B203&lt;L$2),"x","")</f>
        <v>#VALUE!</v>
      </c>
      <c r="M203" s="4" t="e">
        <f aca="false">IF(AND($B203&gt;=L$2,$B203&lt;M$2),"x","")</f>
        <v>#VALUE!</v>
      </c>
      <c r="N203" s="4" t="e">
        <f aca="false">IF(AND($B203&gt;=M$2,$B203&lt;N$2),"x","")</f>
        <v>#VALUE!</v>
      </c>
      <c r="O203" s="4" t="e">
        <f aca="false">IF(AND($B203&gt;=N$2,$B203&lt;O$2),"x","")</f>
        <v>#VALUE!</v>
      </c>
      <c r="P203" s="4" t="e">
        <f aca="false">IF(AND($B203&gt;=O$2,$B203&lt;P$2),"x","")</f>
        <v>#VALUE!</v>
      </c>
      <c r="Q203" s="4" t="e">
        <f aca="false">IF(AND($B203&gt;=P$2,$B203&lt;Q$2),"x","")</f>
        <v>#VALUE!</v>
      </c>
      <c r="R203" s="4" t="e">
        <f aca="false">IF(AND($B203&gt;=Q$2,$B203&lt;R$2),"x","")</f>
        <v>#VALUE!</v>
      </c>
      <c r="S203" s="4" t="e">
        <f aca="false">IF(AND($B203&gt;=R$2,$B203&lt;S$2),"x","")</f>
        <v>#VALUE!</v>
      </c>
      <c r="T203" s="4" t="e">
        <f aca="false">IF(AND($B203&gt;=S$2,$B203&lt;T$2),"x","")</f>
        <v>#VALUE!</v>
      </c>
      <c r="U203" s="4" t="e">
        <f aca="false">IF(AND($B203&gt;=T$2,$B203&lt;U$2),"x","")</f>
        <v>#VALUE!</v>
      </c>
      <c r="V203" s="4" t="e">
        <f aca="false">IF(AND($B203&gt;=U$2,$B203&lt;V$2),"x","")</f>
        <v>#VALUE!</v>
      </c>
      <c r="W203" s="4" t="e">
        <f aca="false">IF(AND($B203&gt;=V$2,$B203&lt;W$2),"x","")</f>
        <v>#VALUE!</v>
      </c>
      <c r="X203" s="4" t="e">
        <f aca="false">IF(AND($B203&gt;=W$2,$B203&lt;X$2),"x","")</f>
        <v>#VALUE!</v>
      </c>
      <c r="Y203" s="4" t="e">
        <f aca="false">IF(AND($B203&gt;=X$2,$B203&lt;Y$2),"x","")</f>
        <v>#VALUE!</v>
      </c>
      <c r="Z203" s="4" t="e">
        <f aca="false">IF(AND($B203&gt;=Y$2,$B203&lt;Z$2),"x","")</f>
        <v>#VALUE!</v>
      </c>
      <c r="AA203" s="4" t="e">
        <f aca="false">IF(AND($B203&gt;=Z$2,$B203&lt;AA$2),"x","")</f>
        <v>#VALUE!</v>
      </c>
      <c r="AB203" s="4" t="e">
        <f aca="false">IF($B203&gt;=AA$2,"x","")</f>
        <v>#VALUE!</v>
      </c>
    </row>
    <row r="204" customFormat="false" ht="12.75" hidden="false" customHeight="false" outlineLevel="0" collapsed="false">
      <c r="B204" s="4" t="e">
        <f aca="true">Gauss(RAND(),Riepilogo!$A$36,Riepilogo!$A$35)</f>
        <v>#VALUE!</v>
      </c>
      <c r="C204" s="4" t="e">
        <f aca="false">IF($B204&lt;$C$2,"x","")</f>
        <v>#VALUE!</v>
      </c>
      <c r="D204" s="4" t="e">
        <f aca="false">IF(AND($B204&gt;=C$2,$B204&lt;D$2),"x","")</f>
        <v>#VALUE!</v>
      </c>
      <c r="E204" s="4" t="e">
        <f aca="false">IF(AND($B204&gt;=D$2,$B204&lt;E$2),"x","")</f>
        <v>#VALUE!</v>
      </c>
      <c r="F204" s="4" t="e">
        <f aca="false">IF(AND($B204&gt;=E$2,$B204&lt;F$2),"x","")</f>
        <v>#VALUE!</v>
      </c>
      <c r="G204" s="4" t="e">
        <f aca="false">IF(AND($B204&gt;=F$2,$B204&lt;G$2),"x","")</f>
        <v>#VALUE!</v>
      </c>
      <c r="H204" s="4" t="e">
        <f aca="false">IF(AND($B204&gt;=G$2,$B204&lt;H$2),"x","")</f>
        <v>#VALUE!</v>
      </c>
      <c r="I204" s="4" t="e">
        <f aca="false">IF(AND($B204&gt;=H$2,$B204&lt;I$2),"x","")</f>
        <v>#VALUE!</v>
      </c>
      <c r="J204" s="4" t="e">
        <f aca="false">IF(AND($B204&gt;=I$2,$B204&lt;J$2),"x","")</f>
        <v>#VALUE!</v>
      </c>
      <c r="K204" s="4" t="e">
        <f aca="false">IF(AND($B204&gt;=J$2,$B204&lt;K$2),"x","")</f>
        <v>#VALUE!</v>
      </c>
      <c r="L204" s="4" t="e">
        <f aca="false">IF(AND($B204&gt;=K$2,$B204&lt;L$2),"x","")</f>
        <v>#VALUE!</v>
      </c>
      <c r="M204" s="4" t="e">
        <f aca="false">IF(AND($B204&gt;=L$2,$B204&lt;M$2),"x","")</f>
        <v>#VALUE!</v>
      </c>
      <c r="N204" s="4" t="e">
        <f aca="false">IF(AND($B204&gt;=M$2,$B204&lt;N$2),"x","")</f>
        <v>#VALUE!</v>
      </c>
      <c r="O204" s="4" t="e">
        <f aca="false">IF(AND($B204&gt;=N$2,$B204&lt;O$2),"x","")</f>
        <v>#VALUE!</v>
      </c>
      <c r="P204" s="4" t="e">
        <f aca="false">IF(AND($B204&gt;=O$2,$B204&lt;P$2),"x","")</f>
        <v>#VALUE!</v>
      </c>
      <c r="Q204" s="4" t="e">
        <f aca="false">IF(AND($B204&gt;=P$2,$B204&lt;Q$2),"x","")</f>
        <v>#VALUE!</v>
      </c>
      <c r="R204" s="4" t="e">
        <f aca="false">IF(AND($B204&gt;=Q$2,$B204&lt;R$2),"x","")</f>
        <v>#VALUE!</v>
      </c>
      <c r="S204" s="4" t="e">
        <f aca="false">IF(AND($B204&gt;=R$2,$B204&lt;S$2),"x","")</f>
        <v>#VALUE!</v>
      </c>
      <c r="T204" s="4" t="e">
        <f aca="false">IF(AND($B204&gt;=S$2,$B204&lt;T$2),"x","")</f>
        <v>#VALUE!</v>
      </c>
      <c r="U204" s="4" t="e">
        <f aca="false">IF(AND($B204&gt;=T$2,$B204&lt;U$2),"x","")</f>
        <v>#VALUE!</v>
      </c>
      <c r="V204" s="4" t="e">
        <f aca="false">IF(AND($B204&gt;=U$2,$B204&lt;V$2),"x","")</f>
        <v>#VALUE!</v>
      </c>
      <c r="W204" s="4" t="e">
        <f aca="false">IF(AND($B204&gt;=V$2,$B204&lt;W$2),"x","")</f>
        <v>#VALUE!</v>
      </c>
      <c r="X204" s="4" t="e">
        <f aca="false">IF(AND($B204&gt;=W$2,$B204&lt;X$2),"x","")</f>
        <v>#VALUE!</v>
      </c>
      <c r="Y204" s="4" t="e">
        <f aca="false">IF(AND($B204&gt;=X$2,$B204&lt;Y$2),"x","")</f>
        <v>#VALUE!</v>
      </c>
      <c r="Z204" s="4" t="e">
        <f aca="false">IF(AND($B204&gt;=Y$2,$B204&lt;Z$2),"x","")</f>
        <v>#VALUE!</v>
      </c>
      <c r="AA204" s="4" t="e">
        <f aca="false">IF(AND($B204&gt;=Z$2,$B204&lt;AA$2),"x","")</f>
        <v>#VALUE!</v>
      </c>
      <c r="AB204" s="4" t="e">
        <f aca="false">IF($B204&gt;=AA$2,"x","")</f>
        <v>#VALUE!</v>
      </c>
    </row>
    <row r="205" customFormat="false" ht="12.75" hidden="false" customHeight="false" outlineLevel="0" collapsed="false">
      <c r="B205" s="4" t="e">
        <f aca="true">Gauss(RAND(),Riepilogo!$A$36,Riepilogo!$A$35)</f>
        <v>#VALUE!</v>
      </c>
      <c r="C205" s="4" t="e">
        <f aca="false">IF($B205&lt;$C$2,"x","")</f>
        <v>#VALUE!</v>
      </c>
      <c r="D205" s="4" t="e">
        <f aca="false">IF(AND($B205&gt;=C$2,$B205&lt;D$2),"x","")</f>
        <v>#VALUE!</v>
      </c>
      <c r="E205" s="4" t="e">
        <f aca="false">IF(AND($B205&gt;=D$2,$B205&lt;E$2),"x","")</f>
        <v>#VALUE!</v>
      </c>
      <c r="F205" s="4" t="e">
        <f aca="false">IF(AND($B205&gt;=E$2,$B205&lt;F$2),"x","")</f>
        <v>#VALUE!</v>
      </c>
      <c r="G205" s="4" t="e">
        <f aca="false">IF(AND($B205&gt;=F$2,$B205&lt;G$2),"x","")</f>
        <v>#VALUE!</v>
      </c>
      <c r="H205" s="4" t="e">
        <f aca="false">IF(AND($B205&gt;=G$2,$B205&lt;H$2),"x","")</f>
        <v>#VALUE!</v>
      </c>
      <c r="I205" s="4" t="e">
        <f aca="false">IF(AND($B205&gt;=H$2,$B205&lt;I$2),"x","")</f>
        <v>#VALUE!</v>
      </c>
      <c r="J205" s="4" t="e">
        <f aca="false">IF(AND($B205&gt;=I$2,$B205&lt;J$2),"x","")</f>
        <v>#VALUE!</v>
      </c>
      <c r="K205" s="4" t="e">
        <f aca="false">IF(AND($B205&gt;=J$2,$B205&lt;K$2),"x","")</f>
        <v>#VALUE!</v>
      </c>
      <c r="L205" s="4" t="e">
        <f aca="false">IF(AND($B205&gt;=K$2,$B205&lt;L$2),"x","")</f>
        <v>#VALUE!</v>
      </c>
      <c r="M205" s="4" t="e">
        <f aca="false">IF(AND($B205&gt;=L$2,$B205&lt;M$2),"x","")</f>
        <v>#VALUE!</v>
      </c>
      <c r="N205" s="4" t="e">
        <f aca="false">IF(AND($B205&gt;=M$2,$B205&lt;N$2),"x","")</f>
        <v>#VALUE!</v>
      </c>
      <c r="O205" s="4" t="e">
        <f aca="false">IF(AND($B205&gt;=N$2,$B205&lt;O$2),"x","")</f>
        <v>#VALUE!</v>
      </c>
      <c r="P205" s="4" t="e">
        <f aca="false">IF(AND($B205&gt;=O$2,$B205&lt;P$2),"x","")</f>
        <v>#VALUE!</v>
      </c>
      <c r="Q205" s="4" t="e">
        <f aca="false">IF(AND($B205&gt;=P$2,$B205&lt;Q$2),"x","")</f>
        <v>#VALUE!</v>
      </c>
      <c r="R205" s="4" t="e">
        <f aca="false">IF(AND($B205&gt;=Q$2,$B205&lt;R$2),"x","")</f>
        <v>#VALUE!</v>
      </c>
      <c r="S205" s="4" t="e">
        <f aca="false">IF(AND($B205&gt;=R$2,$B205&lt;S$2),"x","")</f>
        <v>#VALUE!</v>
      </c>
      <c r="T205" s="4" t="e">
        <f aca="false">IF(AND($B205&gt;=S$2,$B205&lt;T$2),"x","")</f>
        <v>#VALUE!</v>
      </c>
      <c r="U205" s="4" t="e">
        <f aca="false">IF(AND($B205&gt;=T$2,$B205&lt;U$2),"x","")</f>
        <v>#VALUE!</v>
      </c>
      <c r="V205" s="4" t="e">
        <f aca="false">IF(AND($B205&gt;=U$2,$B205&lt;V$2),"x","")</f>
        <v>#VALUE!</v>
      </c>
      <c r="W205" s="4" t="e">
        <f aca="false">IF(AND($B205&gt;=V$2,$B205&lt;W$2),"x","")</f>
        <v>#VALUE!</v>
      </c>
      <c r="X205" s="4" t="e">
        <f aca="false">IF(AND($B205&gt;=W$2,$B205&lt;X$2),"x","")</f>
        <v>#VALUE!</v>
      </c>
      <c r="Y205" s="4" t="e">
        <f aca="false">IF(AND($B205&gt;=X$2,$B205&lt;Y$2),"x","")</f>
        <v>#VALUE!</v>
      </c>
      <c r="Z205" s="4" t="e">
        <f aca="false">IF(AND($B205&gt;=Y$2,$B205&lt;Z$2),"x","")</f>
        <v>#VALUE!</v>
      </c>
      <c r="AA205" s="4" t="e">
        <f aca="false">IF(AND($B205&gt;=Z$2,$B205&lt;AA$2),"x","")</f>
        <v>#VALUE!</v>
      </c>
      <c r="AB205" s="4" t="e">
        <f aca="false">IF($B205&gt;=AA$2,"x","")</f>
        <v>#VALUE!</v>
      </c>
    </row>
    <row r="206" customFormat="false" ht="12.75" hidden="false" customHeight="false" outlineLevel="0" collapsed="false">
      <c r="B206" s="4" t="e">
        <f aca="true">Gauss(RAND(),Riepilogo!$A$36,Riepilogo!$A$35)</f>
        <v>#VALUE!</v>
      </c>
      <c r="C206" s="4" t="e">
        <f aca="false">IF($B206&lt;$C$2,"x","")</f>
        <v>#VALUE!</v>
      </c>
      <c r="D206" s="4" t="e">
        <f aca="false">IF(AND($B206&gt;=C$2,$B206&lt;D$2),"x","")</f>
        <v>#VALUE!</v>
      </c>
      <c r="E206" s="4" t="e">
        <f aca="false">IF(AND($B206&gt;=D$2,$B206&lt;E$2),"x","")</f>
        <v>#VALUE!</v>
      </c>
      <c r="F206" s="4" t="e">
        <f aca="false">IF(AND($B206&gt;=E$2,$B206&lt;F$2),"x","")</f>
        <v>#VALUE!</v>
      </c>
      <c r="G206" s="4" t="e">
        <f aca="false">IF(AND($B206&gt;=F$2,$B206&lt;G$2),"x","")</f>
        <v>#VALUE!</v>
      </c>
      <c r="H206" s="4" t="e">
        <f aca="false">IF(AND($B206&gt;=G$2,$B206&lt;H$2),"x","")</f>
        <v>#VALUE!</v>
      </c>
      <c r="I206" s="4" t="e">
        <f aca="false">IF(AND($B206&gt;=H$2,$B206&lt;I$2),"x","")</f>
        <v>#VALUE!</v>
      </c>
      <c r="J206" s="4" t="e">
        <f aca="false">IF(AND($B206&gt;=I$2,$B206&lt;J$2),"x","")</f>
        <v>#VALUE!</v>
      </c>
      <c r="K206" s="4" t="e">
        <f aca="false">IF(AND($B206&gt;=J$2,$B206&lt;K$2),"x","")</f>
        <v>#VALUE!</v>
      </c>
      <c r="L206" s="4" t="e">
        <f aca="false">IF(AND($B206&gt;=K$2,$B206&lt;L$2),"x","")</f>
        <v>#VALUE!</v>
      </c>
      <c r="M206" s="4" t="e">
        <f aca="false">IF(AND($B206&gt;=L$2,$B206&lt;M$2),"x","")</f>
        <v>#VALUE!</v>
      </c>
      <c r="N206" s="4" t="e">
        <f aca="false">IF(AND($B206&gt;=M$2,$B206&lt;N$2),"x","")</f>
        <v>#VALUE!</v>
      </c>
      <c r="O206" s="4" t="e">
        <f aca="false">IF(AND($B206&gt;=N$2,$B206&lt;O$2),"x","")</f>
        <v>#VALUE!</v>
      </c>
      <c r="P206" s="4" t="e">
        <f aca="false">IF(AND($B206&gt;=O$2,$B206&lt;P$2),"x","")</f>
        <v>#VALUE!</v>
      </c>
      <c r="Q206" s="4" t="e">
        <f aca="false">IF(AND($B206&gt;=P$2,$B206&lt;Q$2),"x","")</f>
        <v>#VALUE!</v>
      </c>
      <c r="R206" s="4" t="e">
        <f aca="false">IF(AND($B206&gt;=Q$2,$B206&lt;R$2),"x","")</f>
        <v>#VALUE!</v>
      </c>
      <c r="S206" s="4" t="e">
        <f aca="false">IF(AND($B206&gt;=R$2,$B206&lt;S$2),"x","")</f>
        <v>#VALUE!</v>
      </c>
      <c r="T206" s="4" t="e">
        <f aca="false">IF(AND($B206&gt;=S$2,$B206&lt;T$2),"x","")</f>
        <v>#VALUE!</v>
      </c>
      <c r="U206" s="4" t="e">
        <f aca="false">IF(AND($B206&gt;=T$2,$B206&lt;U$2),"x","")</f>
        <v>#VALUE!</v>
      </c>
      <c r="V206" s="4" t="e">
        <f aca="false">IF(AND($B206&gt;=U$2,$B206&lt;V$2),"x","")</f>
        <v>#VALUE!</v>
      </c>
      <c r="W206" s="4" t="e">
        <f aca="false">IF(AND($B206&gt;=V$2,$B206&lt;W$2),"x","")</f>
        <v>#VALUE!</v>
      </c>
      <c r="X206" s="4" t="e">
        <f aca="false">IF(AND($B206&gt;=W$2,$B206&lt;X$2),"x","")</f>
        <v>#VALUE!</v>
      </c>
      <c r="Y206" s="4" t="e">
        <f aca="false">IF(AND($B206&gt;=X$2,$B206&lt;Y$2),"x","")</f>
        <v>#VALUE!</v>
      </c>
      <c r="Z206" s="4" t="e">
        <f aca="false">IF(AND($B206&gt;=Y$2,$B206&lt;Z$2),"x","")</f>
        <v>#VALUE!</v>
      </c>
      <c r="AA206" s="4" t="e">
        <f aca="false">IF(AND($B206&gt;=Z$2,$B206&lt;AA$2),"x","")</f>
        <v>#VALUE!</v>
      </c>
      <c r="AB206" s="4" t="e">
        <f aca="false">IF($B206&gt;=AA$2,"x","")</f>
        <v>#VALUE!</v>
      </c>
    </row>
    <row r="207" customFormat="false" ht="12.75" hidden="false" customHeight="false" outlineLevel="0" collapsed="false">
      <c r="B207" s="4" t="e">
        <f aca="true">Gauss(RAND(),Riepilogo!$A$36,Riepilogo!$A$35)</f>
        <v>#VALUE!</v>
      </c>
      <c r="C207" s="4" t="e">
        <f aca="false">IF($B207&lt;$C$2,"x","")</f>
        <v>#VALUE!</v>
      </c>
      <c r="D207" s="4" t="e">
        <f aca="false">IF(AND($B207&gt;=C$2,$B207&lt;D$2),"x","")</f>
        <v>#VALUE!</v>
      </c>
      <c r="E207" s="4" t="e">
        <f aca="false">IF(AND($B207&gt;=D$2,$B207&lt;E$2),"x","")</f>
        <v>#VALUE!</v>
      </c>
      <c r="F207" s="4" t="e">
        <f aca="false">IF(AND($B207&gt;=E$2,$B207&lt;F$2),"x","")</f>
        <v>#VALUE!</v>
      </c>
      <c r="G207" s="4" t="e">
        <f aca="false">IF(AND($B207&gt;=F$2,$B207&lt;G$2),"x","")</f>
        <v>#VALUE!</v>
      </c>
      <c r="H207" s="4" t="e">
        <f aca="false">IF(AND($B207&gt;=G$2,$B207&lt;H$2),"x","")</f>
        <v>#VALUE!</v>
      </c>
      <c r="I207" s="4" t="e">
        <f aca="false">IF(AND($B207&gt;=H$2,$B207&lt;I$2),"x","")</f>
        <v>#VALUE!</v>
      </c>
      <c r="J207" s="4" t="e">
        <f aca="false">IF(AND($B207&gt;=I$2,$B207&lt;J$2),"x","")</f>
        <v>#VALUE!</v>
      </c>
      <c r="K207" s="4" t="e">
        <f aca="false">IF(AND($B207&gt;=J$2,$B207&lt;K$2),"x","")</f>
        <v>#VALUE!</v>
      </c>
      <c r="L207" s="4" t="e">
        <f aca="false">IF(AND($B207&gt;=K$2,$B207&lt;L$2),"x","")</f>
        <v>#VALUE!</v>
      </c>
      <c r="M207" s="4" t="e">
        <f aca="false">IF(AND($B207&gt;=L$2,$B207&lt;M$2),"x","")</f>
        <v>#VALUE!</v>
      </c>
      <c r="N207" s="4" t="e">
        <f aca="false">IF(AND($B207&gt;=M$2,$B207&lt;N$2),"x","")</f>
        <v>#VALUE!</v>
      </c>
      <c r="O207" s="4" t="e">
        <f aca="false">IF(AND($B207&gt;=N$2,$B207&lt;O$2),"x","")</f>
        <v>#VALUE!</v>
      </c>
      <c r="P207" s="4" t="e">
        <f aca="false">IF(AND($B207&gt;=O$2,$B207&lt;P$2),"x","")</f>
        <v>#VALUE!</v>
      </c>
      <c r="Q207" s="4" t="e">
        <f aca="false">IF(AND($B207&gt;=P$2,$B207&lt;Q$2),"x","")</f>
        <v>#VALUE!</v>
      </c>
      <c r="R207" s="4" t="e">
        <f aca="false">IF(AND($B207&gt;=Q$2,$B207&lt;R$2),"x","")</f>
        <v>#VALUE!</v>
      </c>
      <c r="S207" s="4" t="e">
        <f aca="false">IF(AND($B207&gt;=R$2,$B207&lt;S$2),"x","")</f>
        <v>#VALUE!</v>
      </c>
      <c r="T207" s="4" t="e">
        <f aca="false">IF(AND($B207&gt;=S$2,$B207&lt;T$2),"x","")</f>
        <v>#VALUE!</v>
      </c>
      <c r="U207" s="4" t="e">
        <f aca="false">IF(AND($B207&gt;=T$2,$B207&lt;U$2),"x","")</f>
        <v>#VALUE!</v>
      </c>
      <c r="V207" s="4" t="e">
        <f aca="false">IF(AND($B207&gt;=U$2,$B207&lt;V$2),"x","")</f>
        <v>#VALUE!</v>
      </c>
      <c r="W207" s="4" t="e">
        <f aca="false">IF(AND($B207&gt;=V$2,$B207&lt;W$2),"x","")</f>
        <v>#VALUE!</v>
      </c>
      <c r="X207" s="4" t="e">
        <f aca="false">IF(AND($B207&gt;=W$2,$B207&lt;X$2),"x","")</f>
        <v>#VALUE!</v>
      </c>
      <c r="Y207" s="4" t="e">
        <f aca="false">IF(AND($B207&gt;=X$2,$B207&lt;Y$2),"x","")</f>
        <v>#VALUE!</v>
      </c>
      <c r="Z207" s="4" t="e">
        <f aca="false">IF(AND($B207&gt;=Y$2,$B207&lt;Z$2),"x","")</f>
        <v>#VALUE!</v>
      </c>
      <c r="AA207" s="4" t="e">
        <f aca="false">IF(AND($B207&gt;=Z$2,$B207&lt;AA$2),"x","")</f>
        <v>#VALUE!</v>
      </c>
      <c r="AB207" s="4" t="e">
        <f aca="false">IF($B207&gt;=AA$2,"x","")</f>
        <v>#VALUE!</v>
      </c>
    </row>
    <row r="208" customFormat="false" ht="12.75" hidden="false" customHeight="false" outlineLevel="0" collapsed="false">
      <c r="B208" s="4" t="e">
        <f aca="true">Gauss(RAND(),Riepilogo!$A$36,Riepilogo!$A$35)</f>
        <v>#VALUE!</v>
      </c>
      <c r="C208" s="4" t="e">
        <f aca="false">IF($B208&lt;$C$2,"x","")</f>
        <v>#VALUE!</v>
      </c>
      <c r="D208" s="4" t="e">
        <f aca="false">IF(AND($B208&gt;=C$2,$B208&lt;D$2),"x","")</f>
        <v>#VALUE!</v>
      </c>
      <c r="E208" s="4" t="e">
        <f aca="false">IF(AND($B208&gt;=D$2,$B208&lt;E$2),"x","")</f>
        <v>#VALUE!</v>
      </c>
      <c r="F208" s="4" t="e">
        <f aca="false">IF(AND($B208&gt;=E$2,$B208&lt;F$2),"x","")</f>
        <v>#VALUE!</v>
      </c>
      <c r="G208" s="4" t="e">
        <f aca="false">IF(AND($B208&gt;=F$2,$B208&lt;G$2),"x","")</f>
        <v>#VALUE!</v>
      </c>
      <c r="H208" s="4" t="e">
        <f aca="false">IF(AND($B208&gt;=G$2,$B208&lt;H$2),"x","")</f>
        <v>#VALUE!</v>
      </c>
      <c r="I208" s="4" t="e">
        <f aca="false">IF(AND($B208&gt;=H$2,$B208&lt;I$2),"x","")</f>
        <v>#VALUE!</v>
      </c>
      <c r="J208" s="4" t="e">
        <f aca="false">IF(AND($B208&gt;=I$2,$B208&lt;J$2),"x","")</f>
        <v>#VALUE!</v>
      </c>
      <c r="K208" s="4" t="e">
        <f aca="false">IF(AND($B208&gt;=J$2,$B208&lt;K$2),"x","")</f>
        <v>#VALUE!</v>
      </c>
      <c r="L208" s="4" t="e">
        <f aca="false">IF(AND($B208&gt;=K$2,$B208&lt;L$2),"x","")</f>
        <v>#VALUE!</v>
      </c>
      <c r="M208" s="4" t="e">
        <f aca="false">IF(AND($B208&gt;=L$2,$B208&lt;M$2),"x","")</f>
        <v>#VALUE!</v>
      </c>
      <c r="N208" s="4" t="e">
        <f aca="false">IF(AND($B208&gt;=M$2,$B208&lt;N$2),"x","")</f>
        <v>#VALUE!</v>
      </c>
      <c r="O208" s="4" t="e">
        <f aca="false">IF(AND($B208&gt;=N$2,$B208&lt;O$2),"x","")</f>
        <v>#VALUE!</v>
      </c>
      <c r="P208" s="4" t="e">
        <f aca="false">IF(AND($B208&gt;=O$2,$B208&lt;P$2),"x","")</f>
        <v>#VALUE!</v>
      </c>
      <c r="Q208" s="4" t="e">
        <f aca="false">IF(AND($B208&gt;=P$2,$B208&lt;Q$2),"x","")</f>
        <v>#VALUE!</v>
      </c>
      <c r="R208" s="4" t="e">
        <f aca="false">IF(AND($B208&gt;=Q$2,$B208&lt;R$2),"x","")</f>
        <v>#VALUE!</v>
      </c>
      <c r="S208" s="4" t="e">
        <f aca="false">IF(AND($B208&gt;=R$2,$B208&lt;S$2),"x","")</f>
        <v>#VALUE!</v>
      </c>
      <c r="T208" s="4" t="e">
        <f aca="false">IF(AND($B208&gt;=S$2,$B208&lt;T$2),"x","")</f>
        <v>#VALUE!</v>
      </c>
      <c r="U208" s="4" t="e">
        <f aca="false">IF(AND($B208&gt;=T$2,$B208&lt;U$2),"x","")</f>
        <v>#VALUE!</v>
      </c>
      <c r="V208" s="4" t="e">
        <f aca="false">IF(AND($B208&gt;=U$2,$B208&lt;V$2),"x","")</f>
        <v>#VALUE!</v>
      </c>
      <c r="W208" s="4" t="e">
        <f aca="false">IF(AND($B208&gt;=V$2,$B208&lt;W$2),"x","")</f>
        <v>#VALUE!</v>
      </c>
      <c r="X208" s="4" t="e">
        <f aca="false">IF(AND($B208&gt;=W$2,$B208&lt;X$2),"x","")</f>
        <v>#VALUE!</v>
      </c>
      <c r="Y208" s="4" t="e">
        <f aca="false">IF(AND($B208&gt;=X$2,$B208&lt;Y$2),"x","")</f>
        <v>#VALUE!</v>
      </c>
      <c r="Z208" s="4" t="e">
        <f aca="false">IF(AND($B208&gt;=Y$2,$B208&lt;Z$2),"x","")</f>
        <v>#VALUE!</v>
      </c>
      <c r="AA208" s="4" t="e">
        <f aca="false">IF(AND($B208&gt;=Z$2,$B208&lt;AA$2),"x","")</f>
        <v>#VALUE!</v>
      </c>
      <c r="AB208" s="4" t="e">
        <f aca="false">IF($B208&gt;=AA$2,"x","")</f>
        <v>#VALUE!</v>
      </c>
    </row>
    <row r="209" customFormat="false" ht="12.75" hidden="false" customHeight="false" outlineLevel="0" collapsed="false">
      <c r="B209" s="4" t="e">
        <f aca="true">Gauss(RAND(),Riepilogo!$A$36,Riepilogo!$A$35)</f>
        <v>#VALUE!</v>
      </c>
      <c r="C209" s="4" t="e">
        <f aca="false">IF($B209&lt;$C$2,"x","")</f>
        <v>#VALUE!</v>
      </c>
      <c r="D209" s="4" t="e">
        <f aca="false">IF(AND($B209&gt;=C$2,$B209&lt;D$2),"x","")</f>
        <v>#VALUE!</v>
      </c>
      <c r="E209" s="4" t="e">
        <f aca="false">IF(AND($B209&gt;=D$2,$B209&lt;E$2),"x","")</f>
        <v>#VALUE!</v>
      </c>
      <c r="F209" s="4" t="e">
        <f aca="false">IF(AND($B209&gt;=E$2,$B209&lt;F$2),"x","")</f>
        <v>#VALUE!</v>
      </c>
      <c r="G209" s="4" t="e">
        <f aca="false">IF(AND($B209&gt;=F$2,$B209&lt;G$2),"x","")</f>
        <v>#VALUE!</v>
      </c>
      <c r="H209" s="4" t="e">
        <f aca="false">IF(AND($B209&gt;=G$2,$B209&lt;H$2),"x","")</f>
        <v>#VALUE!</v>
      </c>
      <c r="I209" s="4" t="e">
        <f aca="false">IF(AND($B209&gt;=H$2,$B209&lt;I$2),"x","")</f>
        <v>#VALUE!</v>
      </c>
      <c r="J209" s="4" t="e">
        <f aca="false">IF(AND($B209&gt;=I$2,$B209&lt;J$2),"x","")</f>
        <v>#VALUE!</v>
      </c>
      <c r="K209" s="4" t="e">
        <f aca="false">IF(AND($B209&gt;=J$2,$B209&lt;K$2),"x","")</f>
        <v>#VALUE!</v>
      </c>
      <c r="L209" s="4" t="e">
        <f aca="false">IF(AND($B209&gt;=K$2,$B209&lt;L$2),"x","")</f>
        <v>#VALUE!</v>
      </c>
      <c r="M209" s="4" t="e">
        <f aca="false">IF(AND($B209&gt;=L$2,$B209&lt;M$2),"x","")</f>
        <v>#VALUE!</v>
      </c>
      <c r="N209" s="4" t="e">
        <f aca="false">IF(AND($B209&gt;=M$2,$B209&lt;N$2),"x","")</f>
        <v>#VALUE!</v>
      </c>
      <c r="O209" s="4" t="e">
        <f aca="false">IF(AND($B209&gt;=N$2,$B209&lt;O$2),"x","")</f>
        <v>#VALUE!</v>
      </c>
      <c r="P209" s="4" t="e">
        <f aca="false">IF(AND($B209&gt;=O$2,$B209&lt;P$2),"x","")</f>
        <v>#VALUE!</v>
      </c>
      <c r="Q209" s="4" t="e">
        <f aca="false">IF(AND($B209&gt;=P$2,$B209&lt;Q$2),"x","")</f>
        <v>#VALUE!</v>
      </c>
      <c r="R209" s="4" t="e">
        <f aca="false">IF(AND($B209&gt;=Q$2,$B209&lt;R$2),"x","")</f>
        <v>#VALUE!</v>
      </c>
      <c r="S209" s="4" t="e">
        <f aca="false">IF(AND($B209&gt;=R$2,$B209&lt;S$2),"x","")</f>
        <v>#VALUE!</v>
      </c>
      <c r="T209" s="4" t="e">
        <f aca="false">IF(AND($B209&gt;=S$2,$B209&lt;T$2),"x","")</f>
        <v>#VALUE!</v>
      </c>
      <c r="U209" s="4" t="e">
        <f aca="false">IF(AND($B209&gt;=T$2,$B209&lt;U$2),"x","")</f>
        <v>#VALUE!</v>
      </c>
      <c r="V209" s="4" t="e">
        <f aca="false">IF(AND($B209&gt;=U$2,$B209&lt;V$2),"x","")</f>
        <v>#VALUE!</v>
      </c>
      <c r="W209" s="4" t="e">
        <f aca="false">IF(AND($B209&gt;=V$2,$B209&lt;W$2),"x","")</f>
        <v>#VALUE!</v>
      </c>
      <c r="X209" s="4" t="e">
        <f aca="false">IF(AND($B209&gt;=W$2,$B209&lt;X$2),"x","")</f>
        <v>#VALUE!</v>
      </c>
      <c r="Y209" s="4" t="e">
        <f aca="false">IF(AND($B209&gt;=X$2,$B209&lt;Y$2),"x","")</f>
        <v>#VALUE!</v>
      </c>
      <c r="Z209" s="4" t="e">
        <f aca="false">IF(AND($B209&gt;=Y$2,$B209&lt;Z$2),"x","")</f>
        <v>#VALUE!</v>
      </c>
      <c r="AA209" s="4" t="e">
        <f aca="false">IF(AND($B209&gt;=Z$2,$B209&lt;AA$2),"x","")</f>
        <v>#VALUE!</v>
      </c>
      <c r="AB209" s="4" t="e">
        <f aca="false">IF($B209&gt;=AA$2,"x","")</f>
        <v>#VALUE!</v>
      </c>
    </row>
    <row r="210" customFormat="false" ht="12.75" hidden="false" customHeight="false" outlineLevel="0" collapsed="false">
      <c r="B210" s="4" t="e">
        <f aca="true">Gauss(RAND(),Riepilogo!$A$36,Riepilogo!$A$35)</f>
        <v>#VALUE!</v>
      </c>
      <c r="C210" s="4" t="e">
        <f aca="false">IF($B210&lt;$C$2,"x","")</f>
        <v>#VALUE!</v>
      </c>
      <c r="D210" s="4" t="e">
        <f aca="false">IF(AND($B210&gt;=C$2,$B210&lt;D$2),"x","")</f>
        <v>#VALUE!</v>
      </c>
      <c r="E210" s="4" t="e">
        <f aca="false">IF(AND($B210&gt;=D$2,$B210&lt;E$2),"x","")</f>
        <v>#VALUE!</v>
      </c>
      <c r="F210" s="4" t="e">
        <f aca="false">IF(AND($B210&gt;=E$2,$B210&lt;F$2),"x","")</f>
        <v>#VALUE!</v>
      </c>
      <c r="G210" s="4" t="e">
        <f aca="false">IF(AND($B210&gt;=F$2,$B210&lt;G$2),"x","")</f>
        <v>#VALUE!</v>
      </c>
      <c r="H210" s="4" t="e">
        <f aca="false">IF(AND($B210&gt;=G$2,$B210&lt;H$2),"x","")</f>
        <v>#VALUE!</v>
      </c>
      <c r="I210" s="4" t="e">
        <f aca="false">IF(AND($B210&gt;=H$2,$B210&lt;I$2),"x","")</f>
        <v>#VALUE!</v>
      </c>
      <c r="J210" s="4" t="e">
        <f aca="false">IF(AND($B210&gt;=I$2,$B210&lt;J$2),"x","")</f>
        <v>#VALUE!</v>
      </c>
      <c r="K210" s="4" t="e">
        <f aca="false">IF(AND($B210&gt;=J$2,$B210&lt;K$2),"x","")</f>
        <v>#VALUE!</v>
      </c>
      <c r="L210" s="4" t="e">
        <f aca="false">IF(AND($B210&gt;=K$2,$B210&lt;L$2),"x","")</f>
        <v>#VALUE!</v>
      </c>
      <c r="M210" s="4" t="e">
        <f aca="false">IF(AND($B210&gt;=L$2,$B210&lt;M$2),"x","")</f>
        <v>#VALUE!</v>
      </c>
      <c r="N210" s="4" t="e">
        <f aca="false">IF(AND($B210&gt;=M$2,$B210&lt;N$2),"x","")</f>
        <v>#VALUE!</v>
      </c>
      <c r="O210" s="4" t="e">
        <f aca="false">IF(AND($B210&gt;=N$2,$B210&lt;O$2),"x","")</f>
        <v>#VALUE!</v>
      </c>
      <c r="P210" s="4" t="e">
        <f aca="false">IF(AND($B210&gt;=O$2,$B210&lt;P$2),"x","")</f>
        <v>#VALUE!</v>
      </c>
      <c r="Q210" s="4" t="e">
        <f aca="false">IF(AND($B210&gt;=P$2,$B210&lt;Q$2),"x","")</f>
        <v>#VALUE!</v>
      </c>
      <c r="R210" s="4" t="e">
        <f aca="false">IF(AND($B210&gt;=Q$2,$B210&lt;R$2),"x","")</f>
        <v>#VALUE!</v>
      </c>
      <c r="S210" s="4" t="e">
        <f aca="false">IF(AND($B210&gt;=R$2,$B210&lt;S$2),"x","")</f>
        <v>#VALUE!</v>
      </c>
      <c r="T210" s="4" t="e">
        <f aca="false">IF(AND($B210&gt;=S$2,$B210&lt;T$2),"x","")</f>
        <v>#VALUE!</v>
      </c>
      <c r="U210" s="4" t="e">
        <f aca="false">IF(AND($B210&gt;=T$2,$B210&lt;U$2),"x","")</f>
        <v>#VALUE!</v>
      </c>
      <c r="V210" s="4" t="e">
        <f aca="false">IF(AND($B210&gt;=U$2,$B210&lt;V$2),"x","")</f>
        <v>#VALUE!</v>
      </c>
      <c r="W210" s="4" t="e">
        <f aca="false">IF(AND($B210&gt;=V$2,$B210&lt;W$2),"x","")</f>
        <v>#VALUE!</v>
      </c>
      <c r="X210" s="4" t="e">
        <f aca="false">IF(AND($B210&gt;=W$2,$B210&lt;X$2),"x","")</f>
        <v>#VALUE!</v>
      </c>
      <c r="Y210" s="4" t="e">
        <f aca="false">IF(AND($B210&gt;=X$2,$B210&lt;Y$2),"x","")</f>
        <v>#VALUE!</v>
      </c>
      <c r="Z210" s="4" t="e">
        <f aca="false">IF(AND($B210&gt;=Y$2,$B210&lt;Z$2),"x","")</f>
        <v>#VALUE!</v>
      </c>
      <c r="AA210" s="4" t="e">
        <f aca="false">IF(AND($B210&gt;=Z$2,$B210&lt;AA$2),"x","")</f>
        <v>#VALUE!</v>
      </c>
      <c r="AB210" s="4" t="e">
        <f aca="false">IF($B210&gt;=AA$2,"x","")</f>
        <v>#VALUE!</v>
      </c>
    </row>
    <row r="211" customFormat="false" ht="12.75" hidden="false" customHeight="false" outlineLevel="0" collapsed="false">
      <c r="B211" s="4" t="e">
        <f aca="true">Gauss(RAND(),Riepilogo!$A$36,Riepilogo!$A$35)</f>
        <v>#VALUE!</v>
      </c>
      <c r="C211" s="4" t="e">
        <f aca="false">IF($B211&lt;$C$2,"x","")</f>
        <v>#VALUE!</v>
      </c>
      <c r="D211" s="4" t="e">
        <f aca="false">IF(AND($B211&gt;=C$2,$B211&lt;D$2),"x","")</f>
        <v>#VALUE!</v>
      </c>
      <c r="E211" s="4" t="e">
        <f aca="false">IF(AND($B211&gt;=D$2,$B211&lt;E$2),"x","")</f>
        <v>#VALUE!</v>
      </c>
      <c r="F211" s="4" t="e">
        <f aca="false">IF(AND($B211&gt;=E$2,$B211&lt;F$2),"x","")</f>
        <v>#VALUE!</v>
      </c>
      <c r="G211" s="4" t="e">
        <f aca="false">IF(AND($B211&gt;=F$2,$B211&lt;G$2),"x","")</f>
        <v>#VALUE!</v>
      </c>
      <c r="H211" s="4" t="e">
        <f aca="false">IF(AND($B211&gt;=G$2,$B211&lt;H$2),"x","")</f>
        <v>#VALUE!</v>
      </c>
      <c r="I211" s="4" t="e">
        <f aca="false">IF(AND($B211&gt;=H$2,$B211&lt;I$2),"x","")</f>
        <v>#VALUE!</v>
      </c>
      <c r="J211" s="4" t="e">
        <f aca="false">IF(AND($B211&gt;=I$2,$B211&lt;J$2),"x","")</f>
        <v>#VALUE!</v>
      </c>
      <c r="K211" s="4" t="e">
        <f aca="false">IF(AND($B211&gt;=J$2,$B211&lt;K$2),"x","")</f>
        <v>#VALUE!</v>
      </c>
      <c r="L211" s="4" t="e">
        <f aca="false">IF(AND($B211&gt;=K$2,$B211&lt;L$2),"x","")</f>
        <v>#VALUE!</v>
      </c>
      <c r="M211" s="4" t="e">
        <f aca="false">IF(AND($B211&gt;=L$2,$B211&lt;M$2),"x","")</f>
        <v>#VALUE!</v>
      </c>
      <c r="N211" s="4" t="e">
        <f aca="false">IF(AND($B211&gt;=M$2,$B211&lt;N$2),"x","")</f>
        <v>#VALUE!</v>
      </c>
      <c r="O211" s="4" t="e">
        <f aca="false">IF(AND($B211&gt;=N$2,$B211&lt;O$2),"x","")</f>
        <v>#VALUE!</v>
      </c>
      <c r="P211" s="4" t="e">
        <f aca="false">IF(AND($B211&gt;=O$2,$B211&lt;P$2),"x","")</f>
        <v>#VALUE!</v>
      </c>
      <c r="Q211" s="4" t="e">
        <f aca="false">IF(AND($B211&gt;=P$2,$B211&lt;Q$2),"x","")</f>
        <v>#VALUE!</v>
      </c>
      <c r="R211" s="4" t="e">
        <f aca="false">IF(AND($B211&gt;=Q$2,$B211&lt;R$2),"x","")</f>
        <v>#VALUE!</v>
      </c>
      <c r="S211" s="4" t="e">
        <f aca="false">IF(AND($B211&gt;=R$2,$B211&lt;S$2),"x","")</f>
        <v>#VALUE!</v>
      </c>
      <c r="T211" s="4" t="e">
        <f aca="false">IF(AND($B211&gt;=S$2,$B211&lt;T$2),"x","")</f>
        <v>#VALUE!</v>
      </c>
      <c r="U211" s="4" t="e">
        <f aca="false">IF(AND($B211&gt;=T$2,$B211&lt;U$2),"x","")</f>
        <v>#VALUE!</v>
      </c>
      <c r="V211" s="4" t="e">
        <f aca="false">IF(AND($B211&gt;=U$2,$B211&lt;V$2),"x","")</f>
        <v>#VALUE!</v>
      </c>
      <c r="W211" s="4" t="e">
        <f aca="false">IF(AND($B211&gt;=V$2,$B211&lt;W$2),"x","")</f>
        <v>#VALUE!</v>
      </c>
      <c r="X211" s="4" t="e">
        <f aca="false">IF(AND($B211&gt;=W$2,$B211&lt;X$2),"x","")</f>
        <v>#VALUE!</v>
      </c>
      <c r="Y211" s="4" t="e">
        <f aca="false">IF(AND($B211&gt;=X$2,$B211&lt;Y$2),"x","")</f>
        <v>#VALUE!</v>
      </c>
      <c r="Z211" s="4" t="e">
        <f aca="false">IF(AND($B211&gt;=Y$2,$B211&lt;Z$2),"x","")</f>
        <v>#VALUE!</v>
      </c>
      <c r="AA211" s="4" t="e">
        <f aca="false">IF(AND($B211&gt;=Z$2,$B211&lt;AA$2),"x","")</f>
        <v>#VALUE!</v>
      </c>
      <c r="AB211" s="4" t="e">
        <f aca="false">IF($B211&gt;=AA$2,"x","")</f>
        <v>#VALUE!</v>
      </c>
    </row>
    <row r="212" customFormat="false" ht="12.75" hidden="false" customHeight="false" outlineLevel="0" collapsed="false">
      <c r="B212" s="4" t="e">
        <f aca="true">Gauss(RAND(),Riepilogo!$A$36,Riepilogo!$A$35)</f>
        <v>#VALUE!</v>
      </c>
      <c r="C212" s="4" t="e">
        <f aca="false">IF($B212&lt;$C$2,"x","")</f>
        <v>#VALUE!</v>
      </c>
      <c r="D212" s="4" t="e">
        <f aca="false">IF(AND($B212&gt;=C$2,$B212&lt;D$2),"x","")</f>
        <v>#VALUE!</v>
      </c>
      <c r="E212" s="4" t="e">
        <f aca="false">IF(AND($B212&gt;=D$2,$B212&lt;E$2),"x","")</f>
        <v>#VALUE!</v>
      </c>
      <c r="F212" s="4" t="e">
        <f aca="false">IF(AND($B212&gt;=E$2,$B212&lt;F$2),"x","")</f>
        <v>#VALUE!</v>
      </c>
      <c r="G212" s="4" t="e">
        <f aca="false">IF(AND($B212&gt;=F$2,$B212&lt;G$2),"x","")</f>
        <v>#VALUE!</v>
      </c>
      <c r="H212" s="4" t="e">
        <f aca="false">IF(AND($B212&gt;=G$2,$B212&lt;H$2),"x","")</f>
        <v>#VALUE!</v>
      </c>
      <c r="I212" s="4" t="e">
        <f aca="false">IF(AND($B212&gt;=H$2,$B212&lt;I$2),"x","")</f>
        <v>#VALUE!</v>
      </c>
      <c r="J212" s="4" t="e">
        <f aca="false">IF(AND($B212&gt;=I$2,$B212&lt;J$2),"x","")</f>
        <v>#VALUE!</v>
      </c>
      <c r="K212" s="4" t="e">
        <f aca="false">IF(AND($B212&gt;=J$2,$B212&lt;K$2),"x","")</f>
        <v>#VALUE!</v>
      </c>
      <c r="L212" s="4" t="e">
        <f aca="false">IF(AND($B212&gt;=K$2,$B212&lt;L$2),"x","")</f>
        <v>#VALUE!</v>
      </c>
      <c r="M212" s="4" t="e">
        <f aca="false">IF(AND($B212&gt;=L$2,$B212&lt;M$2),"x","")</f>
        <v>#VALUE!</v>
      </c>
      <c r="N212" s="4" t="e">
        <f aca="false">IF(AND($B212&gt;=M$2,$B212&lt;N$2),"x","")</f>
        <v>#VALUE!</v>
      </c>
      <c r="O212" s="4" t="e">
        <f aca="false">IF(AND($B212&gt;=N$2,$B212&lt;O$2),"x","")</f>
        <v>#VALUE!</v>
      </c>
      <c r="P212" s="4" t="e">
        <f aca="false">IF(AND($B212&gt;=O$2,$B212&lt;P$2),"x","")</f>
        <v>#VALUE!</v>
      </c>
      <c r="Q212" s="4" t="e">
        <f aca="false">IF(AND($B212&gt;=P$2,$B212&lt;Q$2),"x","")</f>
        <v>#VALUE!</v>
      </c>
      <c r="R212" s="4" t="e">
        <f aca="false">IF(AND($B212&gt;=Q$2,$B212&lt;R$2),"x","")</f>
        <v>#VALUE!</v>
      </c>
      <c r="S212" s="4" t="e">
        <f aca="false">IF(AND($B212&gt;=R$2,$B212&lt;S$2),"x","")</f>
        <v>#VALUE!</v>
      </c>
      <c r="T212" s="4" t="e">
        <f aca="false">IF(AND($B212&gt;=S$2,$B212&lt;T$2),"x","")</f>
        <v>#VALUE!</v>
      </c>
      <c r="U212" s="4" t="e">
        <f aca="false">IF(AND($B212&gt;=T$2,$B212&lt;U$2),"x","")</f>
        <v>#VALUE!</v>
      </c>
      <c r="V212" s="4" t="e">
        <f aca="false">IF(AND($B212&gt;=U$2,$B212&lt;V$2),"x","")</f>
        <v>#VALUE!</v>
      </c>
      <c r="W212" s="4" t="e">
        <f aca="false">IF(AND($B212&gt;=V$2,$B212&lt;W$2),"x","")</f>
        <v>#VALUE!</v>
      </c>
      <c r="X212" s="4" t="e">
        <f aca="false">IF(AND($B212&gt;=W$2,$B212&lt;X$2),"x","")</f>
        <v>#VALUE!</v>
      </c>
      <c r="Y212" s="4" t="e">
        <f aca="false">IF(AND($B212&gt;=X$2,$B212&lt;Y$2),"x","")</f>
        <v>#VALUE!</v>
      </c>
      <c r="Z212" s="4" t="e">
        <f aca="false">IF(AND($B212&gt;=Y$2,$B212&lt;Z$2),"x","")</f>
        <v>#VALUE!</v>
      </c>
      <c r="AA212" s="4" t="e">
        <f aca="false">IF(AND($B212&gt;=Z$2,$B212&lt;AA$2),"x","")</f>
        <v>#VALUE!</v>
      </c>
      <c r="AB212" s="4" t="e">
        <f aca="false">IF($B212&gt;=AA$2,"x","")</f>
        <v>#VALUE!</v>
      </c>
    </row>
    <row r="213" customFormat="false" ht="12.75" hidden="false" customHeight="false" outlineLevel="0" collapsed="false">
      <c r="B213" s="4" t="e">
        <f aca="true">Gauss(RAND(),Riepilogo!$A$36,Riepilogo!$A$35)</f>
        <v>#VALUE!</v>
      </c>
      <c r="C213" s="4" t="e">
        <f aca="false">IF($B213&lt;$C$2,"x","")</f>
        <v>#VALUE!</v>
      </c>
      <c r="D213" s="4" t="e">
        <f aca="false">IF(AND($B213&gt;=C$2,$B213&lt;D$2),"x","")</f>
        <v>#VALUE!</v>
      </c>
      <c r="E213" s="4" t="e">
        <f aca="false">IF(AND($B213&gt;=D$2,$B213&lt;E$2),"x","")</f>
        <v>#VALUE!</v>
      </c>
      <c r="F213" s="4" t="e">
        <f aca="false">IF(AND($B213&gt;=E$2,$B213&lt;F$2),"x","")</f>
        <v>#VALUE!</v>
      </c>
      <c r="G213" s="4" t="e">
        <f aca="false">IF(AND($B213&gt;=F$2,$B213&lt;G$2),"x","")</f>
        <v>#VALUE!</v>
      </c>
      <c r="H213" s="4" t="e">
        <f aca="false">IF(AND($B213&gt;=G$2,$B213&lt;H$2),"x","")</f>
        <v>#VALUE!</v>
      </c>
      <c r="I213" s="4" t="e">
        <f aca="false">IF(AND($B213&gt;=H$2,$B213&lt;I$2),"x","")</f>
        <v>#VALUE!</v>
      </c>
      <c r="J213" s="4" t="e">
        <f aca="false">IF(AND($B213&gt;=I$2,$B213&lt;J$2),"x","")</f>
        <v>#VALUE!</v>
      </c>
      <c r="K213" s="4" t="e">
        <f aca="false">IF(AND($B213&gt;=J$2,$B213&lt;K$2),"x","")</f>
        <v>#VALUE!</v>
      </c>
      <c r="L213" s="4" t="e">
        <f aca="false">IF(AND($B213&gt;=K$2,$B213&lt;L$2),"x","")</f>
        <v>#VALUE!</v>
      </c>
      <c r="M213" s="4" t="e">
        <f aca="false">IF(AND($B213&gt;=L$2,$B213&lt;M$2),"x","")</f>
        <v>#VALUE!</v>
      </c>
      <c r="N213" s="4" t="e">
        <f aca="false">IF(AND($B213&gt;=M$2,$B213&lt;N$2),"x","")</f>
        <v>#VALUE!</v>
      </c>
      <c r="O213" s="4" t="e">
        <f aca="false">IF(AND($B213&gt;=N$2,$B213&lt;O$2),"x","")</f>
        <v>#VALUE!</v>
      </c>
      <c r="P213" s="4" t="e">
        <f aca="false">IF(AND($B213&gt;=O$2,$B213&lt;P$2),"x","")</f>
        <v>#VALUE!</v>
      </c>
      <c r="Q213" s="4" t="e">
        <f aca="false">IF(AND($B213&gt;=P$2,$B213&lt;Q$2),"x","")</f>
        <v>#VALUE!</v>
      </c>
      <c r="R213" s="4" t="e">
        <f aca="false">IF(AND($B213&gt;=Q$2,$B213&lt;R$2),"x","")</f>
        <v>#VALUE!</v>
      </c>
      <c r="S213" s="4" t="e">
        <f aca="false">IF(AND($B213&gt;=R$2,$B213&lt;S$2),"x","")</f>
        <v>#VALUE!</v>
      </c>
      <c r="T213" s="4" t="e">
        <f aca="false">IF(AND($B213&gt;=S$2,$B213&lt;T$2),"x","")</f>
        <v>#VALUE!</v>
      </c>
      <c r="U213" s="4" t="e">
        <f aca="false">IF(AND($B213&gt;=T$2,$B213&lt;U$2),"x","")</f>
        <v>#VALUE!</v>
      </c>
      <c r="V213" s="4" t="e">
        <f aca="false">IF(AND($B213&gt;=U$2,$B213&lt;V$2),"x","")</f>
        <v>#VALUE!</v>
      </c>
      <c r="W213" s="4" t="e">
        <f aca="false">IF(AND($B213&gt;=V$2,$B213&lt;W$2),"x","")</f>
        <v>#VALUE!</v>
      </c>
      <c r="X213" s="4" t="e">
        <f aca="false">IF(AND($B213&gt;=W$2,$B213&lt;X$2),"x","")</f>
        <v>#VALUE!</v>
      </c>
      <c r="Y213" s="4" t="e">
        <f aca="false">IF(AND($B213&gt;=X$2,$B213&lt;Y$2),"x","")</f>
        <v>#VALUE!</v>
      </c>
      <c r="Z213" s="4" t="e">
        <f aca="false">IF(AND($B213&gt;=Y$2,$B213&lt;Z$2),"x","")</f>
        <v>#VALUE!</v>
      </c>
      <c r="AA213" s="4" t="e">
        <f aca="false">IF(AND($B213&gt;=Z$2,$B213&lt;AA$2),"x","")</f>
        <v>#VALUE!</v>
      </c>
      <c r="AB213" s="4" t="e">
        <f aca="false">IF($B213&gt;=AA$2,"x","")</f>
        <v>#VALUE!</v>
      </c>
    </row>
    <row r="214" customFormat="false" ht="12.75" hidden="false" customHeight="false" outlineLevel="0" collapsed="false">
      <c r="B214" s="4" t="e">
        <f aca="true">Gauss(RAND(),Riepilogo!$A$36,Riepilogo!$A$35)</f>
        <v>#VALUE!</v>
      </c>
      <c r="C214" s="4" t="e">
        <f aca="false">IF($B214&lt;$C$2,"x","")</f>
        <v>#VALUE!</v>
      </c>
      <c r="D214" s="4" t="e">
        <f aca="false">IF(AND($B214&gt;=C$2,$B214&lt;D$2),"x","")</f>
        <v>#VALUE!</v>
      </c>
      <c r="E214" s="4" t="e">
        <f aca="false">IF(AND($B214&gt;=D$2,$B214&lt;E$2),"x","")</f>
        <v>#VALUE!</v>
      </c>
      <c r="F214" s="4" t="e">
        <f aca="false">IF(AND($B214&gt;=E$2,$B214&lt;F$2),"x","")</f>
        <v>#VALUE!</v>
      </c>
      <c r="G214" s="4" t="e">
        <f aca="false">IF(AND($B214&gt;=F$2,$B214&lt;G$2),"x","")</f>
        <v>#VALUE!</v>
      </c>
      <c r="H214" s="4" t="e">
        <f aca="false">IF(AND($B214&gt;=G$2,$B214&lt;H$2),"x","")</f>
        <v>#VALUE!</v>
      </c>
      <c r="I214" s="4" t="e">
        <f aca="false">IF(AND($B214&gt;=H$2,$B214&lt;I$2),"x","")</f>
        <v>#VALUE!</v>
      </c>
      <c r="J214" s="4" t="e">
        <f aca="false">IF(AND($B214&gt;=I$2,$B214&lt;J$2),"x","")</f>
        <v>#VALUE!</v>
      </c>
      <c r="K214" s="4" t="e">
        <f aca="false">IF(AND($B214&gt;=J$2,$B214&lt;K$2),"x","")</f>
        <v>#VALUE!</v>
      </c>
      <c r="L214" s="4" t="e">
        <f aca="false">IF(AND($B214&gt;=K$2,$B214&lt;L$2),"x","")</f>
        <v>#VALUE!</v>
      </c>
      <c r="M214" s="4" t="e">
        <f aca="false">IF(AND($B214&gt;=L$2,$B214&lt;M$2),"x","")</f>
        <v>#VALUE!</v>
      </c>
      <c r="N214" s="4" t="e">
        <f aca="false">IF(AND($B214&gt;=M$2,$B214&lt;N$2),"x","")</f>
        <v>#VALUE!</v>
      </c>
      <c r="O214" s="4" t="e">
        <f aca="false">IF(AND($B214&gt;=N$2,$B214&lt;O$2),"x","")</f>
        <v>#VALUE!</v>
      </c>
      <c r="P214" s="4" t="e">
        <f aca="false">IF(AND($B214&gt;=O$2,$B214&lt;P$2),"x","")</f>
        <v>#VALUE!</v>
      </c>
      <c r="Q214" s="4" t="e">
        <f aca="false">IF(AND($B214&gt;=P$2,$B214&lt;Q$2),"x","")</f>
        <v>#VALUE!</v>
      </c>
      <c r="R214" s="4" t="e">
        <f aca="false">IF(AND($B214&gt;=Q$2,$B214&lt;R$2),"x","")</f>
        <v>#VALUE!</v>
      </c>
      <c r="S214" s="4" t="e">
        <f aca="false">IF(AND($B214&gt;=R$2,$B214&lt;S$2),"x","")</f>
        <v>#VALUE!</v>
      </c>
      <c r="T214" s="4" t="e">
        <f aca="false">IF(AND($B214&gt;=S$2,$B214&lt;T$2),"x","")</f>
        <v>#VALUE!</v>
      </c>
      <c r="U214" s="4" t="e">
        <f aca="false">IF(AND($B214&gt;=T$2,$B214&lt;U$2),"x","")</f>
        <v>#VALUE!</v>
      </c>
      <c r="V214" s="4" t="e">
        <f aca="false">IF(AND($B214&gt;=U$2,$B214&lt;V$2),"x","")</f>
        <v>#VALUE!</v>
      </c>
      <c r="W214" s="4" t="e">
        <f aca="false">IF(AND($B214&gt;=V$2,$B214&lt;W$2),"x","")</f>
        <v>#VALUE!</v>
      </c>
      <c r="X214" s="4" t="e">
        <f aca="false">IF(AND($B214&gt;=W$2,$B214&lt;X$2),"x","")</f>
        <v>#VALUE!</v>
      </c>
      <c r="Y214" s="4" t="e">
        <f aca="false">IF(AND($B214&gt;=X$2,$B214&lt;Y$2),"x","")</f>
        <v>#VALUE!</v>
      </c>
      <c r="Z214" s="4" t="e">
        <f aca="false">IF(AND($B214&gt;=Y$2,$B214&lt;Z$2),"x","")</f>
        <v>#VALUE!</v>
      </c>
      <c r="AA214" s="4" t="e">
        <f aca="false">IF(AND($B214&gt;=Z$2,$B214&lt;AA$2),"x","")</f>
        <v>#VALUE!</v>
      </c>
      <c r="AB214" s="4" t="e">
        <f aca="false">IF($B214&gt;=AA$2,"x","")</f>
        <v>#VALUE!</v>
      </c>
    </row>
    <row r="215" customFormat="false" ht="12.75" hidden="false" customHeight="false" outlineLevel="0" collapsed="false">
      <c r="B215" s="4" t="e">
        <f aca="true">Gauss(RAND(),Riepilogo!$A$36,Riepilogo!$A$35)</f>
        <v>#VALUE!</v>
      </c>
      <c r="C215" s="4" t="e">
        <f aca="false">IF($B215&lt;$C$2,"x","")</f>
        <v>#VALUE!</v>
      </c>
      <c r="D215" s="4" t="e">
        <f aca="false">IF(AND($B215&gt;=C$2,$B215&lt;D$2),"x","")</f>
        <v>#VALUE!</v>
      </c>
      <c r="E215" s="4" t="e">
        <f aca="false">IF(AND($B215&gt;=D$2,$B215&lt;E$2),"x","")</f>
        <v>#VALUE!</v>
      </c>
      <c r="F215" s="4" t="e">
        <f aca="false">IF(AND($B215&gt;=E$2,$B215&lt;F$2),"x","")</f>
        <v>#VALUE!</v>
      </c>
      <c r="G215" s="4" t="e">
        <f aca="false">IF(AND($B215&gt;=F$2,$B215&lt;G$2),"x","")</f>
        <v>#VALUE!</v>
      </c>
      <c r="H215" s="4" t="e">
        <f aca="false">IF(AND($B215&gt;=G$2,$B215&lt;H$2),"x","")</f>
        <v>#VALUE!</v>
      </c>
      <c r="I215" s="4" t="e">
        <f aca="false">IF(AND($B215&gt;=H$2,$B215&lt;I$2),"x","")</f>
        <v>#VALUE!</v>
      </c>
      <c r="J215" s="4" t="e">
        <f aca="false">IF(AND($B215&gt;=I$2,$B215&lt;J$2),"x","")</f>
        <v>#VALUE!</v>
      </c>
      <c r="K215" s="4" t="e">
        <f aca="false">IF(AND($B215&gt;=J$2,$B215&lt;K$2),"x","")</f>
        <v>#VALUE!</v>
      </c>
      <c r="L215" s="4" t="e">
        <f aca="false">IF(AND($B215&gt;=K$2,$B215&lt;L$2),"x","")</f>
        <v>#VALUE!</v>
      </c>
      <c r="M215" s="4" t="e">
        <f aca="false">IF(AND($B215&gt;=L$2,$B215&lt;M$2),"x","")</f>
        <v>#VALUE!</v>
      </c>
      <c r="N215" s="4" t="e">
        <f aca="false">IF(AND($B215&gt;=M$2,$B215&lt;N$2),"x","")</f>
        <v>#VALUE!</v>
      </c>
      <c r="O215" s="4" t="e">
        <f aca="false">IF(AND($B215&gt;=N$2,$B215&lt;O$2),"x","")</f>
        <v>#VALUE!</v>
      </c>
      <c r="P215" s="4" t="e">
        <f aca="false">IF(AND($B215&gt;=O$2,$B215&lt;P$2),"x","")</f>
        <v>#VALUE!</v>
      </c>
      <c r="Q215" s="4" t="e">
        <f aca="false">IF(AND($B215&gt;=P$2,$B215&lt;Q$2),"x","")</f>
        <v>#VALUE!</v>
      </c>
      <c r="R215" s="4" t="e">
        <f aca="false">IF(AND($B215&gt;=Q$2,$B215&lt;R$2),"x","")</f>
        <v>#VALUE!</v>
      </c>
      <c r="S215" s="4" t="e">
        <f aca="false">IF(AND($B215&gt;=R$2,$B215&lt;S$2),"x","")</f>
        <v>#VALUE!</v>
      </c>
      <c r="T215" s="4" t="e">
        <f aca="false">IF(AND($B215&gt;=S$2,$B215&lt;T$2),"x","")</f>
        <v>#VALUE!</v>
      </c>
      <c r="U215" s="4" t="e">
        <f aca="false">IF(AND($B215&gt;=T$2,$B215&lt;U$2),"x","")</f>
        <v>#VALUE!</v>
      </c>
      <c r="V215" s="4" t="e">
        <f aca="false">IF(AND($B215&gt;=U$2,$B215&lt;V$2),"x","")</f>
        <v>#VALUE!</v>
      </c>
      <c r="W215" s="4" t="e">
        <f aca="false">IF(AND($B215&gt;=V$2,$B215&lt;W$2),"x","")</f>
        <v>#VALUE!</v>
      </c>
      <c r="X215" s="4" t="e">
        <f aca="false">IF(AND($B215&gt;=W$2,$B215&lt;X$2),"x","")</f>
        <v>#VALUE!</v>
      </c>
      <c r="Y215" s="4" t="e">
        <f aca="false">IF(AND($B215&gt;=X$2,$B215&lt;Y$2),"x","")</f>
        <v>#VALUE!</v>
      </c>
      <c r="Z215" s="4" t="e">
        <f aca="false">IF(AND($B215&gt;=Y$2,$B215&lt;Z$2),"x","")</f>
        <v>#VALUE!</v>
      </c>
      <c r="AA215" s="4" t="e">
        <f aca="false">IF(AND($B215&gt;=Z$2,$B215&lt;AA$2),"x","")</f>
        <v>#VALUE!</v>
      </c>
      <c r="AB215" s="4" t="e">
        <f aca="false">IF($B215&gt;=AA$2,"x","")</f>
        <v>#VALUE!</v>
      </c>
    </row>
    <row r="216" customFormat="false" ht="12.75" hidden="false" customHeight="false" outlineLevel="0" collapsed="false">
      <c r="B216" s="4" t="e">
        <f aca="true">Gauss(RAND(),Riepilogo!$A$36,Riepilogo!$A$35)</f>
        <v>#VALUE!</v>
      </c>
      <c r="C216" s="4" t="e">
        <f aca="false">IF($B216&lt;$C$2,"x","")</f>
        <v>#VALUE!</v>
      </c>
      <c r="D216" s="4" t="e">
        <f aca="false">IF(AND($B216&gt;=C$2,$B216&lt;D$2),"x","")</f>
        <v>#VALUE!</v>
      </c>
      <c r="E216" s="4" t="e">
        <f aca="false">IF(AND($B216&gt;=D$2,$B216&lt;E$2),"x","")</f>
        <v>#VALUE!</v>
      </c>
      <c r="F216" s="4" t="e">
        <f aca="false">IF(AND($B216&gt;=E$2,$B216&lt;F$2),"x","")</f>
        <v>#VALUE!</v>
      </c>
      <c r="G216" s="4" t="e">
        <f aca="false">IF(AND($B216&gt;=F$2,$B216&lt;G$2),"x","")</f>
        <v>#VALUE!</v>
      </c>
      <c r="H216" s="4" t="e">
        <f aca="false">IF(AND($B216&gt;=G$2,$B216&lt;H$2),"x","")</f>
        <v>#VALUE!</v>
      </c>
      <c r="I216" s="4" t="e">
        <f aca="false">IF(AND($B216&gt;=H$2,$B216&lt;I$2),"x","")</f>
        <v>#VALUE!</v>
      </c>
      <c r="J216" s="4" t="e">
        <f aca="false">IF(AND($B216&gt;=I$2,$B216&lt;J$2),"x","")</f>
        <v>#VALUE!</v>
      </c>
      <c r="K216" s="4" t="e">
        <f aca="false">IF(AND($B216&gt;=J$2,$B216&lt;K$2),"x","")</f>
        <v>#VALUE!</v>
      </c>
      <c r="L216" s="4" t="e">
        <f aca="false">IF(AND($B216&gt;=K$2,$B216&lt;L$2),"x","")</f>
        <v>#VALUE!</v>
      </c>
      <c r="M216" s="4" t="e">
        <f aca="false">IF(AND($B216&gt;=L$2,$B216&lt;M$2),"x","")</f>
        <v>#VALUE!</v>
      </c>
      <c r="N216" s="4" t="e">
        <f aca="false">IF(AND($B216&gt;=M$2,$B216&lt;N$2),"x","")</f>
        <v>#VALUE!</v>
      </c>
      <c r="O216" s="4" t="e">
        <f aca="false">IF(AND($B216&gt;=N$2,$B216&lt;O$2),"x","")</f>
        <v>#VALUE!</v>
      </c>
      <c r="P216" s="4" t="e">
        <f aca="false">IF(AND($B216&gt;=O$2,$B216&lt;P$2),"x","")</f>
        <v>#VALUE!</v>
      </c>
      <c r="Q216" s="4" t="e">
        <f aca="false">IF(AND($B216&gt;=P$2,$B216&lt;Q$2),"x","")</f>
        <v>#VALUE!</v>
      </c>
      <c r="R216" s="4" t="e">
        <f aca="false">IF(AND($B216&gt;=Q$2,$B216&lt;R$2),"x","")</f>
        <v>#VALUE!</v>
      </c>
      <c r="S216" s="4" t="e">
        <f aca="false">IF(AND($B216&gt;=R$2,$B216&lt;S$2),"x","")</f>
        <v>#VALUE!</v>
      </c>
      <c r="T216" s="4" t="e">
        <f aca="false">IF(AND($B216&gt;=S$2,$B216&lt;T$2),"x","")</f>
        <v>#VALUE!</v>
      </c>
      <c r="U216" s="4" t="e">
        <f aca="false">IF(AND($B216&gt;=T$2,$B216&lt;U$2),"x","")</f>
        <v>#VALUE!</v>
      </c>
      <c r="V216" s="4" t="e">
        <f aca="false">IF(AND($B216&gt;=U$2,$B216&lt;V$2),"x","")</f>
        <v>#VALUE!</v>
      </c>
      <c r="W216" s="4" t="e">
        <f aca="false">IF(AND($B216&gt;=V$2,$B216&lt;W$2),"x","")</f>
        <v>#VALUE!</v>
      </c>
      <c r="X216" s="4" t="e">
        <f aca="false">IF(AND($B216&gt;=W$2,$B216&lt;X$2),"x","")</f>
        <v>#VALUE!</v>
      </c>
      <c r="Y216" s="4" t="e">
        <f aca="false">IF(AND($B216&gt;=X$2,$B216&lt;Y$2),"x","")</f>
        <v>#VALUE!</v>
      </c>
      <c r="Z216" s="4" t="e">
        <f aca="false">IF(AND($B216&gt;=Y$2,$B216&lt;Z$2),"x","")</f>
        <v>#VALUE!</v>
      </c>
      <c r="AA216" s="4" t="e">
        <f aca="false">IF(AND($B216&gt;=Z$2,$B216&lt;AA$2),"x","")</f>
        <v>#VALUE!</v>
      </c>
      <c r="AB216" s="4" t="e">
        <f aca="false">IF($B216&gt;=AA$2,"x","")</f>
        <v>#VALUE!</v>
      </c>
    </row>
    <row r="217" customFormat="false" ht="12.75" hidden="false" customHeight="false" outlineLevel="0" collapsed="false">
      <c r="B217" s="4" t="e">
        <f aca="true">Gauss(RAND(),Riepilogo!$A$36,Riepilogo!$A$35)</f>
        <v>#VALUE!</v>
      </c>
      <c r="C217" s="4" t="e">
        <f aca="false">IF($B217&lt;$C$2,"x","")</f>
        <v>#VALUE!</v>
      </c>
      <c r="D217" s="4" t="e">
        <f aca="false">IF(AND($B217&gt;=C$2,$B217&lt;D$2),"x","")</f>
        <v>#VALUE!</v>
      </c>
      <c r="E217" s="4" t="e">
        <f aca="false">IF(AND($B217&gt;=D$2,$B217&lt;E$2),"x","")</f>
        <v>#VALUE!</v>
      </c>
      <c r="F217" s="4" t="e">
        <f aca="false">IF(AND($B217&gt;=E$2,$B217&lt;F$2),"x","")</f>
        <v>#VALUE!</v>
      </c>
      <c r="G217" s="4" t="e">
        <f aca="false">IF(AND($B217&gt;=F$2,$B217&lt;G$2),"x","")</f>
        <v>#VALUE!</v>
      </c>
      <c r="H217" s="4" t="e">
        <f aca="false">IF(AND($B217&gt;=G$2,$B217&lt;H$2),"x","")</f>
        <v>#VALUE!</v>
      </c>
      <c r="I217" s="4" t="e">
        <f aca="false">IF(AND($B217&gt;=H$2,$B217&lt;I$2),"x","")</f>
        <v>#VALUE!</v>
      </c>
      <c r="J217" s="4" t="e">
        <f aca="false">IF(AND($B217&gt;=I$2,$B217&lt;J$2),"x","")</f>
        <v>#VALUE!</v>
      </c>
      <c r="K217" s="4" t="e">
        <f aca="false">IF(AND($B217&gt;=J$2,$B217&lt;K$2),"x","")</f>
        <v>#VALUE!</v>
      </c>
      <c r="L217" s="4" t="e">
        <f aca="false">IF(AND($B217&gt;=K$2,$B217&lt;L$2),"x","")</f>
        <v>#VALUE!</v>
      </c>
      <c r="M217" s="4" t="e">
        <f aca="false">IF(AND($B217&gt;=L$2,$B217&lt;M$2),"x","")</f>
        <v>#VALUE!</v>
      </c>
      <c r="N217" s="4" t="e">
        <f aca="false">IF(AND($B217&gt;=M$2,$B217&lt;N$2),"x","")</f>
        <v>#VALUE!</v>
      </c>
      <c r="O217" s="4" t="e">
        <f aca="false">IF(AND($B217&gt;=N$2,$B217&lt;O$2),"x","")</f>
        <v>#VALUE!</v>
      </c>
      <c r="P217" s="4" t="e">
        <f aca="false">IF(AND($B217&gt;=O$2,$B217&lt;P$2),"x","")</f>
        <v>#VALUE!</v>
      </c>
      <c r="Q217" s="4" t="e">
        <f aca="false">IF(AND($B217&gt;=P$2,$B217&lt;Q$2),"x","")</f>
        <v>#VALUE!</v>
      </c>
      <c r="R217" s="4" t="e">
        <f aca="false">IF(AND($B217&gt;=Q$2,$B217&lt;R$2),"x","")</f>
        <v>#VALUE!</v>
      </c>
      <c r="S217" s="4" t="e">
        <f aca="false">IF(AND($B217&gt;=R$2,$B217&lt;S$2),"x","")</f>
        <v>#VALUE!</v>
      </c>
      <c r="T217" s="4" t="e">
        <f aca="false">IF(AND($B217&gt;=S$2,$B217&lt;T$2),"x","")</f>
        <v>#VALUE!</v>
      </c>
      <c r="U217" s="4" t="e">
        <f aca="false">IF(AND($B217&gt;=T$2,$B217&lt;U$2),"x","")</f>
        <v>#VALUE!</v>
      </c>
      <c r="V217" s="4" t="e">
        <f aca="false">IF(AND($B217&gt;=U$2,$B217&lt;V$2),"x","")</f>
        <v>#VALUE!</v>
      </c>
      <c r="W217" s="4" t="e">
        <f aca="false">IF(AND($B217&gt;=V$2,$B217&lt;W$2),"x","")</f>
        <v>#VALUE!</v>
      </c>
      <c r="X217" s="4" t="e">
        <f aca="false">IF(AND($B217&gt;=W$2,$B217&lt;X$2),"x","")</f>
        <v>#VALUE!</v>
      </c>
      <c r="Y217" s="4" t="e">
        <f aca="false">IF(AND($B217&gt;=X$2,$B217&lt;Y$2),"x","")</f>
        <v>#VALUE!</v>
      </c>
      <c r="Z217" s="4" t="e">
        <f aca="false">IF(AND($B217&gt;=Y$2,$B217&lt;Z$2),"x","")</f>
        <v>#VALUE!</v>
      </c>
      <c r="AA217" s="4" t="e">
        <f aca="false">IF(AND($B217&gt;=Z$2,$B217&lt;AA$2),"x","")</f>
        <v>#VALUE!</v>
      </c>
      <c r="AB217" s="4" t="e">
        <f aca="false">IF($B217&gt;=AA$2,"x","")</f>
        <v>#VALUE!</v>
      </c>
    </row>
    <row r="218" customFormat="false" ht="12.75" hidden="false" customHeight="false" outlineLevel="0" collapsed="false">
      <c r="B218" s="4" t="e">
        <f aca="true">Gauss(RAND(),Riepilogo!$A$36,Riepilogo!$A$35)</f>
        <v>#VALUE!</v>
      </c>
      <c r="C218" s="4" t="e">
        <f aca="false">IF($B218&lt;$C$2,"x","")</f>
        <v>#VALUE!</v>
      </c>
      <c r="D218" s="4" t="e">
        <f aca="false">IF(AND($B218&gt;=C$2,$B218&lt;D$2),"x","")</f>
        <v>#VALUE!</v>
      </c>
      <c r="E218" s="4" t="e">
        <f aca="false">IF(AND($B218&gt;=D$2,$B218&lt;E$2),"x","")</f>
        <v>#VALUE!</v>
      </c>
      <c r="F218" s="4" t="e">
        <f aca="false">IF(AND($B218&gt;=E$2,$B218&lt;F$2),"x","")</f>
        <v>#VALUE!</v>
      </c>
      <c r="G218" s="4" t="e">
        <f aca="false">IF(AND($B218&gt;=F$2,$B218&lt;G$2),"x","")</f>
        <v>#VALUE!</v>
      </c>
      <c r="H218" s="4" t="e">
        <f aca="false">IF(AND($B218&gt;=G$2,$B218&lt;H$2),"x","")</f>
        <v>#VALUE!</v>
      </c>
      <c r="I218" s="4" t="e">
        <f aca="false">IF(AND($B218&gt;=H$2,$B218&lt;I$2),"x","")</f>
        <v>#VALUE!</v>
      </c>
      <c r="J218" s="4" t="e">
        <f aca="false">IF(AND($B218&gt;=I$2,$B218&lt;J$2),"x","")</f>
        <v>#VALUE!</v>
      </c>
      <c r="K218" s="4" t="e">
        <f aca="false">IF(AND($B218&gt;=J$2,$B218&lt;K$2),"x","")</f>
        <v>#VALUE!</v>
      </c>
      <c r="L218" s="4" t="e">
        <f aca="false">IF(AND($B218&gt;=K$2,$B218&lt;L$2),"x","")</f>
        <v>#VALUE!</v>
      </c>
      <c r="M218" s="4" t="e">
        <f aca="false">IF(AND($B218&gt;=L$2,$B218&lt;M$2),"x","")</f>
        <v>#VALUE!</v>
      </c>
      <c r="N218" s="4" t="e">
        <f aca="false">IF(AND($B218&gt;=M$2,$B218&lt;N$2),"x","")</f>
        <v>#VALUE!</v>
      </c>
      <c r="O218" s="4" t="e">
        <f aca="false">IF(AND($B218&gt;=N$2,$B218&lt;O$2),"x","")</f>
        <v>#VALUE!</v>
      </c>
      <c r="P218" s="4" t="e">
        <f aca="false">IF(AND($B218&gt;=O$2,$B218&lt;P$2),"x","")</f>
        <v>#VALUE!</v>
      </c>
      <c r="Q218" s="4" t="e">
        <f aca="false">IF(AND($B218&gt;=P$2,$B218&lt;Q$2),"x","")</f>
        <v>#VALUE!</v>
      </c>
      <c r="R218" s="4" t="e">
        <f aca="false">IF(AND($B218&gt;=Q$2,$B218&lt;R$2),"x","")</f>
        <v>#VALUE!</v>
      </c>
      <c r="S218" s="4" t="e">
        <f aca="false">IF(AND($B218&gt;=R$2,$B218&lt;S$2),"x","")</f>
        <v>#VALUE!</v>
      </c>
      <c r="T218" s="4" t="e">
        <f aca="false">IF(AND($B218&gt;=S$2,$B218&lt;T$2),"x","")</f>
        <v>#VALUE!</v>
      </c>
      <c r="U218" s="4" t="e">
        <f aca="false">IF(AND($B218&gt;=T$2,$B218&lt;U$2),"x","")</f>
        <v>#VALUE!</v>
      </c>
      <c r="V218" s="4" t="e">
        <f aca="false">IF(AND($B218&gt;=U$2,$B218&lt;V$2),"x","")</f>
        <v>#VALUE!</v>
      </c>
      <c r="W218" s="4" t="e">
        <f aca="false">IF(AND($B218&gt;=V$2,$B218&lt;W$2),"x","")</f>
        <v>#VALUE!</v>
      </c>
      <c r="X218" s="4" t="e">
        <f aca="false">IF(AND($B218&gt;=W$2,$B218&lt;X$2),"x","")</f>
        <v>#VALUE!</v>
      </c>
      <c r="Y218" s="4" t="e">
        <f aca="false">IF(AND($B218&gt;=X$2,$B218&lt;Y$2),"x","")</f>
        <v>#VALUE!</v>
      </c>
      <c r="Z218" s="4" t="e">
        <f aca="false">IF(AND($B218&gt;=Y$2,$B218&lt;Z$2),"x","")</f>
        <v>#VALUE!</v>
      </c>
      <c r="AA218" s="4" t="e">
        <f aca="false">IF(AND($B218&gt;=Z$2,$B218&lt;AA$2),"x","")</f>
        <v>#VALUE!</v>
      </c>
      <c r="AB218" s="4" t="e">
        <f aca="false">IF($B218&gt;=AA$2,"x","")</f>
        <v>#VALUE!</v>
      </c>
    </row>
    <row r="219" customFormat="false" ht="12.75" hidden="false" customHeight="false" outlineLevel="0" collapsed="false">
      <c r="B219" s="4" t="e">
        <f aca="true">Gauss(RAND(),Riepilogo!$A$36,Riepilogo!$A$35)</f>
        <v>#VALUE!</v>
      </c>
      <c r="C219" s="4" t="e">
        <f aca="false">IF($B219&lt;$C$2,"x","")</f>
        <v>#VALUE!</v>
      </c>
      <c r="D219" s="4" t="e">
        <f aca="false">IF(AND($B219&gt;=C$2,$B219&lt;D$2),"x","")</f>
        <v>#VALUE!</v>
      </c>
      <c r="E219" s="4" t="e">
        <f aca="false">IF(AND($B219&gt;=D$2,$B219&lt;E$2),"x","")</f>
        <v>#VALUE!</v>
      </c>
      <c r="F219" s="4" t="e">
        <f aca="false">IF(AND($B219&gt;=E$2,$B219&lt;F$2),"x","")</f>
        <v>#VALUE!</v>
      </c>
      <c r="G219" s="4" t="e">
        <f aca="false">IF(AND($B219&gt;=F$2,$B219&lt;G$2),"x","")</f>
        <v>#VALUE!</v>
      </c>
      <c r="H219" s="4" t="e">
        <f aca="false">IF(AND($B219&gt;=G$2,$B219&lt;H$2),"x","")</f>
        <v>#VALUE!</v>
      </c>
      <c r="I219" s="4" t="e">
        <f aca="false">IF(AND($B219&gt;=H$2,$B219&lt;I$2),"x","")</f>
        <v>#VALUE!</v>
      </c>
      <c r="J219" s="4" t="e">
        <f aca="false">IF(AND($B219&gt;=I$2,$B219&lt;J$2),"x","")</f>
        <v>#VALUE!</v>
      </c>
      <c r="K219" s="4" t="e">
        <f aca="false">IF(AND($B219&gt;=J$2,$B219&lt;K$2),"x","")</f>
        <v>#VALUE!</v>
      </c>
      <c r="L219" s="4" t="e">
        <f aca="false">IF(AND($B219&gt;=K$2,$B219&lt;L$2),"x","")</f>
        <v>#VALUE!</v>
      </c>
      <c r="M219" s="4" t="e">
        <f aca="false">IF(AND($B219&gt;=L$2,$B219&lt;M$2),"x","")</f>
        <v>#VALUE!</v>
      </c>
      <c r="N219" s="4" t="e">
        <f aca="false">IF(AND($B219&gt;=M$2,$B219&lt;N$2),"x","")</f>
        <v>#VALUE!</v>
      </c>
      <c r="O219" s="4" t="e">
        <f aca="false">IF(AND($B219&gt;=N$2,$B219&lt;O$2),"x","")</f>
        <v>#VALUE!</v>
      </c>
      <c r="P219" s="4" t="e">
        <f aca="false">IF(AND($B219&gt;=O$2,$B219&lt;P$2),"x","")</f>
        <v>#VALUE!</v>
      </c>
      <c r="Q219" s="4" t="e">
        <f aca="false">IF(AND($B219&gt;=P$2,$B219&lt;Q$2),"x","")</f>
        <v>#VALUE!</v>
      </c>
      <c r="R219" s="4" t="e">
        <f aca="false">IF(AND($B219&gt;=Q$2,$B219&lt;R$2),"x","")</f>
        <v>#VALUE!</v>
      </c>
      <c r="S219" s="4" t="e">
        <f aca="false">IF(AND($B219&gt;=R$2,$B219&lt;S$2),"x","")</f>
        <v>#VALUE!</v>
      </c>
      <c r="T219" s="4" t="e">
        <f aca="false">IF(AND($B219&gt;=S$2,$B219&lt;T$2),"x","")</f>
        <v>#VALUE!</v>
      </c>
      <c r="U219" s="4" t="e">
        <f aca="false">IF(AND($B219&gt;=T$2,$B219&lt;U$2),"x","")</f>
        <v>#VALUE!</v>
      </c>
      <c r="V219" s="4" t="e">
        <f aca="false">IF(AND($B219&gt;=U$2,$B219&lt;V$2),"x","")</f>
        <v>#VALUE!</v>
      </c>
      <c r="W219" s="4" t="e">
        <f aca="false">IF(AND($B219&gt;=V$2,$B219&lt;W$2),"x","")</f>
        <v>#VALUE!</v>
      </c>
      <c r="X219" s="4" t="e">
        <f aca="false">IF(AND($B219&gt;=W$2,$B219&lt;X$2),"x","")</f>
        <v>#VALUE!</v>
      </c>
      <c r="Y219" s="4" t="e">
        <f aca="false">IF(AND($B219&gt;=X$2,$B219&lt;Y$2),"x","")</f>
        <v>#VALUE!</v>
      </c>
      <c r="Z219" s="4" t="e">
        <f aca="false">IF(AND($B219&gt;=Y$2,$B219&lt;Z$2),"x","")</f>
        <v>#VALUE!</v>
      </c>
      <c r="AA219" s="4" t="e">
        <f aca="false">IF(AND($B219&gt;=Z$2,$B219&lt;AA$2),"x","")</f>
        <v>#VALUE!</v>
      </c>
      <c r="AB219" s="4" t="e">
        <f aca="false">IF($B219&gt;=AA$2,"x","")</f>
        <v>#VALUE!</v>
      </c>
    </row>
    <row r="220" customFormat="false" ht="12.75" hidden="false" customHeight="false" outlineLevel="0" collapsed="false">
      <c r="B220" s="4" t="e">
        <f aca="true">Gauss(RAND(),Riepilogo!$A$36,Riepilogo!$A$35)</f>
        <v>#VALUE!</v>
      </c>
      <c r="C220" s="4" t="e">
        <f aca="false">IF($B220&lt;$C$2,"x","")</f>
        <v>#VALUE!</v>
      </c>
      <c r="D220" s="4" t="e">
        <f aca="false">IF(AND($B220&gt;=C$2,$B220&lt;D$2),"x","")</f>
        <v>#VALUE!</v>
      </c>
      <c r="E220" s="4" t="e">
        <f aca="false">IF(AND($B220&gt;=D$2,$B220&lt;E$2),"x","")</f>
        <v>#VALUE!</v>
      </c>
      <c r="F220" s="4" t="e">
        <f aca="false">IF(AND($B220&gt;=E$2,$B220&lt;F$2),"x","")</f>
        <v>#VALUE!</v>
      </c>
      <c r="G220" s="4" t="e">
        <f aca="false">IF(AND($B220&gt;=F$2,$B220&lt;G$2),"x","")</f>
        <v>#VALUE!</v>
      </c>
      <c r="H220" s="4" t="e">
        <f aca="false">IF(AND($B220&gt;=G$2,$B220&lt;H$2),"x","")</f>
        <v>#VALUE!</v>
      </c>
      <c r="I220" s="4" t="e">
        <f aca="false">IF(AND($B220&gt;=H$2,$B220&lt;I$2),"x","")</f>
        <v>#VALUE!</v>
      </c>
      <c r="J220" s="4" t="e">
        <f aca="false">IF(AND($B220&gt;=I$2,$B220&lt;J$2),"x","")</f>
        <v>#VALUE!</v>
      </c>
      <c r="K220" s="4" t="e">
        <f aca="false">IF(AND($B220&gt;=J$2,$B220&lt;K$2),"x","")</f>
        <v>#VALUE!</v>
      </c>
      <c r="L220" s="4" t="e">
        <f aca="false">IF(AND($B220&gt;=K$2,$B220&lt;L$2),"x","")</f>
        <v>#VALUE!</v>
      </c>
      <c r="M220" s="4" t="e">
        <f aca="false">IF(AND($B220&gt;=L$2,$B220&lt;M$2),"x","")</f>
        <v>#VALUE!</v>
      </c>
      <c r="N220" s="4" t="e">
        <f aca="false">IF(AND($B220&gt;=M$2,$B220&lt;N$2),"x","")</f>
        <v>#VALUE!</v>
      </c>
      <c r="O220" s="4" t="e">
        <f aca="false">IF(AND($B220&gt;=N$2,$B220&lt;O$2),"x","")</f>
        <v>#VALUE!</v>
      </c>
      <c r="P220" s="4" t="e">
        <f aca="false">IF(AND($B220&gt;=O$2,$B220&lt;P$2),"x","")</f>
        <v>#VALUE!</v>
      </c>
      <c r="Q220" s="4" t="e">
        <f aca="false">IF(AND($B220&gt;=P$2,$B220&lt;Q$2),"x","")</f>
        <v>#VALUE!</v>
      </c>
      <c r="R220" s="4" t="e">
        <f aca="false">IF(AND($B220&gt;=Q$2,$B220&lt;R$2),"x","")</f>
        <v>#VALUE!</v>
      </c>
      <c r="S220" s="4" t="e">
        <f aca="false">IF(AND($B220&gt;=R$2,$B220&lt;S$2),"x","")</f>
        <v>#VALUE!</v>
      </c>
      <c r="T220" s="4" t="e">
        <f aca="false">IF(AND($B220&gt;=S$2,$B220&lt;T$2),"x","")</f>
        <v>#VALUE!</v>
      </c>
      <c r="U220" s="4" t="e">
        <f aca="false">IF(AND($B220&gt;=T$2,$B220&lt;U$2),"x","")</f>
        <v>#VALUE!</v>
      </c>
      <c r="V220" s="4" t="e">
        <f aca="false">IF(AND($B220&gt;=U$2,$B220&lt;V$2),"x","")</f>
        <v>#VALUE!</v>
      </c>
      <c r="W220" s="4" t="e">
        <f aca="false">IF(AND($B220&gt;=V$2,$B220&lt;W$2),"x","")</f>
        <v>#VALUE!</v>
      </c>
      <c r="X220" s="4" t="e">
        <f aca="false">IF(AND($B220&gt;=W$2,$B220&lt;X$2),"x","")</f>
        <v>#VALUE!</v>
      </c>
      <c r="Y220" s="4" t="e">
        <f aca="false">IF(AND($B220&gt;=X$2,$B220&lt;Y$2),"x","")</f>
        <v>#VALUE!</v>
      </c>
      <c r="Z220" s="4" t="e">
        <f aca="false">IF(AND($B220&gt;=Y$2,$B220&lt;Z$2),"x","")</f>
        <v>#VALUE!</v>
      </c>
      <c r="AA220" s="4" t="e">
        <f aca="false">IF(AND($B220&gt;=Z$2,$B220&lt;AA$2),"x","")</f>
        <v>#VALUE!</v>
      </c>
      <c r="AB220" s="4" t="e">
        <f aca="false">IF($B220&gt;=AA$2,"x","")</f>
        <v>#VALUE!</v>
      </c>
    </row>
    <row r="221" customFormat="false" ht="12.75" hidden="false" customHeight="false" outlineLevel="0" collapsed="false">
      <c r="B221" s="4" t="e">
        <f aca="true">Gauss(RAND(),Riepilogo!$A$36,Riepilogo!$A$35)</f>
        <v>#VALUE!</v>
      </c>
      <c r="C221" s="4" t="e">
        <f aca="false">IF($B221&lt;$C$2,"x","")</f>
        <v>#VALUE!</v>
      </c>
      <c r="D221" s="4" t="e">
        <f aca="false">IF(AND($B221&gt;=C$2,$B221&lt;D$2),"x","")</f>
        <v>#VALUE!</v>
      </c>
      <c r="E221" s="4" t="e">
        <f aca="false">IF(AND($B221&gt;=D$2,$B221&lt;E$2),"x","")</f>
        <v>#VALUE!</v>
      </c>
      <c r="F221" s="4" t="e">
        <f aca="false">IF(AND($B221&gt;=E$2,$B221&lt;F$2),"x","")</f>
        <v>#VALUE!</v>
      </c>
      <c r="G221" s="4" t="e">
        <f aca="false">IF(AND($B221&gt;=F$2,$B221&lt;G$2),"x","")</f>
        <v>#VALUE!</v>
      </c>
      <c r="H221" s="4" t="e">
        <f aca="false">IF(AND($B221&gt;=G$2,$B221&lt;H$2),"x","")</f>
        <v>#VALUE!</v>
      </c>
      <c r="I221" s="4" t="e">
        <f aca="false">IF(AND($B221&gt;=H$2,$B221&lt;I$2),"x","")</f>
        <v>#VALUE!</v>
      </c>
      <c r="J221" s="4" t="e">
        <f aca="false">IF(AND($B221&gt;=I$2,$B221&lt;J$2),"x","")</f>
        <v>#VALUE!</v>
      </c>
      <c r="K221" s="4" t="e">
        <f aca="false">IF(AND($B221&gt;=J$2,$B221&lt;K$2),"x","")</f>
        <v>#VALUE!</v>
      </c>
      <c r="L221" s="4" t="e">
        <f aca="false">IF(AND($B221&gt;=K$2,$B221&lt;L$2),"x","")</f>
        <v>#VALUE!</v>
      </c>
      <c r="M221" s="4" t="e">
        <f aca="false">IF(AND($B221&gt;=L$2,$B221&lt;M$2),"x","")</f>
        <v>#VALUE!</v>
      </c>
      <c r="N221" s="4" t="e">
        <f aca="false">IF(AND($B221&gt;=M$2,$B221&lt;N$2),"x","")</f>
        <v>#VALUE!</v>
      </c>
      <c r="O221" s="4" t="e">
        <f aca="false">IF(AND($B221&gt;=N$2,$B221&lt;O$2),"x","")</f>
        <v>#VALUE!</v>
      </c>
      <c r="P221" s="4" t="e">
        <f aca="false">IF(AND($B221&gt;=O$2,$B221&lt;P$2),"x","")</f>
        <v>#VALUE!</v>
      </c>
      <c r="Q221" s="4" t="e">
        <f aca="false">IF(AND($B221&gt;=P$2,$B221&lt;Q$2),"x","")</f>
        <v>#VALUE!</v>
      </c>
      <c r="R221" s="4" t="e">
        <f aca="false">IF(AND($B221&gt;=Q$2,$B221&lt;R$2),"x","")</f>
        <v>#VALUE!</v>
      </c>
      <c r="S221" s="4" t="e">
        <f aca="false">IF(AND($B221&gt;=R$2,$B221&lt;S$2),"x","")</f>
        <v>#VALUE!</v>
      </c>
      <c r="T221" s="4" t="e">
        <f aca="false">IF(AND($B221&gt;=S$2,$B221&lt;T$2),"x","")</f>
        <v>#VALUE!</v>
      </c>
      <c r="U221" s="4" t="e">
        <f aca="false">IF(AND($B221&gt;=T$2,$B221&lt;U$2),"x","")</f>
        <v>#VALUE!</v>
      </c>
      <c r="V221" s="4" t="e">
        <f aca="false">IF(AND($B221&gt;=U$2,$B221&lt;V$2),"x","")</f>
        <v>#VALUE!</v>
      </c>
      <c r="W221" s="4" t="e">
        <f aca="false">IF(AND($B221&gt;=V$2,$B221&lt;W$2),"x","")</f>
        <v>#VALUE!</v>
      </c>
      <c r="X221" s="4" t="e">
        <f aca="false">IF(AND($B221&gt;=W$2,$B221&lt;X$2),"x","")</f>
        <v>#VALUE!</v>
      </c>
      <c r="Y221" s="4" t="e">
        <f aca="false">IF(AND($B221&gt;=X$2,$B221&lt;Y$2),"x","")</f>
        <v>#VALUE!</v>
      </c>
      <c r="Z221" s="4" t="e">
        <f aca="false">IF(AND($B221&gt;=Y$2,$B221&lt;Z$2),"x","")</f>
        <v>#VALUE!</v>
      </c>
      <c r="AA221" s="4" t="e">
        <f aca="false">IF(AND($B221&gt;=Z$2,$B221&lt;AA$2),"x","")</f>
        <v>#VALUE!</v>
      </c>
      <c r="AB221" s="4" t="e">
        <f aca="false">IF($B221&gt;=AA$2,"x","")</f>
        <v>#VALUE!</v>
      </c>
    </row>
    <row r="222" customFormat="false" ht="12.75" hidden="false" customHeight="false" outlineLevel="0" collapsed="false">
      <c r="B222" s="4" t="e">
        <f aca="true">Gauss(RAND(),Riepilogo!$A$36,Riepilogo!$A$35)</f>
        <v>#VALUE!</v>
      </c>
      <c r="C222" s="4" t="e">
        <f aca="false">IF($B222&lt;$C$2,"x","")</f>
        <v>#VALUE!</v>
      </c>
      <c r="D222" s="4" t="e">
        <f aca="false">IF(AND($B222&gt;=C$2,$B222&lt;D$2),"x","")</f>
        <v>#VALUE!</v>
      </c>
      <c r="E222" s="4" t="e">
        <f aca="false">IF(AND($B222&gt;=D$2,$B222&lt;E$2),"x","")</f>
        <v>#VALUE!</v>
      </c>
      <c r="F222" s="4" t="e">
        <f aca="false">IF(AND($B222&gt;=E$2,$B222&lt;F$2),"x","")</f>
        <v>#VALUE!</v>
      </c>
      <c r="G222" s="4" t="e">
        <f aca="false">IF(AND($B222&gt;=F$2,$B222&lt;G$2),"x","")</f>
        <v>#VALUE!</v>
      </c>
      <c r="H222" s="4" t="e">
        <f aca="false">IF(AND($B222&gt;=G$2,$B222&lt;H$2),"x","")</f>
        <v>#VALUE!</v>
      </c>
      <c r="I222" s="4" t="e">
        <f aca="false">IF(AND($B222&gt;=H$2,$B222&lt;I$2),"x","")</f>
        <v>#VALUE!</v>
      </c>
      <c r="J222" s="4" t="e">
        <f aca="false">IF(AND($B222&gt;=I$2,$B222&lt;J$2),"x","")</f>
        <v>#VALUE!</v>
      </c>
      <c r="K222" s="4" t="e">
        <f aca="false">IF(AND($B222&gt;=J$2,$B222&lt;K$2),"x","")</f>
        <v>#VALUE!</v>
      </c>
      <c r="L222" s="4" t="e">
        <f aca="false">IF(AND($B222&gt;=K$2,$B222&lt;L$2),"x","")</f>
        <v>#VALUE!</v>
      </c>
      <c r="M222" s="4" t="e">
        <f aca="false">IF(AND($B222&gt;=L$2,$B222&lt;M$2),"x","")</f>
        <v>#VALUE!</v>
      </c>
      <c r="N222" s="4" t="e">
        <f aca="false">IF(AND($B222&gt;=M$2,$B222&lt;N$2),"x","")</f>
        <v>#VALUE!</v>
      </c>
      <c r="O222" s="4" t="e">
        <f aca="false">IF(AND($B222&gt;=N$2,$B222&lt;O$2),"x","")</f>
        <v>#VALUE!</v>
      </c>
      <c r="P222" s="4" t="e">
        <f aca="false">IF(AND($B222&gt;=O$2,$B222&lt;P$2),"x","")</f>
        <v>#VALUE!</v>
      </c>
      <c r="Q222" s="4" t="e">
        <f aca="false">IF(AND($B222&gt;=P$2,$B222&lt;Q$2),"x","")</f>
        <v>#VALUE!</v>
      </c>
      <c r="R222" s="4" t="e">
        <f aca="false">IF(AND($B222&gt;=Q$2,$B222&lt;R$2),"x","")</f>
        <v>#VALUE!</v>
      </c>
      <c r="S222" s="4" t="e">
        <f aca="false">IF(AND($B222&gt;=R$2,$B222&lt;S$2),"x","")</f>
        <v>#VALUE!</v>
      </c>
      <c r="T222" s="4" t="e">
        <f aca="false">IF(AND($B222&gt;=S$2,$B222&lt;T$2),"x","")</f>
        <v>#VALUE!</v>
      </c>
      <c r="U222" s="4" t="e">
        <f aca="false">IF(AND($B222&gt;=T$2,$B222&lt;U$2),"x","")</f>
        <v>#VALUE!</v>
      </c>
      <c r="V222" s="4" t="e">
        <f aca="false">IF(AND($B222&gt;=U$2,$B222&lt;V$2),"x","")</f>
        <v>#VALUE!</v>
      </c>
      <c r="W222" s="4" t="e">
        <f aca="false">IF(AND($B222&gt;=V$2,$B222&lt;W$2),"x","")</f>
        <v>#VALUE!</v>
      </c>
      <c r="X222" s="4" t="e">
        <f aca="false">IF(AND($B222&gt;=W$2,$B222&lt;X$2),"x","")</f>
        <v>#VALUE!</v>
      </c>
      <c r="Y222" s="4" t="e">
        <f aca="false">IF(AND($B222&gt;=X$2,$B222&lt;Y$2),"x","")</f>
        <v>#VALUE!</v>
      </c>
      <c r="Z222" s="4" t="e">
        <f aca="false">IF(AND($B222&gt;=Y$2,$B222&lt;Z$2),"x","")</f>
        <v>#VALUE!</v>
      </c>
      <c r="AA222" s="4" t="e">
        <f aca="false">IF(AND($B222&gt;=Z$2,$B222&lt;AA$2),"x","")</f>
        <v>#VALUE!</v>
      </c>
      <c r="AB222" s="4" t="e">
        <f aca="false">IF($B222&gt;=AA$2,"x","")</f>
        <v>#VALUE!</v>
      </c>
    </row>
    <row r="223" customFormat="false" ht="12.75" hidden="false" customHeight="false" outlineLevel="0" collapsed="false">
      <c r="B223" s="4" t="e">
        <f aca="true">Gauss(RAND(),Riepilogo!$A$36,Riepilogo!$A$35)</f>
        <v>#VALUE!</v>
      </c>
      <c r="C223" s="4" t="e">
        <f aca="false">IF($B223&lt;$C$2,"x","")</f>
        <v>#VALUE!</v>
      </c>
      <c r="D223" s="4" t="e">
        <f aca="false">IF(AND($B223&gt;=C$2,$B223&lt;D$2),"x","")</f>
        <v>#VALUE!</v>
      </c>
      <c r="E223" s="4" t="e">
        <f aca="false">IF(AND($B223&gt;=D$2,$B223&lt;E$2),"x","")</f>
        <v>#VALUE!</v>
      </c>
      <c r="F223" s="4" t="e">
        <f aca="false">IF(AND($B223&gt;=E$2,$B223&lt;F$2),"x","")</f>
        <v>#VALUE!</v>
      </c>
      <c r="G223" s="4" t="e">
        <f aca="false">IF(AND($B223&gt;=F$2,$B223&lt;G$2),"x","")</f>
        <v>#VALUE!</v>
      </c>
      <c r="H223" s="4" t="e">
        <f aca="false">IF(AND($B223&gt;=G$2,$B223&lt;H$2),"x","")</f>
        <v>#VALUE!</v>
      </c>
      <c r="I223" s="4" t="e">
        <f aca="false">IF(AND($B223&gt;=H$2,$B223&lt;I$2),"x","")</f>
        <v>#VALUE!</v>
      </c>
      <c r="J223" s="4" t="e">
        <f aca="false">IF(AND($B223&gt;=I$2,$B223&lt;J$2),"x","")</f>
        <v>#VALUE!</v>
      </c>
      <c r="K223" s="4" t="e">
        <f aca="false">IF(AND($B223&gt;=J$2,$B223&lt;K$2),"x","")</f>
        <v>#VALUE!</v>
      </c>
      <c r="L223" s="4" t="e">
        <f aca="false">IF(AND($B223&gt;=K$2,$B223&lt;L$2),"x","")</f>
        <v>#VALUE!</v>
      </c>
      <c r="M223" s="4" t="e">
        <f aca="false">IF(AND($B223&gt;=L$2,$B223&lt;M$2),"x","")</f>
        <v>#VALUE!</v>
      </c>
      <c r="N223" s="4" t="e">
        <f aca="false">IF(AND($B223&gt;=M$2,$B223&lt;N$2),"x","")</f>
        <v>#VALUE!</v>
      </c>
      <c r="O223" s="4" t="e">
        <f aca="false">IF(AND($B223&gt;=N$2,$B223&lt;O$2),"x","")</f>
        <v>#VALUE!</v>
      </c>
      <c r="P223" s="4" t="e">
        <f aca="false">IF(AND($B223&gt;=O$2,$B223&lt;P$2),"x","")</f>
        <v>#VALUE!</v>
      </c>
      <c r="Q223" s="4" t="e">
        <f aca="false">IF(AND($B223&gt;=P$2,$B223&lt;Q$2),"x","")</f>
        <v>#VALUE!</v>
      </c>
      <c r="R223" s="4" t="e">
        <f aca="false">IF(AND($B223&gt;=Q$2,$B223&lt;R$2),"x","")</f>
        <v>#VALUE!</v>
      </c>
      <c r="S223" s="4" t="e">
        <f aca="false">IF(AND($B223&gt;=R$2,$B223&lt;S$2),"x","")</f>
        <v>#VALUE!</v>
      </c>
      <c r="T223" s="4" t="e">
        <f aca="false">IF(AND($B223&gt;=S$2,$B223&lt;T$2),"x","")</f>
        <v>#VALUE!</v>
      </c>
      <c r="U223" s="4" t="e">
        <f aca="false">IF(AND($B223&gt;=T$2,$B223&lt;U$2),"x","")</f>
        <v>#VALUE!</v>
      </c>
      <c r="V223" s="4" t="e">
        <f aca="false">IF(AND($B223&gt;=U$2,$B223&lt;V$2),"x","")</f>
        <v>#VALUE!</v>
      </c>
      <c r="W223" s="4" t="e">
        <f aca="false">IF(AND($B223&gt;=V$2,$B223&lt;W$2),"x","")</f>
        <v>#VALUE!</v>
      </c>
      <c r="X223" s="4" t="e">
        <f aca="false">IF(AND($B223&gt;=W$2,$B223&lt;X$2),"x","")</f>
        <v>#VALUE!</v>
      </c>
      <c r="Y223" s="4" t="e">
        <f aca="false">IF(AND($B223&gt;=X$2,$B223&lt;Y$2),"x","")</f>
        <v>#VALUE!</v>
      </c>
      <c r="Z223" s="4" t="e">
        <f aca="false">IF(AND($B223&gt;=Y$2,$B223&lt;Z$2),"x","")</f>
        <v>#VALUE!</v>
      </c>
      <c r="AA223" s="4" t="e">
        <f aca="false">IF(AND($B223&gt;=Z$2,$B223&lt;AA$2),"x","")</f>
        <v>#VALUE!</v>
      </c>
      <c r="AB223" s="4" t="e">
        <f aca="false">IF($B223&gt;=AA$2,"x","")</f>
        <v>#VALUE!</v>
      </c>
    </row>
    <row r="224" customFormat="false" ht="12.75" hidden="false" customHeight="false" outlineLevel="0" collapsed="false">
      <c r="B224" s="4" t="e">
        <f aca="true">Gauss(RAND(),Riepilogo!$A$36,Riepilogo!$A$35)</f>
        <v>#VALUE!</v>
      </c>
      <c r="C224" s="4" t="e">
        <f aca="false">IF($B224&lt;$C$2,"x","")</f>
        <v>#VALUE!</v>
      </c>
      <c r="D224" s="4" t="e">
        <f aca="false">IF(AND($B224&gt;=C$2,$B224&lt;D$2),"x","")</f>
        <v>#VALUE!</v>
      </c>
      <c r="E224" s="4" t="e">
        <f aca="false">IF(AND($B224&gt;=D$2,$B224&lt;E$2),"x","")</f>
        <v>#VALUE!</v>
      </c>
      <c r="F224" s="4" t="e">
        <f aca="false">IF(AND($B224&gt;=E$2,$B224&lt;F$2),"x","")</f>
        <v>#VALUE!</v>
      </c>
      <c r="G224" s="4" t="e">
        <f aca="false">IF(AND($B224&gt;=F$2,$B224&lt;G$2),"x","")</f>
        <v>#VALUE!</v>
      </c>
      <c r="H224" s="4" t="e">
        <f aca="false">IF(AND($B224&gt;=G$2,$B224&lt;H$2),"x","")</f>
        <v>#VALUE!</v>
      </c>
      <c r="I224" s="4" t="e">
        <f aca="false">IF(AND($B224&gt;=H$2,$B224&lt;I$2),"x","")</f>
        <v>#VALUE!</v>
      </c>
      <c r="J224" s="4" t="e">
        <f aca="false">IF(AND($B224&gt;=I$2,$B224&lt;J$2),"x","")</f>
        <v>#VALUE!</v>
      </c>
      <c r="K224" s="4" t="e">
        <f aca="false">IF(AND($B224&gt;=J$2,$B224&lt;K$2),"x","")</f>
        <v>#VALUE!</v>
      </c>
      <c r="L224" s="4" t="e">
        <f aca="false">IF(AND($B224&gt;=K$2,$B224&lt;L$2),"x","")</f>
        <v>#VALUE!</v>
      </c>
      <c r="M224" s="4" t="e">
        <f aca="false">IF(AND($B224&gt;=L$2,$B224&lt;M$2),"x","")</f>
        <v>#VALUE!</v>
      </c>
      <c r="N224" s="4" t="e">
        <f aca="false">IF(AND($B224&gt;=M$2,$B224&lt;N$2),"x","")</f>
        <v>#VALUE!</v>
      </c>
      <c r="O224" s="4" t="e">
        <f aca="false">IF(AND($B224&gt;=N$2,$B224&lt;O$2),"x","")</f>
        <v>#VALUE!</v>
      </c>
      <c r="P224" s="4" t="e">
        <f aca="false">IF(AND($B224&gt;=O$2,$B224&lt;P$2),"x","")</f>
        <v>#VALUE!</v>
      </c>
      <c r="Q224" s="4" t="e">
        <f aca="false">IF(AND($B224&gt;=P$2,$B224&lt;Q$2),"x","")</f>
        <v>#VALUE!</v>
      </c>
      <c r="R224" s="4" t="e">
        <f aca="false">IF(AND($B224&gt;=Q$2,$B224&lt;R$2),"x","")</f>
        <v>#VALUE!</v>
      </c>
      <c r="S224" s="4" t="e">
        <f aca="false">IF(AND($B224&gt;=R$2,$B224&lt;S$2),"x","")</f>
        <v>#VALUE!</v>
      </c>
      <c r="T224" s="4" t="e">
        <f aca="false">IF(AND($B224&gt;=S$2,$B224&lt;T$2),"x","")</f>
        <v>#VALUE!</v>
      </c>
      <c r="U224" s="4" t="e">
        <f aca="false">IF(AND($B224&gt;=T$2,$B224&lt;U$2),"x","")</f>
        <v>#VALUE!</v>
      </c>
      <c r="V224" s="4" t="e">
        <f aca="false">IF(AND($B224&gt;=U$2,$B224&lt;V$2),"x","")</f>
        <v>#VALUE!</v>
      </c>
      <c r="W224" s="4" t="e">
        <f aca="false">IF(AND($B224&gt;=V$2,$B224&lt;W$2),"x","")</f>
        <v>#VALUE!</v>
      </c>
      <c r="X224" s="4" t="e">
        <f aca="false">IF(AND($B224&gt;=W$2,$B224&lt;X$2),"x","")</f>
        <v>#VALUE!</v>
      </c>
      <c r="Y224" s="4" t="e">
        <f aca="false">IF(AND($B224&gt;=X$2,$B224&lt;Y$2),"x","")</f>
        <v>#VALUE!</v>
      </c>
      <c r="Z224" s="4" t="e">
        <f aca="false">IF(AND($B224&gt;=Y$2,$B224&lt;Z$2),"x","")</f>
        <v>#VALUE!</v>
      </c>
      <c r="AA224" s="4" t="e">
        <f aca="false">IF(AND($B224&gt;=Z$2,$B224&lt;AA$2),"x","")</f>
        <v>#VALUE!</v>
      </c>
      <c r="AB224" s="4" t="e">
        <f aca="false">IF($B224&gt;=AA$2,"x","")</f>
        <v>#VALUE!</v>
      </c>
    </row>
    <row r="225" customFormat="false" ht="12.75" hidden="false" customHeight="false" outlineLevel="0" collapsed="false">
      <c r="B225" s="4" t="e">
        <f aca="true">Gauss(RAND(),Riepilogo!$A$36,Riepilogo!$A$35)</f>
        <v>#VALUE!</v>
      </c>
      <c r="C225" s="4" t="e">
        <f aca="false">IF($B225&lt;$C$2,"x","")</f>
        <v>#VALUE!</v>
      </c>
      <c r="D225" s="4" t="e">
        <f aca="false">IF(AND($B225&gt;=C$2,$B225&lt;D$2),"x","")</f>
        <v>#VALUE!</v>
      </c>
      <c r="E225" s="4" t="e">
        <f aca="false">IF(AND($B225&gt;=D$2,$B225&lt;E$2),"x","")</f>
        <v>#VALUE!</v>
      </c>
      <c r="F225" s="4" t="e">
        <f aca="false">IF(AND($B225&gt;=E$2,$B225&lt;F$2),"x","")</f>
        <v>#VALUE!</v>
      </c>
      <c r="G225" s="4" t="e">
        <f aca="false">IF(AND($B225&gt;=F$2,$B225&lt;G$2),"x","")</f>
        <v>#VALUE!</v>
      </c>
      <c r="H225" s="4" t="e">
        <f aca="false">IF(AND($B225&gt;=G$2,$B225&lt;H$2),"x","")</f>
        <v>#VALUE!</v>
      </c>
      <c r="I225" s="4" t="e">
        <f aca="false">IF(AND($B225&gt;=H$2,$B225&lt;I$2),"x","")</f>
        <v>#VALUE!</v>
      </c>
      <c r="J225" s="4" t="e">
        <f aca="false">IF(AND($B225&gt;=I$2,$B225&lt;J$2),"x","")</f>
        <v>#VALUE!</v>
      </c>
      <c r="K225" s="4" t="e">
        <f aca="false">IF(AND($B225&gt;=J$2,$B225&lt;K$2),"x","")</f>
        <v>#VALUE!</v>
      </c>
      <c r="L225" s="4" t="e">
        <f aca="false">IF(AND($B225&gt;=K$2,$B225&lt;L$2),"x","")</f>
        <v>#VALUE!</v>
      </c>
      <c r="M225" s="4" t="e">
        <f aca="false">IF(AND($B225&gt;=L$2,$B225&lt;M$2),"x","")</f>
        <v>#VALUE!</v>
      </c>
      <c r="N225" s="4" t="e">
        <f aca="false">IF(AND($B225&gt;=M$2,$B225&lt;N$2),"x","")</f>
        <v>#VALUE!</v>
      </c>
      <c r="O225" s="4" t="e">
        <f aca="false">IF(AND($B225&gt;=N$2,$B225&lt;O$2),"x","")</f>
        <v>#VALUE!</v>
      </c>
      <c r="P225" s="4" t="e">
        <f aca="false">IF(AND($B225&gt;=O$2,$B225&lt;P$2),"x","")</f>
        <v>#VALUE!</v>
      </c>
      <c r="Q225" s="4" t="e">
        <f aca="false">IF(AND($B225&gt;=P$2,$B225&lt;Q$2),"x","")</f>
        <v>#VALUE!</v>
      </c>
      <c r="R225" s="4" t="e">
        <f aca="false">IF(AND($B225&gt;=Q$2,$B225&lt;R$2),"x","")</f>
        <v>#VALUE!</v>
      </c>
      <c r="S225" s="4" t="e">
        <f aca="false">IF(AND($B225&gt;=R$2,$B225&lt;S$2),"x","")</f>
        <v>#VALUE!</v>
      </c>
      <c r="T225" s="4" t="e">
        <f aca="false">IF(AND($B225&gt;=S$2,$B225&lt;T$2),"x","")</f>
        <v>#VALUE!</v>
      </c>
      <c r="U225" s="4" t="e">
        <f aca="false">IF(AND($B225&gt;=T$2,$B225&lt;U$2),"x","")</f>
        <v>#VALUE!</v>
      </c>
      <c r="V225" s="4" t="e">
        <f aca="false">IF(AND($B225&gt;=U$2,$B225&lt;V$2),"x","")</f>
        <v>#VALUE!</v>
      </c>
      <c r="W225" s="4" t="e">
        <f aca="false">IF(AND($B225&gt;=V$2,$B225&lt;W$2),"x","")</f>
        <v>#VALUE!</v>
      </c>
      <c r="X225" s="4" t="e">
        <f aca="false">IF(AND($B225&gt;=W$2,$B225&lt;X$2),"x","")</f>
        <v>#VALUE!</v>
      </c>
      <c r="Y225" s="4" t="e">
        <f aca="false">IF(AND($B225&gt;=X$2,$B225&lt;Y$2),"x","")</f>
        <v>#VALUE!</v>
      </c>
      <c r="Z225" s="4" t="e">
        <f aca="false">IF(AND($B225&gt;=Y$2,$B225&lt;Z$2),"x","")</f>
        <v>#VALUE!</v>
      </c>
      <c r="AA225" s="4" t="e">
        <f aca="false">IF(AND($B225&gt;=Z$2,$B225&lt;AA$2),"x","")</f>
        <v>#VALUE!</v>
      </c>
      <c r="AB225" s="4" t="e">
        <f aca="false">IF($B225&gt;=AA$2,"x","")</f>
        <v>#VALUE!</v>
      </c>
    </row>
    <row r="226" customFormat="false" ht="12.75" hidden="false" customHeight="false" outlineLevel="0" collapsed="false">
      <c r="B226" s="4" t="e">
        <f aca="true">Gauss(RAND(),Riepilogo!$A$36,Riepilogo!$A$35)</f>
        <v>#VALUE!</v>
      </c>
      <c r="C226" s="4" t="e">
        <f aca="false">IF($B226&lt;$C$2,"x","")</f>
        <v>#VALUE!</v>
      </c>
      <c r="D226" s="4" t="e">
        <f aca="false">IF(AND($B226&gt;=C$2,$B226&lt;D$2),"x","")</f>
        <v>#VALUE!</v>
      </c>
      <c r="E226" s="4" t="e">
        <f aca="false">IF(AND($B226&gt;=D$2,$B226&lt;E$2),"x","")</f>
        <v>#VALUE!</v>
      </c>
      <c r="F226" s="4" t="e">
        <f aca="false">IF(AND($B226&gt;=E$2,$B226&lt;F$2),"x","")</f>
        <v>#VALUE!</v>
      </c>
      <c r="G226" s="4" t="e">
        <f aca="false">IF(AND($B226&gt;=F$2,$B226&lt;G$2),"x","")</f>
        <v>#VALUE!</v>
      </c>
      <c r="H226" s="4" t="e">
        <f aca="false">IF(AND($B226&gt;=G$2,$B226&lt;H$2),"x","")</f>
        <v>#VALUE!</v>
      </c>
      <c r="I226" s="4" t="e">
        <f aca="false">IF(AND($B226&gt;=H$2,$B226&lt;I$2),"x","")</f>
        <v>#VALUE!</v>
      </c>
      <c r="J226" s="4" t="e">
        <f aca="false">IF(AND($B226&gt;=I$2,$B226&lt;J$2),"x","")</f>
        <v>#VALUE!</v>
      </c>
      <c r="K226" s="4" t="e">
        <f aca="false">IF(AND($B226&gt;=J$2,$B226&lt;K$2),"x","")</f>
        <v>#VALUE!</v>
      </c>
      <c r="L226" s="4" t="e">
        <f aca="false">IF(AND($B226&gt;=K$2,$B226&lt;L$2),"x","")</f>
        <v>#VALUE!</v>
      </c>
      <c r="M226" s="4" t="e">
        <f aca="false">IF(AND($B226&gt;=L$2,$B226&lt;M$2),"x","")</f>
        <v>#VALUE!</v>
      </c>
      <c r="N226" s="4" t="e">
        <f aca="false">IF(AND($B226&gt;=M$2,$B226&lt;N$2),"x","")</f>
        <v>#VALUE!</v>
      </c>
      <c r="O226" s="4" t="e">
        <f aca="false">IF(AND($B226&gt;=N$2,$B226&lt;O$2),"x","")</f>
        <v>#VALUE!</v>
      </c>
      <c r="P226" s="4" t="e">
        <f aca="false">IF(AND($B226&gt;=O$2,$B226&lt;P$2),"x","")</f>
        <v>#VALUE!</v>
      </c>
      <c r="Q226" s="4" t="e">
        <f aca="false">IF(AND($B226&gt;=P$2,$B226&lt;Q$2),"x","")</f>
        <v>#VALUE!</v>
      </c>
      <c r="R226" s="4" t="e">
        <f aca="false">IF(AND($B226&gt;=Q$2,$B226&lt;R$2),"x","")</f>
        <v>#VALUE!</v>
      </c>
      <c r="S226" s="4" t="e">
        <f aca="false">IF(AND($B226&gt;=R$2,$B226&lt;S$2),"x","")</f>
        <v>#VALUE!</v>
      </c>
      <c r="T226" s="4" t="e">
        <f aca="false">IF(AND($B226&gt;=S$2,$B226&lt;T$2),"x","")</f>
        <v>#VALUE!</v>
      </c>
      <c r="U226" s="4" t="e">
        <f aca="false">IF(AND($B226&gt;=T$2,$B226&lt;U$2),"x","")</f>
        <v>#VALUE!</v>
      </c>
      <c r="V226" s="4" t="e">
        <f aca="false">IF(AND($B226&gt;=U$2,$B226&lt;V$2),"x","")</f>
        <v>#VALUE!</v>
      </c>
      <c r="W226" s="4" t="e">
        <f aca="false">IF(AND($B226&gt;=V$2,$B226&lt;W$2),"x","")</f>
        <v>#VALUE!</v>
      </c>
      <c r="X226" s="4" t="e">
        <f aca="false">IF(AND($B226&gt;=W$2,$B226&lt;X$2),"x","")</f>
        <v>#VALUE!</v>
      </c>
      <c r="Y226" s="4" t="e">
        <f aca="false">IF(AND($B226&gt;=X$2,$B226&lt;Y$2),"x","")</f>
        <v>#VALUE!</v>
      </c>
      <c r="Z226" s="4" t="e">
        <f aca="false">IF(AND($B226&gt;=Y$2,$B226&lt;Z$2),"x","")</f>
        <v>#VALUE!</v>
      </c>
      <c r="AA226" s="4" t="e">
        <f aca="false">IF(AND($B226&gt;=Z$2,$B226&lt;AA$2),"x","")</f>
        <v>#VALUE!</v>
      </c>
      <c r="AB226" s="4" t="e">
        <f aca="false">IF($B226&gt;=AA$2,"x","")</f>
        <v>#VALUE!</v>
      </c>
    </row>
    <row r="227" customFormat="false" ht="12.75" hidden="false" customHeight="false" outlineLevel="0" collapsed="false">
      <c r="B227" s="4" t="e">
        <f aca="true">Gauss(RAND(),Riepilogo!$A$36,Riepilogo!$A$35)</f>
        <v>#VALUE!</v>
      </c>
      <c r="C227" s="4" t="e">
        <f aca="false">IF($B227&lt;$C$2,"x","")</f>
        <v>#VALUE!</v>
      </c>
      <c r="D227" s="4" t="e">
        <f aca="false">IF(AND($B227&gt;=C$2,$B227&lt;D$2),"x","")</f>
        <v>#VALUE!</v>
      </c>
      <c r="E227" s="4" t="e">
        <f aca="false">IF(AND($B227&gt;=D$2,$B227&lt;E$2),"x","")</f>
        <v>#VALUE!</v>
      </c>
      <c r="F227" s="4" t="e">
        <f aca="false">IF(AND($B227&gt;=E$2,$B227&lt;F$2),"x","")</f>
        <v>#VALUE!</v>
      </c>
      <c r="G227" s="4" t="e">
        <f aca="false">IF(AND($B227&gt;=F$2,$B227&lt;G$2),"x","")</f>
        <v>#VALUE!</v>
      </c>
      <c r="H227" s="4" t="e">
        <f aca="false">IF(AND($B227&gt;=G$2,$B227&lt;H$2),"x","")</f>
        <v>#VALUE!</v>
      </c>
      <c r="I227" s="4" t="e">
        <f aca="false">IF(AND($B227&gt;=H$2,$B227&lt;I$2),"x","")</f>
        <v>#VALUE!</v>
      </c>
      <c r="J227" s="4" t="e">
        <f aca="false">IF(AND($B227&gt;=I$2,$B227&lt;J$2),"x","")</f>
        <v>#VALUE!</v>
      </c>
      <c r="K227" s="4" t="e">
        <f aca="false">IF(AND($B227&gt;=J$2,$B227&lt;K$2),"x","")</f>
        <v>#VALUE!</v>
      </c>
      <c r="L227" s="4" t="e">
        <f aca="false">IF(AND($B227&gt;=K$2,$B227&lt;L$2),"x","")</f>
        <v>#VALUE!</v>
      </c>
      <c r="M227" s="4" t="e">
        <f aca="false">IF(AND($B227&gt;=L$2,$B227&lt;M$2),"x","")</f>
        <v>#VALUE!</v>
      </c>
      <c r="N227" s="4" t="e">
        <f aca="false">IF(AND($B227&gt;=M$2,$B227&lt;N$2),"x","")</f>
        <v>#VALUE!</v>
      </c>
      <c r="O227" s="4" t="e">
        <f aca="false">IF(AND($B227&gt;=N$2,$B227&lt;O$2),"x","")</f>
        <v>#VALUE!</v>
      </c>
      <c r="P227" s="4" t="e">
        <f aca="false">IF(AND($B227&gt;=O$2,$B227&lt;P$2),"x","")</f>
        <v>#VALUE!</v>
      </c>
      <c r="Q227" s="4" t="e">
        <f aca="false">IF(AND($B227&gt;=P$2,$B227&lt;Q$2),"x","")</f>
        <v>#VALUE!</v>
      </c>
      <c r="R227" s="4" t="e">
        <f aca="false">IF(AND($B227&gt;=Q$2,$B227&lt;R$2),"x","")</f>
        <v>#VALUE!</v>
      </c>
      <c r="S227" s="4" t="e">
        <f aca="false">IF(AND($B227&gt;=R$2,$B227&lt;S$2),"x","")</f>
        <v>#VALUE!</v>
      </c>
      <c r="T227" s="4" t="e">
        <f aca="false">IF(AND($B227&gt;=S$2,$B227&lt;T$2),"x","")</f>
        <v>#VALUE!</v>
      </c>
      <c r="U227" s="4" t="e">
        <f aca="false">IF(AND($B227&gt;=T$2,$B227&lt;U$2),"x","")</f>
        <v>#VALUE!</v>
      </c>
      <c r="V227" s="4" t="e">
        <f aca="false">IF(AND($B227&gt;=U$2,$B227&lt;V$2),"x","")</f>
        <v>#VALUE!</v>
      </c>
      <c r="W227" s="4" t="e">
        <f aca="false">IF(AND($B227&gt;=V$2,$B227&lt;W$2),"x","")</f>
        <v>#VALUE!</v>
      </c>
      <c r="X227" s="4" t="e">
        <f aca="false">IF(AND($B227&gt;=W$2,$B227&lt;X$2),"x","")</f>
        <v>#VALUE!</v>
      </c>
      <c r="Y227" s="4" t="e">
        <f aca="false">IF(AND($B227&gt;=X$2,$B227&lt;Y$2),"x","")</f>
        <v>#VALUE!</v>
      </c>
      <c r="Z227" s="4" t="e">
        <f aca="false">IF(AND($B227&gt;=Y$2,$B227&lt;Z$2),"x","")</f>
        <v>#VALUE!</v>
      </c>
      <c r="AA227" s="4" t="e">
        <f aca="false">IF(AND($B227&gt;=Z$2,$B227&lt;AA$2),"x","")</f>
        <v>#VALUE!</v>
      </c>
      <c r="AB227" s="4" t="e">
        <f aca="false">IF($B227&gt;=AA$2,"x","")</f>
        <v>#VALUE!</v>
      </c>
    </row>
    <row r="228" customFormat="false" ht="12.75" hidden="false" customHeight="false" outlineLevel="0" collapsed="false">
      <c r="B228" s="4" t="e">
        <f aca="true">Gauss(RAND(),Riepilogo!$A$36,Riepilogo!$A$35)</f>
        <v>#VALUE!</v>
      </c>
      <c r="C228" s="4" t="e">
        <f aca="false">IF($B228&lt;$C$2,"x","")</f>
        <v>#VALUE!</v>
      </c>
      <c r="D228" s="4" t="e">
        <f aca="false">IF(AND($B228&gt;=C$2,$B228&lt;D$2),"x","")</f>
        <v>#VALUE!</v>
      </c>
      <c r="E228" s="4" t="e">
        <f aca="false">IF(AND($B228&gt;=D$2,$B228&lt;E$2),"x","")</f>
        <v>#VALUE!</v>
      </c>
      <c r="F228" s="4" t="e">
        <f aca="false">IF(AND($B228&gt;=E$2,$B228&lt;F$2),"x","")</f>
        <v>#VALUE!</v>
      </c>
      <c r="G228" s="4" t="e">
        <f aca="false">IF(AND($B228&gt;=F$2,$B228&lt;G$2),"x","")</f>
        <v>#VALUE!</v>
      </c>
      <c r="H228" s="4" t="e">
        <f aca="false">IF(AND($B228&gt;=G$2,$B228&lt;H$2),"x","")</f>
        <v>#VALUE!</v>
      </c>
      <c r="I228" s="4" t="e">
        <f aca="false">IF(AND($B228&gt;=H$2,$B228&lt;I$2),"x","")</f>
        <v>#VALUE!</v>
      </c>
      <c r="J228" s="4" t="e">
        <f aca="false">IF(AND($B228&gt;=I$2,$B228&lt;J$2),"x","")</f>
        <v>#VALUE!</v>
      </c>
      <c r="K228" s="4" t="e">
        <f aca="false">IF(AND($B228&gt;=J$2,$B228&lt;K$2),"x","")</f>
        <v>#VALUE!</v>
      </c>
      <c r="L228" s="4" t="e">
        <f aca="false">IF(AND($B228&gt;=K$2,$B228&lt;L$2),"x","")</f>
        <v>#VALUE!</v>
      </c>
      <c r="M228" s="4" t="e">
        <f aca="false">IF(AND($B228&gt;=L$2,$B228&lt;M$2),"x","")</f>
        <v>#VALUE!</v>
      </c>
      <c r="N228" s="4" t="e">
        <f aca="false">IF(AND($B228&gt;=M$2,$B228&lt;N$2),"x","")</f>
        <v>#VALUE!</v>
      </c>
      <c r="O228" s="4" t="e">
        <f aca="false">IF(AND($B228&gt;=N$2,$B228&lt;O$2),"x","")</f>
        <v>#VALUE!</v>
      </c>
      <c r="P228" s="4" t="e">
        <f aca="false">IF(AND($B228&gt;=O$2,$B228&lt;P$2),"x","")</f>
        <v>#VALUE!</v>
      </c>
      <c r="Q228" s="4" t="e">
        <f aca="false">IF(AND($B228&gt;=P$2,$B228&lt;Q$2),"x","")</f>
        <v>#VALUE!</v>
      </c>
      <c r="R228" s="4" t="e">
        <f aca="false">IF(AND($B228&gt;=Q$2,$B228&lt;R$2),"x","")</f>
        <v>#VALUE!</v>
      </c>
      <c r="S228" s="4" t="e">
        <f aca="false">IF(AND($B228&gt;=R$2,$B228&lt;S$2),"x","")</f>
        <v>#VALUE!</v>
      </c>
      <c r="T228" s="4" t="e">
        <f aca="false">IF(AND($B228&gt;=S$2,$B228&lt;T$2),"x","")</f>
        <v>#VALUE!</v>
      </c>
      <c r="U228" s="4" t="e">
        <f aca="false">IF(AND($B228&gt;=T$2,$B228&lt;U$2),"x","")</f>
        <v>#VALUE!</v>
      </c>
      <c r="V228" s="4" t="e">
        <f aca="false">IF(AND($B228&gt;=U$2,$B228&lt;V$2),"x","")</f>
        <v>#VALUE!</v>
      </c>
      <c r="W228" s="4" t="e">
        <f aca="false">IF(AND($B228&gt;=V$2,$B228&lt;W$2),"x","")</f>
        <v>#VALUE!</v>
      </c>
      <c r="X228" s="4" t="e">
        <f aca="false">IF(AND($B228&gt;=W$2,$B228&lt;X$2),"x","")</f>
        <v>#VALUE!</v>
      </c>
      <c r="Y228" s="4" t="e">
        <f aca="false">IF(AND($B228&gt;=X$2,$B228&lt;Y$2),"x","")</f>
        <v>#VALUE!</v>
      </c>
      <c r="Z228" s="4" t="e">
        <f aca="false">IF(AND($B228&gt;=Y$2,$B228&lt;Z$2),"x","")</f>
        <v>#VALUE!</v>
      </c>
      <c r="AA228" s="4" t="e">
        <f aca="false">IF(AND($B228&gt;=Z$2,$B228&lt;AA$2),"x","")</f>
        <v>#VALUE!</v>
      </c>
      <c r="AB228" s="4" t="e">
        <f aca="false">IF($B228&gt;=AA$2,"x","")</f>
        <v>#VALUE!</v>
      </c>
    </row>
    <row r="229" customFormat="false" ht="12.75" hidden="false" customHeight="false" outlineLevel="0" collapsed="false">
      <c r="B229" s="4" t="e">
        <f aca="true">Gauss(RAND(),Riepilogo!$A$36,Riepilogo!$A$35)</f>
        <v>#VALUE!</v>
      </c>
      <c r="C229" s="4" t="e">
        <f aca="false">IF($B229&lt;$C$2,"x","")</f>
        <v>#VALUE!</v>
      </c>
      <c r="D229" s="4" t="e">
        <f aca="false">IF(AND($B229&gt;=C$2,$B229&lt;D$2),"x","")</f>
        <v>#VALUE!</v>
      </c>
      <c r="E229" s="4" t="e">
        <f aca="false">IF(AND($B229&gt;=D$2,$B229&lt;E$2),"x","")</f>
        <v>#VALUE!</v>
      </c>
      <c r="F229" s="4" t="e">
        <f aca="false">IF(AND($B229&gt;=E$2,$B229&lt;F$2),"x","")</f>
        <v>#VALUE!</v>
      </c>
      <c r="G229" s="4" t="e">
        <f aca="false">IF(AND($B229&gt;=F$2,$B229&lt;G$2),"x","")</f>
        <v>#VALUE!</v>
      </c>
      <c r="H229" s="4" t="e">
        <f aca="false">IF(AND($B229&gt;=G$2,$B229&lt;H$2),"x","")</f>
        <v>#VALUE!</v>
      </c>
      <c r="I229" s="4" t="e">
        <f aca="false">IF(AND($B229&gt;=H$2,$B229&lt;I$2),"x","")</f>
        <v>#VALUE!</v>
      </c>
      <c r="J229" s="4" t="e">
        <f aca="false">IF(AND($B229&gt;=I$2,$B229&lt;J$2),"x","")</f>
        <v>#VALUE!</v>
      </c>
      <c r="K229" s="4" t="e">
        <f aca="false">IF(AND($B229&gt;=J$2,$B229&lt;K$2),"x","")</f>
        <v>#VALUE!</v>
      </c>
      <c r="L229" s="4" t="e">
        <f aca="false">IF(AND($B229&gt;=K$2,$B229&lt;L$2),"x","")</f>
        <v>#VALUE!</v>
      </c>
      <c r="M229" s="4" t="e">
        <f aca="false">IF(AND($B229&gt;=L$2,$B229&lt;M$2),"x","")</f>
        <v>#VALUE!</v>
      </c>
      <c r="N229" s="4" t="e">
        <f aca="false">IF(AND($B229&gt;=M$2,$B229&lt;N$2),"x","")</f>
        <v>#VALUE!</v>
      </c>
      <c r="O229" s="4" t="e">
        <f aca="false">IF(AND($B229&gt;=N$2,$B229&lt;O$2),"x","")</f>
        <v>#VALUE!</v>
      </c>
      <c r="P229" s="4" t="e">
        <f aca="false">IF(AND($B229&gt;=O$2,$B229&lt;P$2),"x","")</f>
        <v>#VALUE!</v>
      </c>
      <c r="Q229" s="4" t="e">
        <f aca="false">IF(AND($B229&gt;=P$2,$B229&lt;Q$2),"x","")</f>
        <v>#VALUE!</v>
      </c>
      <c r="R229" s="4" t="e">
        <f aca="false">IF(AND($B229&gt;=Q$2,$B229&lt;R$2),"x","")</f>
        <v>#VALUE!</v>
      </c>
      <c r="S229" s="4" t="e">
        <f aca="false">IF(AND($B229&gt;=R$2,$B229&lt;S$2),"x","")</f>
        <v>#VALUE!</v>
      </c>
      <c r="T229" s="4" t="e">
        <f aca="false">IF(AND($B229&gt;=S$2,$B229&lt;T$2),"x","")</f>
        <v>#VALUE!</v>
      </c>
      <c r="U229" s="4" t="e">
        <f aca="false">IF(AND($B229&gt;=T$2,$B229&lt;U$2),"x","")</f>
        <v>#VALUE!</v>
      </c>
      <c r="V229" s="4" t="e">
        <f aca="false">IF(AND($B229&gt;=U$2,$B229&lt;V$2),"x","")</f>
        <v>#VALUE!</v>
      </c>
      <c r="W229" s="4" t="e">
        <f aca="false">IF(AND($B229&gt;=V$2,$B229&lt;W$2),"x","")</f>
        <v>#VALUE!</v>
      </c>
      <c r="X229" s="4" t="e">
        <f aca="false">IF(AND($B229&gt;=W$2,$B229&lt;X$2),"x","")</f>
        <v>#VALUE!</v>
      </c>
      <c r="Y229" s="4" t="e">
        <f aca="false">IF(AND($B229&gt;=X$2,$B229&lt;Y$2),"x","")</f>
        <v>#VALUE!</v>
      </c>
      <c r="Z229" s="4" t="e">
        <f aca="false">IF(AND($B229&gt;=Y$2,$B229&lt;Z$2),"x","")</f>
        <v>#VALUE!</v>
      </c>
      <c r="AA229" s="4" t="e">
        <f aca="false">IF(AND($B229&gt;=Z$2,$B229&lt;AA$2),"x","")</f>
        <v>#VALUE!</v>
      </c>
      <c r="AB229" s="4" t="e">
        <f aca="false">IF($B229&gt;=AA$2,"x","")</f>
        <v>#VALUE!</v>
      </c>
    </row>
    <row r="230" customFormat="false" ht="12.75" hidden="false" customHeight="false" outlineLevel="0" collapsed="false">
      <c r="B230" s="4" t="e">
        <f aca="true">Gauss(RAND(),Riepilogo!$A$36,Riepilogo!$A$35)</f>
        <v>#VALUE!</v>
      </c>
      <c r="C230" s="4" t="e">
        <f aca="false">IF($B230&lt;$C$2,"x","")</f>
        <v>#VALUE!</v>
      </c>
      <c r="D230" s="4" t="e">
        <f aca="false">IF(AND($B230&gt;=C$2,$B230&lt;D$2),"x","")</f>
        <v>#VALUE!</v>
      </c>
      <c r="E230" s="4" t="e">
        <f aca="false">IF(AND($B230&gt;=D$2,$B230&lt;E$2),"x","")</f>
        <v>#VALUE!</v>
      </c>
      <c r="F230" s="4" t="e">
        <f aca="false">IF(AND($B230&gt;=E$2,$B230&lt;F$2),"x","")</f>
        <v>#VALUE!</v>
      </c>
      <c r="G230" s="4" t="e">
        <f aca="false">IF(AND($B230&gt;=F$2,$B230&lt;G$2),"x","")</f>
        <v>#VALUE!</v>
      </c>
      <c r="H230" s="4" t="e">
        <f aca="false">IF(AND($B230&gt;=G$2,$B230&lt;H$2),"x","")</f>
        <v>#VALUE!</v>
      </c>
      <c r="I230" s="4" t="e">
        <f aca="false">IF(AND($B230&gt;=H$2,$B230&lt;I$2),"x","")</f>
        <v>#VALUE!</v>
      </c>
      <c r="J230" s="4" t="e">
        <f aca="false">IF(AND($B230&gt;=I$2,$B230&lt;J$2),"x","")</f>
        <v>#VALUE!</v>
      </c>
      <c r="K230" s="4" t="e">
        <f aca="false">IF(AND($B230&gt;=J$2,$B230&lt;K$2),"x","")</f>
        <v>#VALUE!</v>
      </c>
      <c r="L230" s="4" t="e">
        <f aca="false">IF(AND($B230&gt;=K$2,$B230&lt;L$2),"x","")</f>
        <v>#VALUE!</v>
      </c>
      <c r="M230" s="4" t="e">
        <f aca="false">IF(AND($B230&gt;=L$2,$B230&lt;M$2),"x","")</f>
        <v>#VALUE!</v>
      </c>
      <c r="N230" s="4" t="e">
        <f aca="false">IF(AND($B230&gt;=M$2,$B230&lt;N$2),"x","")</f>
        <v>#VALUE!</v>
      </c>
      <c r="O230" s="4" t="e">
        <f aca="false">IF(AND($B230&gt;=N$2,$B230&lt;O$2),"x","")</f>
        <v>#VALUE!</v>
      </c>
      <c r="P230" s="4" t="e">
        <f aca="false">IF(AND($B230&gt;=O$2,$B230&lt;P$2),"x","")</f>
        <v>#VALUE!</v>
      </c>
      <c r="Q230" s="4" t="e">
        <f aca="false">IF(AND($B230&gt;=P$2,$B230&lt;Q$2),"x","")</f>
        <v>#VALUE!</v>
      </c>
      <c r="R230" s="4" t="e">
        <f aca="false">IF(AND($B230&gt;=Q$2,$B230&lt;R$2),"x","")</f>
        <v>#VALUE!</v>
      </c>
      <c r="S230" s="4" t="e">
        <f aca="false">IF(AND($B230&gt;=R$2,$B230&lt;S$2),"x","")</f>
        <v>#VALUE!</v>
      </c>
      <c r="T230" s="4" t="e">
        <f aca="false">IF(AND($B230&gt;=S$2,$B230&lt;T$2),"x","")</f>
        <v>#VALUE!</v>
      </c>
      <c r="U230" s="4" t="e">
        <f aca="false">IF(AND($B230&gt;=T$2,$B230&lt;U$2),"x","")</f>
        <v>#VALUE!</v>
      </c>
      <c r="V230" s="4" t="e">
        <f aca="false">IF(AND($B230&gt;=U$2,$B230&lt;V$2),"x","")</f>
        <v>#VALUE!</v>
      </c>
      <c r="W230" s="4" t="e">
        <f aca="false">IF(AND($B230&gt;=V$2,$B230&lt;W$2),"x","")</f>
        <v>#VALUE!</v>
      </c>
      <c r="X230" s="4" t="e">
        <f aca="false">IF(AND($B230&gt;=W$2,$B230&lt;X$2),"x","")</f>
        <v>#VALUE!</v>
      </c>
      <c r="Y230" s="4" t="e">
        <f aca="false">IF(AND($B230&gt;=X$2,$B230&lt;Y$2),"x","")</f>
        <v>#VALUE!</v>
      </c>
      <c r="Z230" s="4" t="e">
        <f aca="false">IF(AND($B230&gt;=Y$2,$B230&lt;Z$2),"x","")</f>
        <v>#VALUE!</v>
      </c>
      <c r="AA230" s="4" t="e">
        <f aca="false">IF(AND($B230&gt;=Z$2,$B230&lt;AA$2),"x","")</f>
        <v>#VALUE!</v>
      </c>
      <c r="AB230" s="4" t="e">
        <f aca="false">IF($B230&gt;=AA$2,"x","")</f>
        <v>#VALUE!</v>
      </c>
    </row>
    <row r="231" customFormat="false" ht="12.75" hidden="false" customHeight="false" outlineLevel="0" collapsed="false">
      <c r="B231" s="4" t="e">
        <f aca="true">Gauss(RAND(),Riepilogo!$A$36,Riepilogo!$A$35)</f>
        <v>#VALUE!</v>
      </c>
      <c r="C231" s="4" t="e">
        <f aca="false">IF($B231&lt;$C$2,"x","")</f>
        <v>#VALUE!</v>
      </c>
      <c r="D231" s="4" t="e">
        <f aca="false">IF(AND($B231&gt;=C$2,$B231&lt;D$2),"x","")</f>
        <v>#VALUE!</v>
      </c>
      <c r="E231" s="4" t="e">
        <f aca="false">IF(AND($B231&gt;=D$2,$B231&lt;E$2),"x","")</f>
        <v>#VALUE!</v>
      </c>
      <c r="F231" s="4" t="e">
        <f aca="false">IF(AND($B231&gt;=E$2,$B231&lt;F$2),"x","")</f>
        <v>#VALUE!</v>
      </c>
      <c r="G231" s="4" t="e">
        <f aca="false">IF(AND($B231&gt;=F$2,$B231&lt;G$2),"x","")</f>
        <v>#VALUE!</v>
      </c>
      <c r="H231" s="4" t="e">
        <f aca="false">IF(AND($B231&gt;=G$2,$B231&lt;H$2),"x","")</f>
        <v>#VALUE!</v>
      </c>
      <c r="I231" s="4" t="e">
        <f aca="false">IF(AND($B231&gt;=H$2,$B231&lt;I$2),"x","")</f>
        <v>#VALUE!</v>
      </c>
      <c r="J231" s="4" t="e">
        <f aca="false">IF(AND($B231&gt;=I$2,$B231&lt;J$2),"x","")</f>
        <v>#VALUE!</v>
      </c>
      <c r="K231" s="4" t="e">
        <f aca="false">IF(AND($B231&gt;=J$2,$B231&lt;K$2),"x","")</f>
        <v>#VALUE!</v>
      </c>
      <c r="L231" s="4" t="e">
        <f aca="false">IF(AND($B231&gt;=K$2,$B231&lt;L$2),"x","")</f>
        <v>#VALUE!</v>
      </c>
      <c r="M231" s="4" t="e">
        <f aca="false">IF(AND($B231&gt;=L$2,$B231&lt;M$2),"x","")</f>
        <v>#VALUE!</v>
      </c>
      <c r="N231" s="4" t="e">
        <f aca="false">IF(AND($B231&gt;=M$2,$B231&lt;N$2),"x","")</f>
        <v>#VALUE!</v>
      </c>
      <c r="O231" s="4" t="e">
        <f aca="false">IF(AND($B231&gt;=N$2,$B231&lt;O$2),"x","")</f>
        <v>#VALUE!</v>
      </c>
      <c r="P231" s="4" t="e">
        <f aca="false">IF(AND($B231&gt;=O$2,$B231&lt;P$2),"x","")</f>
        <v>#VALUE!</v>
      </c>
      <c r="Q231" s="4" t="e">
        <f aca="false">IF(AND($B231&gt;=P$2,$B231&lt;Q$2),"x","")</f>
        <v>#VALUE!</v>
      </c>
      <c r="R231" s="4" t="e">
        <f aca="false">IF(AND($B231&gt;=Q$2,$B231&lt;R$2),"x","")</f>
        <v>#VALUE!</v>
      </c>
      <c r="S231" s="4" t="e">
        <f aca="false">IF(AND($B231&gt;=R$2,$B231&lt;S$2),"x","")</f>
        <v>#VALUE!</v>
      </c>
      <c r="T231" s="4" t="e">
        <f aca="false">IF(AND($B231&gt;=S$2,$B231&lt;T$2),"x","")</f>
        <v>#VALUE!</v>
      </c>
      <c r="U231" s="4" t="e">
        <f aca="false">IF(AND($B231&gt;=T$2,$B231&lt;U$2),"x","")</f>
        <v>#VALUE!</v>
      </c>
      <c r="V231" s="4" t="e">
        <f aca="false">IF(AND($B231&gt;=U$2,$B231&lt;V$2),"x","")</f>
        <v>#VALUE!</v>
      </c>
      <c r="W231" s="4" t="e">
        <f aca="false">IF(AND($B231&gt;=V$2,$B231&lt;W$2),"x","")</f>
        <v>#VALUE!</v>
      </c>
      <c r="X231" s="4" t="e">
        <f aca="false">IF(AND($B231&gt;=W$2,$B231&lt;X$2),"x","")</f>
        <v>#VALUE!</v>
      </c>
      <c r="Y231" s="4" t="e">
        <f aca="false">IF(AND($B231&gt;=X$2,$B231&lt;Y$2),"x","")</f>
        <v>#VALUE!</v>
      </c>
      <c r="Z231" s="4" t="e">
        <f aca="false">IF(AND($B231&gt;=Y$2,$B231&lt;Z$2),"x","")</f>
        <v>#VALUE!</v>
      </c>
      <c r="AA231" s="4" t="e">
        <f aca="false">IF(AND($B231&gt;=Z$2,$B231&lt;AA$2),"x","")</f>
        <v>#VALUE!</v>
      </c>
      <c r="AB231" s="4" t="e">
        <f aca="false">IF($B231&gt;=AA$2,"x","")</f>
        <v>#VALUE!</v>
      </c>
    </row>
    <row r="232" customFormat="false" ht="12.75" hidden="false" customHeight="false" outlineLevel="0" collapsed="false">
      <c r="B232" s="4" t="e">
        <f aca="true">Gauss(RAND(),Riepilogo!$A$36,Riepilogo!$A$35)</f>
        <v>#VALUE!</v>
      </c>
      <c r="C232" s="4" t="e">
        <f aca="false">IF($B232&lt;$C$2,"x","")</f>
        <v>#VALUE!</v>
      </c>
      <c r="D232" s="4" t="e">
        <f aca="false">IF(AND($B232&gt;=C$2,$B232&lt;D$2),"x","")</f>
        <v>#VALUE!</v>
      </c>
      <c r="E232" s="4" t="e">
        <f aca="false">IF(AND($B232&gt;=D$2,$B232&lt;E$2),"x","")</f>
        <v>#VALUE!</v>
      </c>
      <c r="F232" s="4" t="e">
        <f aca="false">IF(AND($B232&gt;=E$2,$B232&lt;F$2),"x","")</f>
        <v>#VALUE!</v>
      </c>
      <c r="G232" s="4" t="e">
        <f aca="false">IF(AND($B232&gt;=F$2,$B232&lt;G$2),"x","")</f>
        <v>#VALUE!</v>
      </c>
      <c r="H232" s="4" t="e">
        <f aca="false">IF(AND($B232&gt;=G$2,$B232&lt;H$2),"x","")</f>
        <v>#VALUE!</v>
      </c>
      <c r="I232" s="4" t="e">
        <f aca="false">IF(AND($B232&gt;=H$2,$B232&lt;I$2),"x","")</f>
        <v>#VALUE!</v>
      </c>
      <c r="J232" s="4" t="e">
        <f aca="false">IF(AND($B232&gt;=I$2,$B232&lt;J$2),"x","")</f>
        <v>#VALUE!</v>
      </c>
      <c r="K232" s="4" t="e">
        <f aca="false">IF(AND($B232&gt;=J$2,$B232&lt;K$2),"x","")</f>
        <v>#VALUE!</v>
      </c>
      <c r="L232" s="4" t="e">
        <f aca="false">IF(AND($B232&gt;=K$2,$B232&lt;L$2),"x","")</f>
        <v>#VALUE!</v>
      </c>
      <c r="M232" s="4" t="e">
        <f aca="false">IF(AND($B232&gt;=L$2,$B232&lt;M$2),"x","")</f>
        <v>#VALUE!</v>
      </c>
      <c r="N232" s="4" t="e">
        <f aca="false">IF(AND($B232&gt;=M$2,$B232&lt;N$2),"x","")</f>
        <v>#VALUE!</v>
      </c>
      <c r="O232" s="4" t="e">
        <f aca="false">IF(AND($B232&gt;=N$2,$B232&lt;O$2),"x","")</f>
        <v>#VALUE!</v>
      </c>
      <c r="P232" s="4" t="e">
        <f aca="false">IF(AND($B232&gt;=O$2,$B232&lt;P$2),"x","")</f>
        <v>#VALUE!</v>
      </c>
      <c r="Q232" s="4" t="e">
        <f aca="false">IF(AND($B232&gt;=P$2,$B232&lt;Q$2),"x","")</f>
        <v>#VALUE!</v>
      </c>
      <c r="R232" s="4" t="e">
        <f aca="false">IF(AND($B232&gt;=Q$2,$B232&lt;R$2),"x","")</f>
        <v>#VALUE!</v>
      </c>
      <c r="S232" s="4" t="e">
        <f aca="false">IF(AND($B232&gt;=R$2,$B232&lt;S$2),"x","")</f>
        <v>#VALUE!</v>
      </c>
      <c r="T232" s="4" t="e">
        <f aca="false">IF(AND($B232&gt;=S$2,$B232&lt;T$2),"x","")</f>
        <v>#VALUE!</v>
      </c>
      <c r="U232" s="4" t="e">
        <f aca="false">IF(AND($B232&gt;=T$2,$B232&lt;U$2),"x","")</f>
        <v>#VALUE!</v>
      </c>
      <c r="V232" s="4" t="e">
        <f aca="false">IF(AND($B232&gt;=U$2,$B232&lt;V$2),"x","")</f>
        <v>#VALUE!</v>
      </c>
      <c r="W232" s="4" t="e">
        <f aca="false">IF(AND($B232&gt;=V$2,$B232&lt;W$2),"x","")</f>
        <v>#VALUE!</v>
      </c>
      <c r="X232" s="4" t="e">
        <f aca="false">IF(AND($B232&gt;=W$2,$B232&lt;X$2),"x","")</f>
        <v>#VALUE!</v>
      </c>
      <c r="Y232" s="4" t="e">
        <f aca="false">IF(AND($B232&gt;=X$2,$B232&lt;Y$2),"x","")</f>
        <v>#VALUE!</v>
      </c>
      <c r="Z232" s="4" t="e">
        <f aca="false">IF(AND($B232&gt;=Y$2,$B232&lt;Z$2),"x","")</f>
        <v>#VALUE!</v>
      </c>
      <c r="AA232" s="4" t="e">
        <f aca="false">IF(AND($B232&gt;=Z$2,$B232&lt;AA$2),"x","")</f>
        <v>#VALUE!</v>
      </c>
      <c r="AB232" s="4" t="e">
        <f aca="false">IF($B232&gt;=AA$2,"x","")</f>
        <v>#VALUE!</v>
      </c>
    </row>
    <row r="233" customFormat="false" ht="12.75" hidden="false" customHeight="false" outlineLevel="0" collapsed="false">
      <c r="B233" s="4" t="e">
        <f aca="true">Gauss(RAND(),Riepilogo!$A$36,Riepilogo!$A$35)</f>
        <v>#VALUE!</v>
      </c>
      <c r="C233" s="4" t="e">
        <f aca="false">IF($B233&lt;$C$2,"x","")</f>
        <v>#VALUE!</v>
      </c>
      <c r="D233" s="4" t="e">
        <f aca="false">IF(AND($B233&gt;=C$2,$B233&lt;D$2),"x","")</f>
        <v>#VALUE!</v>
      </c>
      <c r="E233" s="4" t="e">
        <f aca="false">IF(AND($B233&gt;=D$2,$B233&lt;E$2),"x","")</f>
        <v>#VALUE!</v>
      </c>
      <c r="F233" s="4" t="e">
        <f aca="false">IF(AND($B233&gt;=E$2,$B233&lt;F$2),"x","")</f>
        <v>#VALUE!</v>
      </c>
      <c r="G233" s="4" t="e">
        <f aca="false">IF(AND($B233&gt;=F$2,$B233&lt;G$2),"x","")</f>
        <v>#VALUE!</v>
      </c>
      <c r="H233" s="4" t="e">
        <f aca="false">IF(AND($B233&gt;=G$2,$B233&lt;H$2),"x","")</f>
        <v>#VALUE!</v>
      </c>
      <c r="I233" s="4" t="e">
        <f aca="false">IF(AND($B233&gt;=H$2,$B233&lt;I$2),"x","")</f>
        <v>#VALUE!</v>
      </c>
      <c r="J233" s="4" t="e">
        <f aca="false">IF(AND($B233&gt;=I$2,$B233&lt;J$2),"x","")</f>
        <v>#VALUE!</v>
      </c>
      <c r="K233" s="4" t="e">
        <f aca="false">IF(AND($B233&gt;=J$2,$B233&lt;K$2),"x","")</f>
        <v>#VALUE!</v>
      </c>
      <c r="L233" s="4" t="e">
        <f aca="false">IF(AND($B233&gt;=K$2,$B233&lt;L$2),"x","")</f>
        <v>#VALUE!</v>
      </c>
      <c r="M233" s="4" t="e">
        <f aca="false">IF(AND($B233&gt;=L$2,$B233&lt;M$2),"x","")</f>
        <v>#VALUE!</v>
      </c>
      <c r="N233" s="4" t="e">
        <f aca="false">IF(AND($B233&gt;=M$2,$B233&lt;N$2),"x","")</f>
        <v>#VALUE!</v>
      </c>
      <c r="O233" s="4" t="e">
        <f aca="false">IF(AND($B233&gt;=N$2,$B233&lt;O$2),"x","")</f>
        <v>#VALUE!</v>
      </c>
      <c r="P233" s="4" t="e">
        <f aca="false">IF(AND($B233&gt;=O$2,$B233&lt;P$2),"x","")</f>
        <v>#VALUE!</v>
      </c>
      <c r="Q233" s="4" t="e">
        <f aca="false">IF(AND($B233&gt;=P$2,$B233&lt;Q$2),"x","")</f>
        <v>#VALUE!</v>
      </c>
      <c r="R233" s="4" t="e">
        <f aca="false">IF(AND($B233&gt;=Q$2,$B233&lt;R$2),"x","")</f>
        <v>#VALUE!</v>
      </c>
      <c r="S233" s="4" t="e">
        <f aca="false">IF(AND($B233&gt;=R$2,$B233&lt;S$2),"x","")</f>
        <v>#VALUE!</v>
      </c>
      <c r="T233" s="4" t="e">
        <f aca="false">IF(AND($B233&gt;=S$2,$B233&lt;T$2),"x","")</f>
        <v>#VALUE!</v>
      </c>
      <c r="U233" s="4" t="e">
        <f aca="false">IF(AND($B233&gt;=T$2,$B233&lt;U$2),"x","")</f>
        <v>#VALUE!</v>
      </c>
      <c r="V233" s="4" t="e">
        <f aca="false">IF(AND($B233&gt;=U$2,$B233&lt;V$2),"x","")</f>
        <v>#VALUE!</v>
      </c>
      <c r="W233" s="4" t="e">
        <f aca="false">IF(AND($B233&gt;=V$2,$B233&lt;W$2),"x","")</f>
        <v>#VALUE!</v>
      </c>
      <c r="X233" s="4" t="e">
        <f aca="false">IF(AND($B233&gt;=W$2,$B233&lt;X$2),"x","")</f>
        <v>#VALUE!</v>
      </c>
      <c r="Y233" s="4" t="e">
        <f aca="false">IF(AND($B233&gt;=X$2,$B233&lt;Y$2),"x","")</f>
        <v>#VALUE!</v>
      </c>
      <c r="Z233" s="4" t="e">
        <f aca="false">IF(AND($B233&gt;=Y$2,$B233&lt;Z$2),"x","")</f>
        <v>#VALUE!</v>
      </c>
      <c r="AA233" s="4" t="e">
        <f aca="false">IF(AND($B233&gt;=Z$2,$B233&lt;AA$2),"x","")</f>
        <v>#VALUE!</v>
      </c>
      <c r="AB233" s="4" t="e">
        <f aca="false">IF($B233&gt;=AA$2,"x","")</f>
        <v>#VALUE!</v>
      </c>
    </row>
    <row r="234" customFormat="false" ht="12.75" hidden="false" customHeight="false" outlineLevel="0" collapsed="false">
      <c r="B234" s="4" t="e">
        <f aca="true">Gauss(RAND(),Riepilogo!$A$36,Riepilogo!$A$35)</f>
        <v>#VALUE!</v>
      </c>
      <c r="C234" s="4" t="e">
        <f aca="false">IF($B234&lt;$C$2,"x","")</f>
        <v>#VALUE!</v>
      </c>
      <c r="D234" s="4" t="e">
        <f aca="false">IF(AND($B234&gt;=C$2,$B234&lt;D$2),"x","")</f>
        <v>#VALUE!</v>
      </c>
      <c r="E234" s="4" t="e">
        <f aca="false">IF(AND($B234&gt;=D$2,$B234&lt;E$2),"x","")</f>
        <v>#VALUE!</v>
      </c>
      <c r="F234" s="4" t="e">
        <f aca="false">IF(AND($B234&gt;=E$2,$B234&lt;F$2),"x","")</f>
        <v>#VALUE!</v>
      </c>
      <c r="G234" s="4" t="e">
        <f aca="false">IF(AND($B234&gt;=F$2,$B234&lt;G$2),"x","")</f>
        <v>#VALUE!</v>
      </c>
      <c r="H234" s="4" t="e">
        <f aca="false">IF(AND($B234&gt;=G$2,$B234&lt;H$2),"x","")</f>
        <v>#VALUE!</v>
      </c>
      <c r="I234" s="4" t="e">
        <f aca="false">IF(AND($B234&gt;=H$2,$B234&lt;I$2),"x","")</f>
        <v>#VALUE!</v>
      </c>
      <c r="J234" s="4" t="e">
        <f aca="false">IF(AND($B234&gt;=I$2,$B234&lt;J$2),"x","")</f>
        <v>#VALUE!</v>
      </c>
      <c r="K234" s="4" t="e">
        <f aca="false">IF(AND($B234&gt;=J$2,$B234&lt;K$2),"x","")</f>
        <v>#VALUE!</v>
      </c>
      <c r="L234" s="4" t="e">
        <f aca="false">IF(AND($B234&gt;=K$2,$B234&lt;L$2),"x","")</f>
        <v>#VALUE!</v>
      </c>
      <c r="M234" s="4" t="e">
        <f aca="false">IF(AND($B234&gt;=L$2,$B234&lt;M$2),"x","")</f>
        <v>#VALUE!</v>
      </c>
      <c r="N234" s="4" t="e">
        <f aca="false">IF(AND($B234&gt;=M$2,$B234&lt;N$2),"x","")</f>
        <v>#VALUE!</v>
      </c>
      <c r="O234" s="4" t="e">
        <f aca="false">IF(AND($B234&gt;=N$2,$B234&lt;O$2),"x","")</f>
        <v>#VALUE!</v>
      </c>
      <c r="P234" s="4" t="e">
        <f aca="false">IF(AND($B234&gt;=O$2,$B234&lt;P$2),"x","")</f>
        <v>#VALUE!</v>
      </c>
      <c r="Q234" s="4" t="e">
        <f aca="false">IF(AND($B234&gt;=P$2,$B234&lt;Q$2),"x","")</f>
        <v>#VALUE!</v>
      </c>
      <c r="R234" s="4" t="e">
        <f aca="false">IF(AND($B234&gt;=Q$2,$B234&lt;R$2),"x","")</f>
        <v>#VALUE!</v>
      </c>
      <c r="S234" s="4" t="e">
        <f aca="false">IF(AND($B234&gt;=R$2,$B234&lt;S$2),"x","")</f>
        <v>#VALUE!</v>
      </c>
      <c r="T234" s="4" t="e">
        <f aca="false">IF(AND($B234&gt;=S$2,$B234&lt;T$2),"x","")</f>
        <v>#VALUE!</v>
      </c>
      <c r="U234" s="4" t="e">
        <f aca="false">IF(AND($B234&gt;=T$2,$B234&lt;U$2),"x","")</f>
        <v>#VALUE!</v>
      </c>
      <c r="V234" s="4" t="e">
        <f aca="false">IF(AND($B234&gt;=U$2,$B234&lt;V$2),"x","")</f>
        <v>#VALUE!</v>
      </c>
      <c r="W234" s="4" t="e">
        <f aca="false">IF(AND($B234&gt;=V$2,$B234&lt;W$2),"x","")</f>
        <v>#VALUE!</v>
      </c>
      <c r="X234" s="4" t="e">
        <f aca="false">IF(AND($B234&gt;=W$2,$B234&lt;X$2),"x","")</f>
        <v>#VALUE!</v>
      </c>
      <c r="Y234" s="4" t="e">
        <f aca="false">IF(AND($B234&gt;=X$2,$B234&lt;Y$2),"x","")</f>
        <v>#VALUE!</v>
      </c>
      <c r="Z234" s="4" t="e">
        <f aca="false">IF(AND($B234&gt;=Y$2,$B234&lt;Z$2),"x","")</f>
        <v>#VALUE!</v>
      </c>
      <c r="AA234" s="4" t="e">
        <f aca="false">IF(AND($B234&gt;=Z$2,$B234&lt;AA$2),"x","")</f>
        <v>#VALUE!</v>
      </c>
      <c r="AB234" s="4" t="e">
        <f aca="false">IF($B234&gt;=AA$2,"x","")</f>
        <v>#VALUE!</v>
      </c>
    </row>
    <row r="235" customFormat="false" ht="12.75" hidden="false" customHeight="false" outlineLevel="0" collapsed="false">
      <c r="B235" s="4" t="e">
        <f aca="true">Gauss(RAND(),Riepilogo!$A$36,Riepilogo!$A$35)</f>
        <v>#VALUE!</v>
      </c>
      <c r="C235" s="4" t="e">
        <f aca="false">IF($B235&lt;$C$2,"x","")</f>
        <v>#VALUE!</v>
      </c>
      <c r="D235" s="4" t="e">
        <f aca="false">IF(AND($B235&gt;=C$2,$B235&lt;D$2),"x","")</f>
        <v>#VALUE!</v>
      </c>
      <c r="E235" s="4" t="e">
        <f aca="false">IF(AND($B235&gt;=D$2,$B235&lt;E$2),"x","")</f>
        <v>#VALUE!</v>
      </c>
      <c r="F235" s="4" t="e">
        <f aca="false">IF(AND($B235&gt;=E$2,$B235&lt;F$2),"x","")</f>
        <v>#VALUE!</v>
      </c>
      <c r="G235" s="4" t="e">
        <f aca="false">IF(AND($B235&gt;=F$2,$B235&lt;G$2),"x","")</f>
        <v>#VALUE!</v>
      </c>
      <c r="H235" s="4" t="e">
        <f aca="false">IF(AND($B235&gt;=G$2,$B235&lt;H$2),"x","")</f>
        <v>#VALUE!</v>
      </c>
      <c r="I235" s="4" t="e">
        <f aca="false">IF(AND($B235&gt;=H$2,$B235&lt;I$2),"x","")</f>
        <v>#VALUE!</v>
      </c>
      <c r="J235" s="4" t="e">
        <f aca="false">IF(AND($B235&gt;=I$2,$B235&lt;J$2),"x","")</f>
        <v>#VALUE!</v>
      </c>
      <c r="K235" s="4" t="e">
        <f aca="false">IF(AND($B235&gt;=J$2,$B235&lt;K$2),"x","")</f>
        <v>#VALUE!</v>
      </c>
      <c r="L235" s="4" t="e">
        <f aca="false">IF(AND($B235&gt;=K$2,$B235&lt;L$2),"x","")</f>
        <v>#VALUE!</v>
      </c>
      <c r="M235" s="4" t="e">
        <f aca="false">IF(AND($B235&gt;=L$2,$B235&lt;M$2),"x","")</f>
        <v>#VALUE!</v>
      </c>
      <c r="N235" s="4" t="e">
        <f aca="false">IF(AND($B235&gt;=M$2,$B235&lt;N$2),"x","")</f>
        <v>#VALUE!</v>
      </c>
      <c r="O235" s="4" t="e">
        <f aca="false">IF(AND($B235&gt;=N$2,$B235&lt;O$2),"x","")</f>
        <v>#VALUE!</v>
      </c>
      <c r="P235" s="4" t="e">
        <f aca="false">IF(AND($B235&gt;=O$2,$B235&lt;P$2),"x","")</f>
        <v>#VALUE!</v>
      </c>
      <c r="Q235" s="4" t="e">
        <f aca="false">IF(AND($B235&gt;=P$2,$B235&lt;Q$2),"x","")</f>
        <v>#VALUE!</v>
      </c>
      <c r="R235" s="4" t="e">
        <f aca="false">IF(AND($B235&gt;=Q$2,$B235&lt;R$2),"x","")</f>
        <v>#VALUE!</v>
      </c>
      <c r="S235" s="4" t="e">
        <f aca="false">IF(AND($B235&gt;=R$2,$B235&lt;S$2),"x","")</f>
        <v>#VALUE!</v>
      </c>
      <c r="T235" s="4" t="e">
        <f aca="false">IF(AND($B235&gt;=S$2,$B235&lt;T$2),"x","")</f>
        <v>#VALUE!</v>
      </c>
      <c r="U235" s="4" t="e">
        <f aca="false">IF(AND($B235&gt;=T$2,$B235&lt;U$2),"x","")</f>
        <v>#VALUE!</v>
      </c>
      <c r="V235" s="4" t="e">
        <f aca="false">IF(AND($B235&gt;=U$2,$B235&lt;V$2),"x","")</f>
        <v>#VALUE!</v>
      </c>
      <c r="W235" s="4" t="e">
        <f aca="false">IF(AND($B235&gt;=V$2,$B235&lt;W$2),"x","")</f>
        <v>#VALUE!</v>
      </c>
      <c r="X235" s="4" t="e">
        <f aca="false">IF(AND($B235&gt;=W$2,$B235&lt;X$2),"x","")</f>
        <v>#VALUE!</v>
      </c>
      <c r="Y235" s="4" t="e">
        <f aca="false">IF(AND($B235&gt;=X$2,$B235&lt;Y$2),"x","")</f>
        <v>#VALUE!</v>
      </c>
      <c r="Z235" s="4" t="e">
        <f aca="false">IF(AND($B235&gt;=Y$2,$B235&lt;Z$2),"x","")</f>
        <v>#VALUE!</v>
      </c>
      <c r="AA235" s="4" t="e">
        <f aca="false">IF(AND($B235&gt;=Z$2,$B235&lt;AA$2),"x","")</f>
        <v>#VALUE!</v>
      </c>
      <c r="AB235" s="4" t="e">
        <f aca="false">IF($B235&gt;=AA$2,"x","")</f>
        <v>#VALUE!</v>
      </c>
    </row>
    <row r="236" customFormat="false" ht="12.75" hidden="false" customHeight="false" outlineLevel="0" collapsed="false">
      <c r="B236" s="4" t="e">
        <f aca="true">Gauss(RAND(),Riepilogo!$A$36,Riepilogo!$A$35)</f>
        <v>#VALUE!</v>
      </c>
      <c r="C236" s="4" t="e">
        <f aca="false">IF($B236&lt;$C$2,"x","")</f>
        <v>#VALUE!</v>
      </c>
      <c r="D236" s="4" t="e">
        <f aca="false">IF(AND($B236&gt;=C$2,$B236&lt;D$2),"x","")</f>
        <v>#VALUE!</v>
      </c>
      <c r="E236" s="4" t="e">
        <f aca="false">IF(AND($B236&gt;=D$2,$B236&lt;E$2),"x","")</f>
        <v>#VALUE!</v>
      </c>
      <c r="F236" s="4" t="e">
        <f aca="false">IF(AND($B236&gt;=E$2,$B236&lt;F$2),"x","")</f>
        <v>#VALUE!</v>
      </c>
      <c r="G236" s="4" t="e">
        <f aca="false">IF(AND($B236&gt;=F$2,$B236&lt;G$2),"x","")</f>
        <v>#VALUE!</v>
      </c>
      <c r="H236" s="4" t="e">
        <f aca="false">IF(AND($B236&gt;=G$2,$B236&lt;H$2),"x","")</f>
        <v>#VALUE!</v>
      </c>
      <c r="I236" s="4" t="e">
        <f aca="false">IF(AND($B236&gt;=H$2,$B236&lt;I$2),"x","")</f>
        <v>#VALUE!</v>
      </c>
      <c r="J236" s="4" t="e">
        <f aca="false">IF(AND($B236&gt;=I$2,$B236&lt;J$2),"x","")</f>
        <v>#VALUE!</v>
      </c>
      <c r="K236" s="4" t="e">
        <f aca="false">IF(AND($B236&gt;=J$2,$B236&lt;K$2),"x","")</f>
        <v>#VALUE!</v>
      </c>
      <c r="L236" s="4" t="e">
        <f aca="false">IF(AND($B236&gt;=K$2,$B236&lt;L$2),"x","")</f>
        <v>#VALUE!</v>
      </c>
      <c r="M236" s="4" t="e">
        <f aca="false">IF(AND($B236&gt;=L$2,$B236&lt;M$2),"x","")</f>
        <v>#VALUE!</v>
      </c>
      <c r="N236" s="4" t="e">
        <f aca="false">IF(AND($B236&gt;=M$2,$B236&lt;N$2),"x","")</f>
        <v>#VALUE!</v>
      </c>
      <c r="O236" s="4" t="e">
        <f aca="false">IF(AND($B236&gt;=N$2,$B236&lt;O$2),"x","")</f>
        <v>#VALUE!</v>
      </c>
      <c r="P236" s="4" t="e">
        <f aca="false">IF(AND($B236&gt;=O$2,$B236&lt;P$2),"x","")</f>
        <v>#VALUE!</v>
      </c>
      <c r="Q236" s="4" t="e">
        <f aca="false">IF(AND($B236&gt;=P$2,$B236&lt;Q$2),"x","")</f>
        <v>#VALUE!</v>
      </c>
      <c r="R236" s="4" t="e">
        <f aca="false">IF(AND($B236&gt;=Q$2,$B236&lt;R$2),"x","")</f>
        <v>#VALUE!</v>
      </c>
      <c r="S236" s="4" t="e">
        <f aca="false">IF(AND($B236&gt;=R$2,$B236&lt;S$2),"x","")</f>
        <v>#VALUE!</v>
      </c>
      <c r="T236" s="4" t="e">
        <f aca="false">IF(AND($B236&gt;=S$2,$B236&lt;T$2),"x","")</f>
        <v>#VALUE!</v>
      </c>
      <c r="U236" s="4" t="e">
        <f aca="false">IF(AND($B236&gt;=T$2,$B236&lt;U$2),"x","")</f>
        <v>#VALUE!</v>
      </c>
      <c r="V236" s="4" t="e">
        <f aca="false">IF(AND($B236&gt;=U$2,$B236&lt;V$2),"x","")</f>
        <v>#VALUE!</v>
      </c>
      <c r="W236" s="4" t="e">
        <f aca="false">IF(AND($B236&gt;=V$2,$B236&lt;W$2),"x","")</f>
        <v>#VALUE!</v>
      </c>
      <c r="X236" s="4" t="e">
        <f aca="false">IF(AND($B236&gt;=W$2,$B236&lt;X$2),"x","")</f>
        <v>#VALUE!</v>
      </c>
      <c r="Y236" s="4" t="e">
        <f aca="false">IF(AND($B236&gt;=X$2,$B236&lt;Y$2),"x","")</f>
        <v>#VALUE!</v>
      </c>
      <c r="Z236" s="4" t="e">
        <f aca="false">IF(AND($B236&gt;=Y$2,$B236&lt;Z$2),"x","")</f>
        <v>#VALUE!</v>
      </c>
      <c r="AA236" s="4" t="e">
        <f aca="false">IF(AND($B236&gt;=Z$2,$B236&lt;AA$2),"x","")</f>
        <v>#VALUE!</v>
      </c>
      <c r="AB236" s="4" t="e">
        <f aca="false">IF($B236&gt;=AA$2,"x","")</f>
        <v>#VALUE!</v>
      </c>
    </row>
    <row r="237" customFormat="false" ht="12.75" hidden="false" customHeight="false" outlineLevel="0" collapsed="false">
      <c r="B237" s="4" t="e">
        <f aca="true">Gauss(RAND(),Riepilogo!$A$36,Riepilogo!$A$35)</f>
        <v>#VALUE!</v>
      </c>
      <c r="C237" s="4" t="e">
        <f aca="false">IF($B237&lt;$C$2,"x","")</f>
        <v>#VALUE!</v>
      </c>
      <c r="D237" s="4" t="e">
        <f aca="false">IF(AND($B237&gt;=C$2,$B237&lt;D$2),"x","")</f>
        <v>#VALUE!</v>
      </c>
      <c r="E237" s="4" t="e">
        <f aca="false">IF(AND($B237&gt;=D$2,$B237&lt;E$2),"x","")</f>
        <v>#VALUE!</v>
      </c>
      <c r="F237" s="4" t="e">
        <f aca="false">IF(AND($B237&gt;=E$2,$B237&lt;F$2),"x","")</f>
        <v>#VALUE!</v>
      </c>
      <c r="G237" s="4" t="e">
        <f aca="false">IF(AND($B237&gt;=F$2,$B237&lt;G$2),"x","")</f>
        <v>#VALUE!</v>
      </c>
      <c r="H237" s="4" t="e">
        <f aca="false">IF(AND($B237&gt;=G$2,$B237&lt;H$2),"x","")</f>
        <v>#VALUE!</v>
      </c>
      <c r="I237" s="4" t="e">
        <f aca="false">IF(AND($B237&gt;=H$2,$B237&lt;I$2),"x","")</f>
        <v>#VALUE!</v>
      </c>
      <c r="J237" s="4" t="e">
        <f aca="false">IF(AND($B237&gt;=I$2,$B237&lt;J$2),"x","")</f>
        <v>#VALUE!</v>
      </c>
      <c r="K237" s="4" t="e">
        <f aca="false">IF(AND($B237&gt;=J$2,$B237&lt;K$2),"x","")</f>
        <v>#VALUE!</v>
      </c>
      <c r="L237" s="4" t="e">
        <f aca="false">IF(AND($B237&gt;=K$2,$B237&lt;L$2),"x","")</f>
        <v>#VALUE!</v>
      </c>
      <c r="M237" s="4" t="e">
        <f aca="false">IF(AND($B237&gt;=L$2,$B237&lt;M$2),"x","")</f>
        <v>#VALUE!</v>
      </c>
      <c r="N237" s="4" t="e">
        <f aca="false">IF(AND($B237&gt;=M$2,$B237&lt;N$2),"x","")</f>
        <v>#VALUE!</v>
      </c>
      <c r="O237" s="4" t="e">
        <f aca="false">IF(AND($B237&gt;=N$2,$B237&lt;O$2),"x","")</f>
        <v>#VALUE!</v>
      </c>
      <c r="P237" s="4" t="e">
        <f aca="false">IF(AND($B237&gt;=O$2,$B237&lt;P$2),"x","")</f>
        <v>#VALUE!</v>
      </c>
      <c r="Q237" s="4" t="e">
        <f aca="false">IF(AND($B237&gt;=P$2,$B237&lt;Q$2),"x","")</f>
        <v>#VALUE!</v>
      </c>
      <c r="R237" s="4" t="e">
        <f aca="false">IF(AND($B237&gt;=Q$2,$B237&lt;R$2),"x","")</f>
        <v>#VALUE!</v>
      </c>
      <c r="S237" s="4" t="e">
        <f aca="false">IF(AND($B237&gt;=R$2,$B237&lt;S$2),"x","")</f>
        <v>#VALUE!</v>
      </c>
      <c r="T237" s="4" t="e">
        <f aca="false">IF(AND($B237&gt;=S$2,$B237&lt;T$2),"x","")</f>
        <v>#VALUE!</v>
      </c>
      <c r="U237" s="4" t="e">
        <f aca="false">IF(AND($B237&gt;=T$2,$B237&lt;U$2),"x","")</f>
        <v>#VALUE!</v>
      </c>
      <c r="V237" s="4" t="e">
        <f aca="false">IF(AND($B237&gt;=U$2,$B237&lt;V$2),"x","")</f>
        <v>#VALUE!</v>
      </c>
      <c r="W237" s="4" t="e">
        <f aca="false">IF(AND($B237&gt;=V$2,$B237&lt;W$2),"x","")</f>
        <v>#VALUE!</v>
      </c>
      <c r="X237" s="4" t="e">
        <f aca="false">IF(AND($B237&gt;=W$2,$B237&lt;X$2),"x","")</f>
        <v>#VALUE!</v>
      </c>
      <c r="Y237" s="4" t="e">
        <f aca="false">IF(AND($B237&gt;=X$2,$B237&lt;Y$2),"x","")</f>
        <v>#VALUE!</v>
      </c>
      <c r="Z237" s="4" t="e">
        <f aca="false">IF(AND($B237&gt;=Y$2,$B237&lt;Z$2),"x","")</f>
        <v>#VALUE!</v>
      </c>
      <c r="AA237" s="4" t="e">
        <f aca="false">IF(AND($B237&gt;=Z$2,$B237&lt;AA$2),"x","")</f>
        <v>#VALUE!</v>
      </c>
      <c r="AB237" s="4" t="e">
        <f aca="false">IF($B237&gt;=AA$2,"x","")</f>
        <v>#VALUE!</v>
      </c>
    </row>
    <row r="238" customFormat="false" ht="12.75" hidden="false" customHeight="false" outlineLevel="0" collapsed="false">
      <c r="B238" s="4" t="e">
        <f aca="true">Gauss(RAND(),Riepilogo!$A$36,Riepilogo!$A$35)</f>
        <v>#VALUE!</v>
      </c>
      <c r="C238" s="4" t="e">
        <f aca="false">IF($B238&lt;$C$2,"x","")</f>
        <v>#VALUE!</v>
      </c>
      <c r="D238" s="4" t="e">
        <f aca="false">IF(AND($B238&gt;=C$2,$B238&lt;D$2),"x","")</f>
        <v>#VALUE!</v>
      </c>
      <c r="E238" s="4" t="e">
        <f aca="false">IF(AND($B238&gt;=D$2,$B238&lt;E$2),"x","")</f>
        <v>#VALUE!</v>
      </c>
      <c r="F238" s="4" t="e">
        <f aca="false">IF(AND($B238&gt;=E$2,$B238&lt;F$2),"x","")</f>
        <v>#VALUE!</v>
      </c>
      <c r="G238" s="4" t="e">
        <f aca="false">IF(AND($B238&gt;=F$2,$B238&lt;G$2),"x","")</f>
        <v>#VALUE!</v>
      </c>
      <c r="H238" s="4" t="e">
        <f aca="false">IF(AND($B238&gt;=G$2,$B238&lt;H$2),"x","")</f>
        <v>#VALUE!</v>
      </c>
      <c r="I238" s="4" t="e">
        <f aca="false">IF(AND($B238&gt;=H$2,$B238&lt;I$2),"x","")</f>
        <v>#VALUE!</v>
      </c>
      <c r="J238" s="4" t="e">
        <f aca="false">IF(AND($B238&gt;=I$2,$B238&lt;J$2),"x","")</f>
        <v>#VALUE!</v>
      </c>
      <c r="K238" s="4" t="e">
        <f aca="false">IF(AND($B238&gt;=J$2,$B238&lt;K$2),"x","")</f>
        <v>#VALUE!</v>
      </c>
      <c r="L238" s="4" t="e">
        <f aca="false">IF(AND($B238&gt;=K$2,$B238&lt;L$2),"x","")</f>
        <v>#VALUE!</v>
      </c>
      <c r="M238" s="4" t="e">
        <f aca="false">IF(AND($B238&gt;=L$2,$B238&lt;M$2),"x","")</f>
        <v>#VALUE!</v>
      </c>
      <c r="N238" s="4" t="e">
        <f aca="false">IF(AND($B238&gt;=M$2,$B238&lt;N$2),"x","")</f>
        <v>#VALUE!</v>
      </c>
      <c r="O238" s="4" t="e">
        <f aca="false">IF(AND($B238&gt;=N$2,$B238&lt;O$2),"x","")</f>
        <v>#VALUE!</v>
      </c>
      <c r="P238" s="4" t="e">
        <f aca="false">IF(AND($B238&gt;=O$2,$B238&lt;P$2),"x","")</f>
        <v>#VALUE!</v>
      </c>
      <c r="Q238" s="4" t="e">
        <f aca="false">IF(AND($B238&gt;=P$2,$B238&lt;Q$2),"x","")</f>
        <v>#VALUE!</v>
      </c>
      <c r="R238" s="4" t="e">
        <f aca="false">IF(AND($B238&gt;=Q$2,$B238&lt;R$2),"x","")</f>
        <v>#VALUE!</v>
      </c>
      <c r="S238" s="4" t="e">
        <f aca="false">IF(AND($B238&gt;=R$2,$B238&lt;S$2),"x","")</f>
        <v>#VALUE!</v>
      </c>
      <c r="T238" s="4" t="e">
        <f aca="false">IF(AND($B238&gt;=S$2,$B238&lt;T$2),"x","")</f>
        <v>#VALUE!</v>
      </c>
      <c r="U238" s="4" t="e">
        <f aca="false">IF(AND($B238&gt;=T$2,$B238&lt;U$2),"x","")</f>
        <v>#VALUE!</v>
      </c>
      <c r="V238" s="4" t="e">
        <f aca="false">IF(AND($B238&gt;=U$2,$B238&lt;V$2),"x","")</f>
        <v>#VALUE!</v>
      </c>
      <c r="W238" s="4" t="e">
        <f aca="false">IF(AND($B238&gt;=V$2,$B238&lt;W$2),"x","")</f>
        <v>#VALUE!</v>
      </c>
      <c r="X238" s="4" t="e">
        <f aca="false">IF(AND($B238&gt;=W$2,$B238&lt;X$2),"x","")</f>
        <v>#VALUE!</v>
      </c>
      <c r="Y238" s="4" t="e">
        <f aca="false">IF(AND($B238&gt;=X$2,$B238&lt;Y$2),"x","")</f>
        <v>#VALUE!</v>
      </c>
      <c r="Z238" s="4" t="e">
        <f aca="false">IF(AND($B238&gt;=Y$2,$B238&lt;Z$2),"x","")</f>
        <v>#VALUE!</v>
      </c>
      <c r="AA238" s="4" t="e">
        <f aca="false">IF(AND($B238&gt;=Z$2,$B238&lt;AA$2),"x","")</f>
        <v>#VALUE!</v>
      </c>
      <c r="AB238" s="4" t="e">
        <f aca="false">IF($B238&gt;=AA$2,"x","")</f>
        <v>#VALUE!</v>
      </c>
    </row>
    <row r="239" customFormat="false" ht="12.75" hidden="false" customHeight="false" outlineLevel="0" collapsed="false">
      <c r="B239" s="4" t="e">
        <f aca="true">Gauss(RAND(),Riepilogo!$A$36,Riepilogo!$A$35)</f>
        <v>#VALUE!</v>
      </c>
      <c r="C239" s="4" t="e">
        <f aca="false">IF($B239&lt;$C$2,"x","")</f>
        <v>#VALUE!</v>
      </c>
      <c r="D239" s="4" t="e">
        <f aca="false">IF(AND($B239&gt;=C$2,$B239&lt;D$2),"x","")</f>
        <v>#VALUE!</v>
      </c>
      <c r="E239" s="4" t="e">
        <f aca="false">IF(AND($B239&gt;=D$2,$B239&lt;E$2),"x","")</f>
        <v>#VALUE!</v>
      </c>
      <c r="F239" s="4" t="e">
        <f aca="false">IF(AND($B239&gt;=E$2,$B239&lt;F$2),"x","")</f>
        <v>#VALUE!</v>
      </c>
      <c r="G239" s="4" t="e">
        <f aca="false">IF(AND($B239&gt;=F$2,$B239&lt;G$2),"x","")</f>
        <v>#VALUE!</v>
      </c>
      <c r="H239" s="4" t="e">
        <f aca="false">IF(AND($B239&gt;=G$2,$B239&lt;H$2),"x","")</f>
        <v>#VALUE!</v>
      </c>
      <c r="I239" s="4" t="e">
        <f aca="false">IF(AND($B239&gt;=H$2,$B239&lt;I$2),"x","")</f>
        <v>#VALUE!</v>
      </c>
      <c r="J239" s="4" t="e">
        <f aca="false">IF(AND($B239&gt;=I$2,$B239&lt;J$2),"x","")</f>
        <v>#VALUE!</v>
      </c>
      <c r="K239" s="4" t="e">
        <f aca="false">IF(AND($B239&gt;=J$2,$B239&lt;K$2),"x","")</f>
        <v>#VALUE!</v>
      </c>
      <c r="L239" s="4" t="e">
        <f aca="false">IF(AND($B239&gt;=K$2,$B239&lt;L$2),"x","")</f>
        <v>#VALUE!</v>
      </c>
      <c r="M239" s="4" t="e">
        <f aca="false">IF(AND($B239&gt;=L$2,$B239&lt;M$2),"x","")</f>
        <v>#VALUE!</v>
      </c>
      <c r="N239" s="4" t="e">
        <f aca="false">IF(AND($B239&gt;=M$2,$B239&lt;N$2),"x","")</f>
        <v>#VALUE!</v>
      </c>
      <c r="O239" s="4" t="e">
        <f aca="false">IF(AND($B239&gt;=N$2,$B239&lt;O$2),"x","")</f>
        <v>#VALUE!</v>
      </c>
      <c r="P239" s="4" t="e">
        <f aca="false">IF(AND($B239&gt;=O$2,$B239&lt;P$2),"x","")</f>
        <v>#VALUE!</v>
      </c>
      <c r="Q239" s="4" t="e">
        <f aca="false">IF(AND($B239&gt;=P$2,$B239&lt;Q$2),"x","")</f>
        <v>#VALUE!</v>
      </c>
      <c r="R239" s="4" t="e">
        <f aca="false">IF(AND($B239&gt;=Q$2,$B239&lt;R$2),"x","")</f>
        <v>#VALUE!</v>
      </c>
      <c r="S239" s="4" t="e">
        <f aca="false">IF(AND($B239&gt;=R$2,$B239&lt;S$2),"x","")</f>
        <v>#VALUE!</v>
      </c>
      <c r="T239" s="4" t="e">
        <f aca="false">IF(AND($B239&gt;=S$2,$B239&lt;T$2),"x","")</f>
        <v>#VALUE!</v>
      </c>
      <c r="U239" s="4" t="e">
        <f aca="false">IF(AND($B239&gt;=T$2,$B239&lt;U$2),"x","")</f>
        <v>#VALUE!</v>
      </c>
      <c r="V239" s="4" t="e">
        <f aca="false">IF(AND($B239&gt;=U$2,$B239&lt;V$2),"x","")</f>
        <v>#VALUE!</v>
      </c>
      <c r="W239" s="4" t="e">
        <f aca="false">IF(AND($B239&gt;=V$2,$B239&lt;W$2),"x","")</f>
        <v>#VALUE!</v>
      </c>
      <c r="X239" s="4" t="e">
        <f aca="false">IF(AND($B239&gt;=W$2,$B239&lt;X$2),"x","")</f>
        <v>#VALUE!</v>
      </c>
      <c r="Y239" s="4" t="e">
        <f aca="false">IF(AND($B239&gt;=X$2,$B239&lt;Y$2),"x","")</f>
        <v>#VALUE!</v>
      </c>
      <c r="Z239" s="4" t="e">
        <f aca="false">IF(AND($B239&gt;=Y$2,$B239&lt;Z$2),"x","")</f>
        <v>#VALUE!</v>
      </c>
      <c r="AA239" s="4" t="e">
        <f aca="false">IF(AND($B239&gt;=Z$2,$B239&lt;AA$2),"x","")</f>
        <v>#VALUE!</v>
      </c>
      <c r="AB239" s="4" t="e">
        <f aca="false">IF($B239&gt;=AA$2,"x","")</f>
        <v>#VALUE!</v>
      </c>
    </row>
    <row r="240" customFormat="false" ht="12.75" hidden="false" customHeight="false" outlineLevel="0" collapsed="false">
      <c r="B240" s="4" t="e">
        <f aca="true">Gauss(RAND(),Riepilogo!$A$36,Riepilogo!$A$35)</f>
        <v>#VALUE!</v>
      </c>
      <c r="C240" s="4" t="e">
        <f aca="false">IF($B240&lt;$C$2,"x","")</f>
        <v>#VALUE!</v>
      </c>
      <c r="D240" s="4" t="e">
        <f aca="false">IF(AND($B240&gt;=C$2,$B240&lt;D$2),"x","")</f>
        <v>#VALUE!</v>
      </c>
      <c r="E240" s="4" t="e">
        <f aca="false">IF(AND($B240&gt;=D$2,$B240&lt;E$2),"x","")</f>
        <v>#VALUE!</v>
      </c>
      <c r="F240" s="4" t="e">
        <f aca="false">IF(AND($B240&gt;=E$2,$B240&lt;F$2),"x","")</f>
        <v>#VALUE!</v>
      </c>
      <c r="G240" s="4" t="e">
        <f aca="false">IF(AND($B240&gt;=F$2,$B240&lt;G$2),"x","")</f>
        <v>#VALUE!</v>
      </c>
      <c r="H240" s="4" t="e">
        <f aca="false">IF(AND($B240&gt;=G$2,$B240&lt;H$2),"x","")</f>
        <v>#VALUE!</v>
      </c>
      <c r="I240" s="4" t="e">
        <f aca="false">IF(AND($B240&gt;=H$2,$B240&lt;I$2),"x","")</f>
        <v>#VALUE!</v>
      </c>
      <c r="J240" s="4" t="e">
        <f aca="false">IF(AND($B240&gt;=I$2,$B240&lt;J$2),"x","")</f>
        <v>#VALUE!</v>
      </c>
      <c r="K240" s="4" t="e">
        <f aca="false">IF(AND($B240&gt;=J$2,$B240&lt;K$2),"x","")</f>
        <v>#VALUE!</v>
      </c>
      <c r="L240" s="4" t="e">
        <f aca="false">IF(AND($B240&gt;=K$2,$B240&lt;L$2),"x","")</f>
        <v>#VALUE!</v>
      </c>
      <c r="M240" s="4" t="e">
        <f aca="false">IF(AND($B240&gt;=L$2,$B240&lt;M$2),"x","")</f>
        <v>#VALUE!</v>
      </c>
      <c r="N240" s="4" t="e">
        <f aca="false">IF(AND($B240&gt;=M$2,$B240&lt;N$2),"x","")</f>
        <v>#VALUE!</v>
      </c>
      <c r="O240" s="4" t="e">
        <f aca="false">IF(AND($B240&gt;=N$2,$B240&lt;O$2),"x","")</f>
        <v>#VALUE!</v>
      </c>
      <c r="P240" s="4" t="e">
        <f aca="false">IF(AND($B240&gt;=O$2,$B240&lt;P$2),"x","")</f>
        <v>#VALUE!</v>
      </c>
      <c r="Q240" s="4" t="e">
        <f aca="false">IF(AND($B240&gt;=P$2,$B240&lt;Q$2),"x","")</f>
        <v>#VALUE!</v>
      </c>
      <c r="R240" s="4" t="e">
        <f aca="false">IF(AND($B240&gt;=Q$2,$B240&lt;R$2),"x","")</f>
        <v>#VALUE!</v>
      </c>
      <c r="S240" s="4" t="e">
        <f aca="false">IF(AND($B240&gt;=R$2,$B240&lt;S$2),"x","")</f>
        <v>#VALUE!</v>
      </c>
      <c r="T240" s="4" t="e">
        <f aca="false">IF(AND($B240&gt;=S$2,$B240&lt;T$2),"x","")</f>
        <v>#VALUE!</v>
      </c>
      <c r="U240" s="4" t="e">
        <f aca="false">IF(AND($B240&gt;=T$2,$B240&lt;U$2),"x","")</f>
        <v>#VALUE!</v>
      </c>
      <c r="V240" s="4" t="e">
        <f aca="false">IF(AND($B240&gt;=U$2,$B240&lt;V$2),"x","")</f>
        <v>#VALUE!</v>
      </c>
      <c r="W240" s="4" t="e">
        <f aca="false">IF(AND($B240&gt;=V$2,$B240&lt;W$2),"x","")</f>
        <v>#VALUE!</v>
      </c>
      <c r="X240" s="4" t="e">
        <f aca="false">IF(AND($B240&gt;=W$2,$B240&lt;X$2),"x","")</f>
        <v>#VALUE!</v>
      </c>
      <c r="Y240" s="4" t="e">
        <f aca="false">IF(AND($B240&gt;=X$2,$B240&lt;Y$2),"x","")</f>
        <v>#VALUE!</v>
      </c>
      <c r="Z240" s="4" t="e">
        <f aca="false">IF(AND($B240&gt;=Y$2,$B240&lt;Z$2),"x","")</f>
        <v>#VALUE!</v>
      </c>
      <c r="AA240" s="4" t="e">
        <f aca="false">IF(AND($B240&gt;=Z$2,$B240&lt;AA$2),"x","")</f>
        <v>#VALUE!</v>
      </c>
      <c r="AB240" s="4" t="e">
        <f aca="false">IF($B240&gt;=AA$2,"x","")</f>
        <v>#VALUE!</v>
      </c>
    </row>
    <row r="241" customFormat="false" ht="12.75" hidden="false" customHeight="false" outlineLevel="0" collapsed="false">
      <c r="B241" s="4" t="e">
        <f aca="true">Gauss(RAND(),Riepilogo!$A$36,Riepilogo!$A$35)</f>
        <v>#VALUE!</v>
      </c>
      <c r="C241" s="4" t="e">
        <f aca="false">IF($B241&lt;$C$2,"x","")</f>
        <v>#VALUE!</v>
      </c>
      <c r="D241" s="4" t="e">
        <f aca="false">IF(AND($B241&gt;=C$2,$B241&lt;D$2),"x","")</f>
        <v>#VALUE!</v>
      </c>
      <c r="E241" s="4" t="e">
        <f aca="false">IF(AND($B241&gt;=D$2,$B241&lt;E$2),"x","")</f>
        <v>#VALUE!</v>
      </c>
      <c r="F241" s="4" t="e">
        <f aca="false">IF(AND($B241&gt;=E$2,$B241&lt;F$2),"x","")</f>
        <v>#VALUE!</v>
      </c>
      <c r="G241" s="4" t="e">
        <f aca="false">IF(AND($B241&gt;=F$2,$B241&lt;G$2),"x","")</f>
        <v>#VALUE!</v>
      </c>
      <c r="H241" s="4" t="e">
        <f aca="false">IF(AND($B241&gt;=G$2,$B241&lt;H$2),"x","")</f>
        <v>#VALUE!</v>
      </c>
      <c r="I241" s="4" t="e">
        <f aca="false">IF(AND($B241&gt;=H$2,$B241&lt;I$2),"x","")</f>
        <v>#VALUE!</v>
      </c>
      <c r="J241" s="4" t="e">
        <f aca="false">IF(AND($B241&gt;=I$2,$B241&lt;J$2),"x","")</f>
        <v>#VALUE!</v>
      </c>
      <c r="K241" s="4" t="e">
        <f aca="false">IF(AND($B241&gt;=J$2,$B241&lt;K$2),"x","")</f>
        <v>#VALUE!</v>
      </c>
      <c r="L241" s="4" t="e">
        <f aca="false">IF(AND($B241&gt;=K$2,$B241&lt;L$2),"x","")</f>
        <v>#VALUE!</v>
      </c>
      <c r="M241" s="4" t="e">
        <f aca="false">IF(AND($B241&gt;=L$2,$B241&lt;M$2),"x","")</f>
        <v>#VALUE!</v>
      </c>
      <c r="N241" s="4" t="e">
        <f aca="false">IF(AND($B241&gt;=M$2,$B241&lt;N$2),"x","")</f>
        <v>#VALUE!</v>
      </c>
      <c r="O241" s="4" t="e">
        <f aca="false">IF(AND($B241&gt;=N$2,$B241&lt;O$2),"x","")</f>
        <v>#VALUE!</v>
      </c>
      <c r="P241" s="4" t="e">
        <f aca="false">IF(AND($B241&gt;=O$2,$B241&lt;P$2),"x","")</f>
        <v>#VALUE!</v>
      </c>
      <c r="Q241" s="4" t="e">
        <f aca="false">IF(AND($B241&gt;=P$2,$B241&lt;Q$2),"x","")</f>
        <v>#VALUE!</v>
      </c>
      <c r="R241" s="4" t="e">
        <f aca="false">IF(AND($B241&gt;=Q$2,$B241&lt;R$2),"x","")</f>
        <v>#VALUE!</v>
      </c>
      <c r="S241" s="4" t="e">
        <f aca="false">IF(AND($B241&gt;=R$2,$B241&lt;S$2),"x","")</f>
        <v>#VALUE!</v>
      </c>
      <c r="T241" s="4" t="e">
        <f aca="false">IF(AND($B241&gt;=S$2,$B241&lt;T$2),"x","")</f>
        <v>#VALUE!</v>
      </c>
      <c r="U241" s="4" t="e">
        <f aca="false">IF(AND($B241&gt;=T$2,$B241&lt;U$2),"x","")</f>
        <v>#VALUE!</v>
      </c>
      <c r="V241" s="4" t="e">
        <f aca="false">IF(AND($B241&gt;=U$2,$B241&lt;V$2),"x","")</f>
        <v>#VALUE!</v>
      </c>
      <c r="W241" s="4" t="e">
        <f aca="false">IF(AND($B241&gt;=V$2,$B241&lt;W$2),"x","")</f>
        <v>#VALUE!</v>
      </c>
      <c r="X241" s="4" t="e">
        <f aca="false">IF(AND($B241&gt;=W$2,$B241&lt;X$2),"x","")</f>
        <v>#VALUE!</v>
      </c>
      <c r="Y241" s="4" t="e">
        <f aca="false">IF(AND($B241&gt;=X$2,$B241&lt;Y$2),"x","")</f>
        <v>#VALUE!</v>
      </c>
      <c r="Z241" s="4" t="e">
        <f aca="false">IF(AND($B241&gt;=Y$2,$B241&lt;Z$2),"x","")</f>
        <v>#VALUE!</v>
      </c>
      <c r="AA241" s="4" t="e">
        <f aca="false">IF(AND($B241&gt;=Z$2,$B241&lt;AA$2),"x","")</f>
        <v>#VALUE!</v>
      </c>
      <c r="AB241" s="4" t="e">
        <f aca="false">IF($B241&gt;=AA$2,"x","")</f>
        <v>#VALUE!</v>
      </c>
    </row>
    <row r="242" customFormat="false" ht="12.75" hidden="false" customHeight="false" outlineLevel="0" collapsed="false">
      <c r="B242" s="4" t="e">
        <f aca="true">Gauss(RAND(),Riepilogo!$A$36,Riepilogo!$A$35)</f>
        <v>#VALUE!</v>
      </c>
      <c r="C242" s="4" t="e">
        <f aca="false">IF($B242&lt;$C$2,"x","")</f>
        <v>#VALUE!</v>
      </c>
      <c r="D242" s="4" t="e">
        <f aca="false">IF(AND($B242&gt;=C$2,$B242&lt;D$2),"x","")</f>
        <v>#VALUE!</v>
      </c>
      <c r="E242" s="4" t="e">
        <f aca="false">IF(AND($B242&gt;=D$2,$B242&lt;E$2),"x","")</f>
        <v>#VALUE!</v>
      </c>
      <c r="F242" s="4" t="e">
        <f aca="false">IF(AND($B242&gt;=E$2,$B242&lt;F$2),"x","")</f>
        <v>#VALUE!</v>
      </c>
      <c r="G242" s="4" t="e">
        <f aca="false">IF(AND($B242&gt;=F$2,$B242&lt;G$2),"x","")</f>
        <v>#VALUE!</v>
      </c>
      <c r="H242" s="4" t="e">
        <f aca="false">IF(AND($B242&gt;=G$2,$B242&lt;H$2),"x","")</f>
        <v>#VALUE!</v>
      </c>
      <c r="I242" s="4" t="e">
        <f aca="false">IF(AND($B242&gt;=H$2,$B242&lt;I$2),"x","")</f>
        <v>#VALUE!</v>
      </c>
      <c r="J242" s="4" t="e">
        <f aca="false">IF(AND($B242&gt;=I$2,$B242&lt;J$2),"x","")</f>
        <v>#VALUE!</v>
      </c>
      <c r="K242" s="4" t="e">
        <f aca="false">IF(AND($B242&gt;=J$2,$B242&lt;K$2),"x","")</f>
        <v>#VALUE!</v>
      </c>
      <c r="L242" s="4" t="e">
        <f aca="false">IF(AND($B242&gt;=K$2,$B242&lt;L$2),"x","")</f>
        <v>#VALUE!</v>
      </c>
      <c r="M242" s="4" t="e">
        <f aca="false">IF(AND($B242&gt;=L$2,$B242&lt;M$2),"x","")</f>
        <v>#VALUE!</v>
      </c>
      <c r="N242" s="4" t="e">
        <f aca="false">IF(AND($B242&gt;=M$2,$B242&lt;N$2),"x","")</f>
        <v>#VALUE!</v>
      </c>
      <c r="O242" s="4" t="e">
        <f aca="false">IF(AND($B242&gt;=N$2,$B242&lt;O$2),"x","")</f>
        <v>#VALUE!</v>
      </c>
      <c r="P242" s="4" t="e">
        <f aca="false">IF(AND($B242&gt;=O$2,$B242&lt;P$2),"x","")</f>
        <v>#VALUE!</v>
      </c>
      <c r="Q242" s="4" t="e">
        <f aca="false">IF(AND($B242&gt;=P$2,$B242&lt;Q$2),"x","")</f>
        <v>#VALUE!</v>
      </c>
      <c r="R242" s="4" t="e">
        <f aca="false">IF(AND($B242&gt;=Q$2,$B242&lt;R$2),"x","")</f>
        <v>#VALUE!</v>
      </c>
      <c r="S242" s="4" t="e">
        <f aca="false">IF(AND($B242&gt;=R$2,$B242&lt;S$2),"x","")</f>
        <v>#VALUE!</v>
      </c>
      <c r="T242" s="4" t="e">
        <f aca="false">IF(AND($B242&gt;=S$2,$B242&lt;T$2),"x","")</f>
        <v>#VALUE!</v>
      </c>
      <c r="U242" s="4" t="e">
        <f aca="false">IF(AND($B242&gt;=T$2,$B242&lt;U$2),"x","")</f>
        <v>#VALUE!</v>
      </c>
      <c r="V242" s="4" t="e">
        <f aca="false">IF(AND($B242&gt;=U$2,$B242&lt;V$2),"x","")</f>
        <v>#VALUE!</v>
      </c>
      <c r="W242" s="4" t="e">
        <f aca="false">IF(AND($B242&gt;=V$2,$B242&lt;W$2),"x","")</f>
        <v>#VALUE!</v>
      </c>
      <c r="X242" s="4" t="e">
        <f aca="false">IF(AND($B242&gt;=W$2,$B242&lt;X$2),"x","")</f>
        <v>#VALUE!</v>
      </c>
      <c r="Y242" s="4" t="e">
        <f aca="false">IF(AND($B242&gt;=X$2,$B242&lt;Y$2),"x","")</f>
        <v>#VALUE!</v>
      </c>
      <c r="Z242" s="4" t="e">
        <f aca="false">IF(AND($B242&gt;=Y$2,$B242&lt;Z$2),"x","")</f>
        <v>#VALUE!</v>
      </c>
      <c r="AA242" s="4" t="e">
        <f aca="false">IF(AND($B242&gt;=Z$2,$B242&lt;AA$2),"x","")</f>
        <v>#VALUE!</v>
      </c>
      <c r="AB242" s="4" t="e">
        <f aca="false">IF($B242&gt;=AA$2,"x","")</f>
        <v>#VALUE!</v>
      </c>
    </row>
    <row r="243" customFormat="false" ht="12.75" hidden="false" customHeight="false" outlineLevel="0" collapsed="false">
      <c r="B243" s="4" t="e">
        <f aca="true">Gauss(RAND(),Riepilogo!$A$36,Riepilogo!$A$35)</f>
        <v>#VALUE!</v>
      </c>
      <c r="C243" s="4" t="e">
        <f aca="false">IF($B243&lt;$C$2,"x","")</f>
        <v>#VALUE!</v>
      </c>
      <c r="D243" s="4" t="e">
        <f aca="false">IF(AND($B243&gt;=C$2,$B243&lt;D$2),"x","")</f>
        <v>#VALUE!</v>
      </c>
      <c r="E243" s="4" t="e">
        <f aca="false">IF(AND($B243&gt;=D$2,$B243&lt;E$2),"x","")</f>
        <v>#VALUE!</v>
      </c>
      <c r="F243" s="4" t="e">
        <f aca="false">IF(AND($B243&gt;=E$2,$B243&lt;F$2),"x","")</f>
        <v>#VALUE!</v>
      </c>
      <c r="G243" s="4" t="e">
        <f aca="false">IF(AND($B243&gt;=F$2,$B243&lt;G$2),"x","")</f>
        <v>#VALUE!</v>
      </c>
      <c r="H243" s="4" t="e">
        <f aca="false">IF(AND($B243&gt;=G$2,$B243&lt;H$2),"x","")</f>
        <v>#VALUE!</v>
      </c>
      <c r="I243" s="4" t="e">
        <f aca="false">IF(AND($B243&gt;=H$2,$B243&lt;I$2),"x","")</f>
        <v>#VALUE!</v>
      </c>
      <c r="J243" s="4" t="e">
        <f aca="false">IF(AND($B243&gt;=I$2,$B243&lt;J$2),"x","")</f>
        <v>#VALUE!</v>
      </c>
      <c r="K243" s="4" t="e">
        <f aca="false">IF(AND($B243&gt;=J$2,$B243&lt;K$2),"x","")</f>
        <v>#VALUE!</v>
      </c>
      <c r="L243" s="4" t="e">
        <f aca="false">IF(AND($B243&gt;=K$2,$B243&lt;L$2),"x","")</f>
        <v>#VALUE!</v>
      </c>
      <c r="M243" s="4" t="e">
        <f aca="false">IF(AND($B243&gt;=L$2,$B243&lt;M$2),"x","")</f>
        <v>#VALUE!</v>
      </c>
      <c r="N243" s="4" t="e">
        <f aca="false">IF(AND($B243&gt;=M$2,$B243&lt;N$2),"x","")</f>
        <v>#VALUE!</v>
      </c>
      <c r="O243" s="4" t="e">
        <f aca="false">IF(AND($B243&gt;=N$2,$B243&lt;O$2),"x","")</f>
        <v>#VALUE!</v>
      </c>
      <c r="P243" s="4" t="e">
        <f aca="false">IF(AND($B243&gt;=O$2,$B243&lt;P$2),"x","")</f>
        <v>#VALUE!</v>
      </c>
      <c r="Q243" s="4" t="e">
        <f aca="false">IF(AND($B243&gt;=P$2,$B243&lt;Q$2),"x","")</f>
        <v>#VALUE!</v>
      </c>
      <c r="R243" s="4" t="e">
        <f aca="false">IF(AND($B243&gt;=Q$2,$B243&lt;R$2),"x","")</f>
        <v>#VALUE!</v>
      </c>
      <c r="S243" s="4" t="e">
        <f aca="false">IF(AND($B243&gt;=R$2,$B243&lt;S$2),"x","")</f>
        <v>#VALUE!</v>
      </c>
      <c r="T243" s="4" t="e">
        <f aca="false">IF(AND($B243&gt;=S$2,$B243&lt;T$2),"x","")</f>
        <v>#VALUE!</v>
      </c>
      <c r="U243" s="4" t="e">
        <f aca="false">IF(AND($B243&gt;=T$2,$B243&lt;U$2),"x","")</f>
        <v>#VALUE!</v>
      </c>
      <c r="V243" s="4" t="e">
        <f aca="false">IF(AND($B243&gt;=U$2,$B243&lt;V$2),"x","")</f>
        <v>#VALUE!</v>
      </c>
      <c r="W243" s="4" t="e">
        <f aca="false">IF(AND($B243&gt;=V$2,$B243&lt;W$2),"x","")</f>
        <v>#VALUE!</v>
      </c>
      <c r="X243" s="4" t="e">
        <f aca="false">IF(AND($B243&gt;=W$2,$B243&lt;X$2),"x","")</f>
        <v>#VALUE!</v>
      </c>
      <c r="Y243" s="4" t="e">
        <f aca="false">IF(AND($B243&gt;=X$2,$B243&lt;Y$2),"x","")</f>
        <v>#VALUE!</v>
      </c>
      <c r="Z243" s="4" t="e">
        <f aca="false">IF(AND($B243&gt;=Y$2,$B243&lt;Z$2),"x","")</f>
        <v>#VALUE!</v>
      </c>
      <c r="AA243" s="4" t="e">
        <f aca="false">IF(AND($B243&gt;=Z$2,$B243&lt;AA$2),"x","")</f>
        <v>#VALUE!</v>
      </c>
      <c r="AB243" s="4" t="e">
        <f aca="false">IF($B243&gt;=AA$2,"x","")</f>
        <v>#VALUE!</v>
      </c>
    </row>
    <row r="244" customFormat="false" ht="12.75" hidden="false" customHeight="false" outlineLevel="0" collapsed="false">
      <c r="B244" s="4" t="e">
        <f aca="true">Gauss(RAND(),Riepilogo!$A$36,Riepilogo!$A$35)</f>
        <v>#VALUE!</v>
      </c>
      <c r="C244" s="4" t="e">
        <f aca="false">IF($B244&lt;$C$2,"x","")</f>
        <v>#VALUE!</v>
      </c>
      <c r="D244" s="4" t="e">
        <f aca="false">IF(AND($B244&gt;=C$2,$B244&lt;D$2),"x","")</f>
        <v>#VALUE!</v>
      </c>
      <c r="E244" s="4" t="e">
        <f aca="false">IF(AND($B244&gt;=D$2,$B244&lt;E$2),"x","")</f>
        <v>#VALUE!</v>
      </c>
      <c r="F244" s="4" t="e">
        <f aca="false">IF(AND($B244&gt;=E$2,$B244&lt;F$2),"x","")</f>
        <v>#VALUE!</v>
      </c>
      <c r="G244" s="4" t="e">
        <f aca="false">IF(AND($B244&gt;=F$2,$B244&lt;G$2),"x","")</f>
        <v>#VALUE!</v>
      </c>
      <c r="H244" s="4" t="e">
        <f aca="false">IF(AND($B244&gt;=G$2,$B244&lt;H$2),"x","")</f>
        <v>#VALUE!</v>
      </c>
      <c r="I244" s="4" t="e">
        <f aca="false">IF(AND($B244&gt;=H$2,$B244&lt;I$2),"x","")</f>
        <v>#VALUE!</v>
      </c>
      <c r="J244" s="4" t="e">
        <f aca="false">IF(AND($B244&gt;=I$2,$B244&lt;J$2),"x","")</f>
        <v>#VALUE!</v>
      </c>
      <c r="K244" s="4" t="e">
        <f aca="false">IF(AND($B244&gt;=J$2,$B244&lt;K$2),"x","")</f>
        <v>#VALUE!</v>
      </c>
      <c r="L244" s="4" t="e">
        <f aca="false">IF(AND($B244&gt;=K$2,$B244&lt;L$2),"x","")</f>
        <v>#VALUE!</v>
      </c>
      <c r="M244" s="4" t="e">
        <f aca="false">IF(AND($B244&gt;=L$2,$B244&lt;M$2),"x","")</f>
        <v>#VALUE!</v>
      </c>
      <c r="N244" s="4" t="e">
        <f aca="false">IF(AND($B244&gt;=M$2,$B244&lt;N$2),"x","")</f>
        <v>#VALUE!</v>
      </c>
      <c r="O244" s="4" t="e">
        <f aca="false">IF(AND($B244&gt;=N$2,$B244&lt;O$2),"x","")</f>
        <v>#VALUE!</v>
      </c>
      <c r="P244" s="4" t="e">
        <f aca="false">IF(AND($B244&gt;=O$2,$B244&lt;P$2),"x","")</f>
        <v>#VALUE!</v>
      </c>
      <c r="Q244" s="4" t="e">
        <f aca="false">IF(AND($B244&gt;=P$2,$B244&lt;Q$2),"x","")</f>
        <v>#VALUE!</v>
      </c>
      <c r="R244" s="4" t="e">
        <f aca="false">IF(AND($B244&gt;=Q$2,$B244&lt;R$2),"x","")</f>
        <v>#VALUE!</v>
      </c>
      <c r="S244" s="4" t="e">
        <f aca="false">IF(AND($B244&gt;=R$2,$B244&lt;S$2),"x","")</f>
        <v>#VALUE!</v>
      </c>
      <c r="T244" s="4" t="e">
        <f aca="false">IF(AND($B244&gt;=S$2,$B244&lt;T$2),"x","")</f>
        <v>#VALUE!</v>
      </c>
      <c r="U244" s="4" t="e">
        <f aca="false">IF(AND($B244&gt;=T$2,$B244&lt;U$2),"x","")</f>
        <v>#VALUE!</v>
      </c>
      <c r="V244" s="4" t="e">
        <f aca="false">IF(AND($B244&gt;=U$2,$B244&lt;V$2),"x","")</f>
        <v>#VALUE!</v>
      </c>
      <c r="W244" s="4" t="e">
        <f aca="false">IF(AND($B244&gt;=V$2,$B244&lt;W$2),"x","")</f>
        <v>#VALUE!</v>
      </c>
      <c r="X244" s="4" t="e">
        <f aca="false">IF(AND($B244&gt;=W$2,$B244&lt;X$2),"x","")</f>
        <v>#VALUE!</v>
      </c>
      <c r="Y244" s="4" t="e">
        <f aca="false">IF(AND($B244&gt;=X$2,$B244&lt;Y$2),"x","")</f>
        <v>#VALUE!</v>
      </c>
      <c r="Z244" s="4" t="e">
        <f aca="false">IF(AND($B244&gt;=Y$2,$B244&lt;Z$2),"x","")</f>
        <v>#VALUE!</v>
      </c>
      <c r="AA244" s="4" t="e">
        <f aca="false">IF(AND($B244&gt;=Z$2,$B244&lt;AA$2),"x","")</f>
        <v>#VALUE!</v>
      </c>
      <c r="AB244" s="4" t="e">
        <f aca="false">IF($B244&gt;=AA$2,"x","")</f>
        <v>#VALUE!</v>
      </c>
    </row>
    <row r="245" customFormat="false" ht="12.75" hidden="false" customHeight="false" outlineLevel="0" collapsed="false">
      <c r="B245" s="4" t="e">
        <f aca="true">Gauss(RAND(),Riepilogo!$A$36,Riepilogo!$A$35)</f>
        <v>#VALUE!</v>
      </c>
      <c r="C245" s="4" t="e">
        <f aca="false">IF($B245&lt;$C$2,"x","")</f>
        <v>#VALUE!</v>
      </c>
      <c r="D245" s="4" t="e">
        <f aca="false">IF(AND($B245&gt;=C$2,$B245&lt;D$2),"x","")</f>
        <v>#VALUE!</v>
      </c>
      <c r="E245" s="4" t="e">
        <f aca="false">IF(AND($B245&gt;=D$2,$B245&lt;E$2),"x","")</f>
        <v>#VALUE!</v>
      </c>
      <c r="F245" s="4" t="e">
        <f aca="false">IF(AND($B245&gt;=E$2,$B245&lt;F$2),"x","")</f>
        <v>#VALUE!</v>
      </c>
      <c r="G245" s="4" t="e">
        <f aca="false">IF(AND($B245&gt;=F$2,$B245&lt;G$2),"x","")</f>
        <v>#VALUE!</v>
      </c>
      <c r="H245" s="4" t="e">
        <f aca="false">IF(AND($B245&gt;=G$2,$B245&lt;H$2),"x","")</f>
        <v>#VALUE!</v>
      </c>
      <c r="I245" s="4" t="e">
        <f aca="false">IF(AND($B245&gt;=H$2,$B245&lt;I$2),"x","")</f>
        <v>#VALUE!</v>
      </c>
      <c r="J245" s="4" t="e">
        <f aca="false">IF(AND($B245&gt;=I$2,$B245&lt;J$2),"x","")</f>
        <v>#VALUE!</v>
      </c>
      <c r="K245" s="4" t="e">
        <f aca="false">IF(AND($B245&gt;=J$2,$B245&lt;K$2),"x","")</f>
        <v>#VALUE!</v>
      </c>
      <c r="L245" s="4" t="e">
        <f aca="false">IF(AND($B245&gt;=K$2,$B245&lt;L$2),"x","")</f>
        <v>#VALUE!</v>
      </c>
      <c r="M245" s="4" t="e">
        <f aca="false">IF(AND($B245&gt;=L$2,$B245&lt;M$2),"x","")</f>
        <v>#VALUE!</v>
      </c>
      <c r="N245" s="4" t="e">
        <f aca="false">IF(AND($B245&gt;=M$2,$B245&lt;N$2),"x","")</f>
        <v>#VALUE!</v>
      </c>
      <c r="O245" s="4" t="e">
        <f aca="false">IF(AND($B245&gt;=N$2,$B245&lt;O$2),"x","")</f>
        <v>#VALUE!</v>
      </c>
      <c r="P245" s="4" t="e">
        <f aca="false">IF(AND($B245&gt;=O$2,$B245&lt;P$2),"x","")</f>
        <v>#VALUE!</v>
      </c>
      <c r="Q245" s="4" t="e">
        <f aca="false">IF(AND($B245&gt;=P$2,$B245&lt;Q$2),"x","")</f>
        <v>#VALUE!</v>
      </c>
      <c r="R245" s="4" t="e">
        <f aca="false">IF(AND($B245&gt;=Q$2,$B245&lt;R$2),"x","")</f>
        <v>#VALUE!</v>
      </c>
      <c r="S245" s="4" t="e">
        <f aca="false">IF(AND($B245&gt;=R$2,$B245&lt;S$2),"x","")</f>
        <v>#VALUE!</v>
      </c>
      <c r="T245" s="4" t="e">
        <f aca="false">IF(AND($B245&gt;=S$2,$B245&lt;T$2),"x","")</f>
        <v>#VALUE!</v>
      </c>
      <c r="U245" s="4" t="e">
        <f aca="false">IF(AND($B245&gt;=T$2,$B245&lt;U$2),"x","")</f>
        <v>#VALUE!</v>
      </c>
      <c r="V245" s="4" t="e">
        <f aca="false">IF(AND($B245&gt;=U$2,$B245&lt;V$2),"x","")</f>
        <v>#VALUE!</v>
      </c>
      <c r="W245" s="4" t="e">
        <f aca="false">IF(AND($B245&gt;=V$2,$B245&lt;W$2),"x","")</f>
        <v>#VALUE!</v>
      </c>
      <c r="X245" s="4" t="e">
        <f aca="false">IF(AND($B245&gt;=W$2,$B245&lt;X$2),"x","")</f>
        <v>#VALUE!</v>
      </c>
      <c r="Y245" s="4" t="e">
        <f aca="false">IF(AND($B245&gt;=X$2,$B245&lt;Y$2),"x","")</f>
        <v>#VALUE!</v>
      </c>
      <c r="Z245" s="4" t="e">
        <f aca="false">IF(AND($B245&gt;=Y$2,$B245&lt;Z$2),"x","")</f>
        <v>#VALUE!</v>
      </c>
      <c r="AA245" s="4" t="e">
        <f aca="false">IF(AND($B245&gt;=Z$2,$B245&lt;AA$2),"x","")</f>
        <v>#VALUE!</v>
      </c>
      <c r="AB245" s="4" t="e">
        <f aca="false">IF($B245&gt;=AA$2,"x","")</f>
        <v>#VALUE!</v>
      </c>
    </row>
    <row r="246" customFormat="false" ht="12.75" hidden="false" customHeight="false" outlineLevel="0" collapsed="false">
      <c r="B246" s="4" t="e">
        <f aca="true">Gauss(RAND(),Riepilogo!$A$36,Riepilogo!$A$35)</f>
        <v>#VALUE!</v>
      </c>
      <c r="C246" s="4" t="e">
        <f aca="false">IF($B246&lt;$C$2,"x","")</f>
        <v>#VALUE!</v>
      </c>
      <c r="D246" s="4" t="e">
        <f aca="false">IF(AND($B246&gt;=C$2,$B246&lt;D$2),"x","")</f>
        <v>#VALUE!</v>
      </c>
      <c r="E246" s="4" t="e">
        <f aca="false">IF(AND($B246&gt;=D$2,$B246&lt;E$2),"x","")</f>
        <v>#VALUE!</v>
      </c>
      <c r="F246" s="4" t="e">
        <f aca="false">IF(AND($B246&gt;=E$2,$B246&lt;F$2),"x","")</f>
        <v>#VALUE!</v>
      </c>
      <c r="G246" s="4" t="e">
        <f aca="false">IF(AND($B246&gt;=F$2,$B246&lt;G$2),"x","")</f>
        <v>#VALUE!</v>
      </c>
      <c r="H246" s="4" t="e">
        <f aca="false">IF(AND($B246&gt;=G$2,$B246&lt;H$2),"x","")</f>
        <v>#VALUE!</v>
      </c>
      <c r="I246" s="4" t="e">
        <f aca="false">IF(AND($B246&gt;=H$2,$B246&lt;I$2),"x","")</f>
        <v>#VALUE!</v>
      </c>
      <c r="J246" s="4" t="e">
        <f aca="false">IF(AND($B246&gt;=I$2,$B246&lt;J$2),"x","")</f>
        <v>#VALUE!</v>
      </c>
      <c r="K246" s="4" t="e">
        <f aca="false">IF(AND($B246&gt;=J$2,$B246&lt;K$2),"x","")</f>
        <v>#VALUE!</v>
      </c>
      <c r="L246" s="4" t="e">
        <f aca="false">IF(AND($B246&gt;=K$2,$B246&lt;L$2),"x","")</f>
        <v>#VALUE!</v>
      </c>
      <c r="M246" s="4" t="e">
        <f aca="false">IF(AND($B246&gt;=L$2,$B246&lt;M$2),"x","")</f>
        <v>#VALUE!</v>
      </c>
      <c r="N246" s="4" t="e">
        <f aca="false">IF(AND($B246&gt;=M$2,$B246&lt;N$2),"x","")</f>
        <v>#VALUE!</v>
      </c>
      <c r="O246" s="4" t="e">
        <f aca="false">IF(AND($B246&gt;=N$2,$B246&lt;O$2),"x","")</f>
        <v>#VALUE!</v>
      </c>
      <c r="P246" s="4" t="e">
        <f aca="false">IF(AND($B246&gt;=O$2,$B246&lt;P$2),"x","")</f>
        <v>#VALUE!</v>
      </c>
      <c r="Q246" s="4" t="e">
        <f aca="false">IF(AND($B246&gt;=P$2,$B246&lt;Q$2),"x","")</f>
        <v>#VALUE!</v>
      </c>
      <c r="R246" s="4" t="e">
        <f aca="false">IF(AND($B246&gt;=Q$2,$B246&lt;R$2),"x","")</f>
        <v>#VALUE!</v>
      </c>
      <c r="S246" s="4" t="e">
        <f aca="false">IF(AND($B246&gt;=R$2,$B246&lt;S$2),"x","")</f>
        <v>#VALUE!</v>
      </c>
      <c r="T246" s="4" t="e">
        <f aca="false">IF(AND($B246&gt;=S$2,$B246&lt;T$2),"x","")</f>
        <v>#VALUE!</v>
      </c>
      <c r="U246" s="4" t="e">
        <f aca="false">IF(AND($B246&gt;=T$2,$B246&lt;U$2),"x","")</f>
        <v>#VALUE!</v>
      </c>
      <c r="V246" s="4" t="e">
        <f aca="false">IF(AND($B246&gt;=U$2,$B246&lt;V$2),"x","")</f>
        <v>#VALUE!</v>
      </c>
      <c r="W246" s="4" t="e">
        <f aca="false">IF(AND($B246&gt;=V$2,$B246&lt;W$2),"x","")</f>
        <v>#VALUE!</v>
      </c>
      <c r="X246" s="4" t="e">
        <f aca="false">IF(AND($B246&gt;=W$2,$B246&lt;X$2),"x","")</f>
        <v>#VALUE!</v>
      </c>
      <c r="Y246" s="4" t="e">
        <f aca="false">IF(AND($B246&gt;=X$2,$B246&lt;Y$2),"x","")</f>
        <v>#VALUE!</v>
      </c>
      <c r="Z246" s="4" t="e">
        <f aca="false">IF(AND($B246&gt;=Y$2,$B246&lt;Z$2),"x","")</f>
        <v>#VALUE!</v>
      </c>
      <c r="AA246" s="4" t="e">
        <f aca="false">IF(AND($B246&gt;=Z$2,$B246&lt;AA$2),"x","")</f>
        <v>#VALUE!</v>
      </c>
      <c r="AB246" s="4" t="e">
        <f aca="false">IF($B246&gt;=AA$2,"x","")</f>
        <v>#VALUE!</v>
      </c>
    </row>
    <row r="247" customFormat="false" ht="12.75" hidden="false" customHeight="false" outlineLevel="0" collapsed="false">
      <c r="B247" s="4" t="e">
        <f aca="true">Gauss(RAND(),Riepilogo!$A$36,Riepilogo!$A$35)</f>
        <v>#VALUE!</v>
      </c>
      <c r="C247" s="4" t="e">
        <f aca="false">IF($B247&lt;$C$2,"x","")</f>
        <v>#VALUE!</v>
      </c>
      <c r="D247" s="4" t="e">
        <f aca="false">IF(AND($B247&gt;=C$2,$B247&lt;D$2),"x","")</f>
        <v>#VALUE!</v>
      </c>
      <c r="E247" s="4" t="e">
        <f aca="false">IF(AND($B247&gt;=D$2,$B247&lt;E$2),"x","")</f>
        <v>#VALUE!</v>
      </c>
      <c r="F247" s="4" t="e">
        <f aca="false">IF(AND($B247&gt;=E$2,$B247&lt;F$2),"x","")</f>
        <v>#VALUE!</v>
      </c>
      <c r="G247" s="4" t="e">
        <f aca="false">IF(AND($B247&gt;=F$2,$B247&lt;G$2),"x","")</f>
        <v>#VALUE!</v>
      </c>
      <c r="H247" s="4" t="e">
        <f aca="false">IF(AND($B247&gt;=G$2,$B247&lt;H$2),"x","")</f>
        <v>#VALUE!</v>
      </c>
      <c r="I247" s="4" t="e">
        <f aca="false">IF(AND($B247&gt;=H$2,$B247&lt;I$2),"x","")</f>
        <v>#VALUE!</v>
      </c>
      <c r="J247" s="4" t="e">
        <f aca="false">IF(AND($B247&gt;=I$2,$B247&lt;J$2),"x","")</f>
        <v>#VALUE!</v>
      </c>
      <c r="K247" s="4" t="e">
        <f aca="false">IF(AND($B247&gt;=J$2,$B247&lt;K$2),"x","")</f>
        <v>#VALUE!</v>
      </c>
      <c r="L247" s="4" t="e">
        <f aca="false">IF(AND($B247&gt;=K$2,$B247&lt;L$2),"x","")</f>
        <v>#VALUE!</v>
      </c>
      <c r="M247" s="4" t="e">
        <f aca="false">IF(AND($B247&gt;=L$2,$B247&lt;M$2),"x","")</f>
        <v>#VALUE!</v>
      </c>
      <c r="N247" s="4" t="e">
        <f aca="false">IF(AND($B247&gt;=M$2,$B247&lt;N$2),"x","")</f>
        <v>#VALUE!</v>
      </c>
      <c r="O247" s="4" t="e">
        <f aca="false">IF(AND($B247&gt;=N$2,$B247&lt;O$2),"x","")</f>
        <v>#VALUE!</v>
      </c>
      <c r="P247" s="4" t="e">
        <f aca="false">IF(AND($B247&gt;=O$2,$B247&lt;P$2),"x","")</f>
        <v>#VALUE!</v>
      </c>
      <c r="Q247" s="4" t="e">
        <f aca="false">IF(AND($B247&gt;=P$2,$B247&lt;Q$2),"x","")</f>
        <v>#VALUE!</v>
      </c>
      <c r="R247" s="4" t="e">
        <f aca="false">IF(AND($B247&gt;=Q$2,$B247&lt;R$2),"x","")</f>
        <v>#VALUE!</v>
      </c>
      <c r="S247" s="4" t="e">
        <f aca="false">IF(AND($B247&gt;=R$2,$B247&lt;S$2),"x","")</f>
        <v>#VALUE!</v>
      </c>
      <c r="T247" s="4" t="e">
        <f aca="false">IF(AND($B247&gt;=S$2,$B247&lt;T$2),"x","")</f>
        <v>#VALUE!</v>
      </c>
      <c r="U247" s="4" t="e">
        <f aca="false">IF(AND($B247&gt;=T$2,$B247&lt;U$2),"x","")</f>
        <v>#VALUE!</v>
      </c>
      <c r="V247" s="4" t="e">
        <f aca="false">IF(AND($B247&gt;=U$2,$B247&lt;V$2),"x","")</f>
        <v>#VALUE!</v>
      </c>
      <c r="W247" s="4" t="e">
        <f aca="false">IF(AND($B247&gt;=V$2,$B247&lt;W$2),"x","")</f>
        <v>#VALUE!</v>
      </c>
      <c r="X247" s="4" t="e">
        <f aca="false">IF(AND($B247&gt;=W$2,$B247&lt;X$2),"x","")</f>
        <v>#VALUE!</v>
      </c>
      <c r="Y247" s="4" t="e">
        <f aca="false">IF(AND($B247&gt;=X$2,$B247&lt;Y$2),"x","")</f>
        <v>#VALUE!</v>
      </c>
      <c r="Z247" s="4" t="e">
        <f aca="false">IF(AND($B247&gt;=Y$2,$B247&lt;Z$2),"x","")</f>
        <v>#VALUE!</v>
      </c>
      <c r="AA247" s="4" t="e">
        <f aca="false">IF(AND($B247&gt;=Z$2,$B247&lt;AA$2),"x","")</f>
        <v>#VALUE!</v>
      </c>
      <c r="AB247" s="4" t="e">
        <f aca="false">IF($B247&gt;=AA$2,"x","")</f>
        <v>#VALUE!</v>
      </c>
    </row>
    <row r="248" customFormat="false" ht="12.75" hidden="false" customHeight="false" outlineLevel="0" collapsed="false">
      <c r="B248" s="4" t="e">
        <f aca="true">Gauss(RAND(),Riepilogo!$A$36,Riepilogo!$A$35)</f>
        <v>#VALUE!</v>
      </c>
      <c r="C248" s="4" t="e">
        <f aca="false">IF($B248&lt;$C$2,"x","")</f>
        <v>#VALUE!</v>
      </c>
      <c r="D248" s="4" t="e">
        <f aca="false">IF(AND($B248&gt;=C$2,$B248&lt;D$2),"x","")</f>
        <v>#VALUE!</v>
      </c>
      <c r="E248" s="4" t="e">
        <f aca="false">IF(AND($B248&gt;=D$2,$B248&lt;E$2),"x","")</f>
        <v>#VALUE!</v>
      </c>
      <c r="F248" s="4" t="e">
        <f aca="false">IF(AND($B248&gt;=E$2,$B248&lt;F$2),"x","")</f>
        <v>#VALUE!</v>
      </c>
      <c r="G248" s="4" t="e">
        <f aca="false">IF(AND($B248&gt;=F$2,$B248&lt;G$2),"x","")</f>
        <v>#VALUE!</v>
      </c>
      <c r="H248" s="4" t="e">
        <f aca="false">IF(AND($B248&gt;=G$2,$B248&lt;H$2),"x","")</f>
        <v>#VALUE!</v>
      </c>
      <c r="I248" s="4" t="e">
        <f aca="false">IF(AND($B248&gt;=H$2,$B248&lt;I$2),"x","")</f>
        <v>#VALUE!</v>
      </c>
      <c r="J248" s="4" t="e">
        <f aca="false">IF(AND($B248&gt;=I$2,$B248&lt;J$2),"x","")</f>
        <v>#VALUE!</v>
      </c>
      <c r="K248" s="4" t="e">
        <f aca="false">IF(AND($B248&gt;=J$2,$B248&lt;K$2),"x","")</f>
        <v>#VALUE!</v>
      </c>
      <c r="L248" s="4" t="e">
        <f aca="false">IF(AND($B248&gt;=K$2,$B248&lt;L$2),"x","")</f>
        <v>#VALUE!</v>
      </c>
      <c r="M248" s="4" t="e">
        <f aca="false">IF(AND($B248&gt;=L$2,$B248&lt;M$2),"x","")</f>
        <v>#VALUE!</v>
      </c>
      <c r="N248" s="4" t="e">
        <f aca="false">IF(AND($B248&gt;=M$2,$B248&lt;N$2),"x","")</f>
        <v>#VALUE!</v>
      </c>
      <c r="O248" s="4" t="e">
        <f aca="false">IF(AND($B248&gt;=N$2,$B248&lt;O$2),"x","")</f>
        <v>#VALUE!</v>
      </c>
      <c r="P248" s="4" t="e">
        <f aca="false">IF(AND($B248&gt;=O$2,$B248&lt;P$2),"x","")</f>
        <v>#VALUE!</v>
      </c>
      <c r="Q248" s="4" t="e">
        <f aca="false">IF(AND($B248&gt;=P$2,$B248&lt;Q$2),"x","")</f>
        <v>#VALUE!</v>
      </c>
      <c r="R248" s="4" t="e">
        <f aca="false">IF(AND($B248&gt;=Q$2,$B248&lt;R$2),"x","")</f>
        <v>#VALUE!</v>
      </c>
      <c r="S248" s="4" t="e">
        <f aca="false">IF(AND($B248&gt;=R$2,$B248&lt;S$2),"x","")</f>
        <v>#VALUE!</v>
      </c>
      <c r="T248" s="4" t="e">
        <f aca="false">IF(AND($B248&gt;=S$2,$B248&lt;T$2),"x","")</f>
        <v>#VALUE!</v>
      </c>
      <c r="U248" s="4" t="e">
        <f aca="false">IF(AND($B248&gt;=T$2,$B248&lt;U$2),"x","")</f>
        <v>#VALUE!</v>
      </c>
      <c r="V248" s="4" t="e">
        <f aca="false">IF(AND($B248&gt;=U$2,$B248&lt;V$2),"x","")</f>
        <v>#VALUE!</v>
      </c>
      <c r="W248" s="4" t="e">
        <f aca="false">IF(AND($B248&gt;=V$2,$B248&lt;W$2),"x","")</f>
        <v>#VALUE!</v>
      </c>
      <c r="X248" s="4" t="e">
        <f aca="false">IF(AND($B248&gt;=W$2,$B248&lt;X$2),"x","")</f>
        <v>#VALUE!</v>
      </c>
      <c r="Y248" s="4" t="e">
        <f aca="false">IF(AND($B248&gt;=X$2,$B248&lt;Y$2),"x","")</f>
        <v>#VALUE!</v>
      </c>
      <c r="Z248" s="4" t="e">
        <f aca="false">IF(AND($B248&gt;=Y$2,$B248&lt;Z$2),"x","")</f>
        <v>#VALUE!</v>
      </c>
      <c r="AA248" s="4" t="e">
        <f aca="false">IF(AND($B248&gt;=Z$2,$B248&lt;AA$2),"x","")</f>
        <v>#VALUE!</v>
      </c>
      <c r="AB248" s="4" t="e">
        <f aca="false">IF($B248&gt;=AA$2,"x","")</f>
        <v>#VALUE!</v>
      </c>
    </row>
    <row r="249" customFormat="false" ht="12.75" hidden="false" customHeight="false" outlineLevel="0" collapsed="false">
      <c r="B249" s="4" t="e">
        <f aca="true">Gauss(RAND(),Riepilogo!$A$36,Riepilogo!$A$35)</f>
        <v>#VALUE!</v>
      </c>
      <c r="C249" s="4" t="e">
        <f aca="false">IF($B249&lt;$C$2,"x","")</f>
        <v>#VALUE!</v>
      </c>
      <c r="D249" s="4" t="e">
        <f aca="false">IF(AND($B249&gt;=C$2,$B249&lt;D$2),"x","")</f>
        <v>#VALUE!</v>
      </c>
      <c r="E249" s="4" t="e">
        <f aca="false">IF(AND($B249&gt;=D$2,$B249&lt;E$2),"x","")</f>
        <v>#VALUE!</v>
      </c>
      <c r="F249" s="4" t="e">
        <f aca="false">IF(AND($B249&gt;=E$2,$B249&lt;F$2),"x","")</f>
        <v>#VALUE!</v>
      </c>
      <c r="G249" s="4" t="e">
        <f aca="false">IF(AND($B249&gt;=F$2,$B249&lt;G$2),"x","")</f>
        <v>#VALUE!</v>
      </c>
      <c r="H249" s="4" t="e">
        <f aca="false">IF(AND($B249&gt;=G$2,$B249&lt;H$2),"x","")</f>
        <v>#VALUE!</v>
      </c>
      <c r="I249" s="4" t="e">
        <f aca="false">IF(AND($B249&gt;=H$2,$B249&lt;I$2),"x","")</f>
        <v>#VALUE!</v>
      </c>
      <c r="J249" s="4" t="e">
        <f aca="false">IF(AND($B249&gt;=I$2,$B249&lt;J$2),"x","")</f>
        <v>#VALUE!</v>
      </c>
      <c r="K249" s="4" t="e">
        <f aca="false">IF(AND($B249&gt;=J$2,$B249&lt;K$2),"x","")</f>
        <v>#VALUE!</v>
      </c>
      <c r="L249" s="4" t="e">
        <f aca="false">IF(AND($B249&gt;=K$2,$B249&lt;L$2),"x","")</f>
        <v>#VALUE!</v>
      </c>
      <c r="M249" s="4" t="e">
        <f aca="false">IF(AND($B249&gt;=L$2,$B249&lt;M$2),"x","")</f>
        <v>#VALUE!</v>
      </c>
      <c r="N249" s="4" t="e">
        <f aca="false">IF(AND($B249&gt;=M$2,$B249&lt;N$2),"x","")</f>
        <v>#VALUE!</v>
      </c>
      <c r="O249" s="4" t="e">
        <f aca="false">IF(AND($B249&gt;=N$2,$B249&lt;O$2),"x","")</f>
        <v>#VALUE!</v>
      </c>
      <c r="P249" s="4" t="e">
        <f aca="false">IF(AND($B249&gt;=O$2,$B249&lt;P$2),"x","")</f>
        <v>#VALUE!</v>
      </c>
      <c r="Q249" s="4" t="e">
        <f aca="false">IF(AND($B249&gt;=P$2,$B249&lt;Q$2),"x","")</f>
        <v>#VALUE!</v>
      </c>
      <c r="R249" s="4" t="e">
        <f aca="false">IF(AND($B249&gt;=Q$2,$B249&lt;R$2),"x","")</f>
        <v>#VALUE!</v>
      </c>
      <c r="S249" s="4" t="e">
        <f aca="false">IF(AND($B249&gt;=R$2,$B249&lt;S$2),"x","")</f>
        <v>#VALUE!</v>
      </c>
      <c r="T249" s="4" t="e">
        <f aca="false">IF(AND($B249&gt;=S$2,$B249&lt;T$2),"x","")</f>
        <v>#VALUE!</v>
      </c>
      <c r="U249" s="4" t="e">
        <f aca="false">IF(AND($B249&gt;=T$2,$B249&lt;U$2),"x","")</f>
        <v>#VALUE!</v>
      </c>
      <c r="V249" s="4" t="e">
        <f aca="false">IF(AND($B249&gt;=U$2,$B249&lt;V$2),"x","")</f>
        <v>#VALUE!</v>
      </c>
      <c r="W249" s="4" t="e">
        <f aca="false">IF(AND($B249&gt;=V$2,$B249&lt;W$2),"x","")</f>
        <v>#VALUE!</v>
      </c>
      <c r="X249" s="4" t="e">
        <f aca="false">IF(AND($B249&gt;=W$2,$B249&lt;X$2),"x","")</f>
        <v>#VALUE!</v>
      </c>
      <c r="Y249" s="4" t="e">
        <f aca="false">IF(AND($B249&gt;=X$2,$B249&lt;Y$2),"x","")</f>
        <v>#VALUE!</v>
      </c>
      <c r="Z249" s="4" t="e">
        <f aca="false">IF(AND($B249&gt;=Y$2,$B249&lt;Z$2),"x","")</f>
        <v>#VALUE!</v>
      </c>
      <c r="AA249" s="4" t="e">
        <f aca="false">IF(AND($B249&gt;=Z$2,$B249&lt;AA$2),"x","")</f>
        <v>#VALUE!</v>
      </c>
      <c r="AB249" s="4" t="e">
        <f aca="false">IF($B249&gt;=AA$2,"x","")</f>
        <v>#VALUE!</v>
      </c>
    </row>
    <row r="250" customFormat="false" ht="12.75" hidden="false" customHeight="false" outlineLevel="0" collapsed="false">
      <c r="B250" s="4" t="e">
        <f aca="true">Gauss(RAND(),Riepilogo!$A$36,Riepilogo!$A$35)</f>
        <v>#VALUE!</v>
      </c>
      <c r="C250" s="4" t="e">
        <f aca="false">IF($B250&lt;$C$2,"x","")</f>
        <v>#VALUE!</v>
      </c>
      <c r="D250" s="4" t="e">
        <f aca="false">IF(AND($B250&gt;=C$2,$B250&lt;D$2),"x","")</f>
        <v>#VALUE!</v>
      </c>
      <c r="E250" s="4" t="e">
        <f aca="false">IF(AND($B250&gt;=D$2,$B250&lt;E$2),"x","")</f>
        <v>#VALUE!</v>
      </c>
      <c r="F250" s="4" t="e">
        <f aca="false">IF(AND($B250&gt;=E$2,$B250&lt;F$2),"x","")</f>
        <v>#VALUE!</v>
      </c>
      <c r="G250" s="4" t="e">
        <f aca="false">IF(AND($B250&gt;=F$2,$B250&lt;G$2),"x","")</f>
        <v>#VALUE!</v>
      </c>
      <c r="H250" s="4" t="e">
        <f aca="false">IF(AND($B250&gt;=G$2,$B250&lt;H$2),"x","")</f>
        <v>#VALUE!</v>
      </c>
      <c r="I250" s="4" t="e">
        <f aca="false">IF(AND($B250&gt;=H$2,$B250&lt;I$2),"x","")</f>
        <v>#VALUE!</v>
      </c>
      <c r="J250" s="4" t="e">
        <f aca="false">IF(AND($B250&gt;=I$2,$B250&lt;J$2),"x","")</f>
        <v>#VALUE!</v>
      </c>
      <c r="K250" s="4" t="e">
        <f aca="false">IF(AND($B250&gt;=J$2,$B250&lt;K$2),"x","")</f>
        <v>#VALUE!</v>
      </c>
      <c r="L250" s="4" t="e">
        <f aca="false">IF(AND($B250&gt;=K$2,$B250&lt;L$2),"x","")</f>
        <v>#VALUE!</v>
      </c>
      <c r="M250" s="4" t="e">
        <f aca="false">IF(AND($B250&gt;=L$2,$B250&lt;M$2),"x","")</f>
        <v>#VALUE!</v>
      </c>
      <c r="N250" s="4" t="e">
        <f aca="false">IF(AND($B250&gt;=M$2,$B250&lt;N$2),"x","")</f>
        <v>#VALUE!</v>
      </c>
      <c r="O250" s="4" t="e">
        <f aca="false">IF(AND($B250&gt;=N$2,$B250&lt;O$2),"x","")</f>
        <v>#VALUE!</v>
      </c>
      <c r="P250" s="4" t="e">
        <f aca="false">IF(AND($B250&gt;=O$2,$B250&lt;P$2),"x","")</f>
        <v>#VALUE!</v>
      </c>
      <c r="Q250" s="4" t="e">
        <f aca="false">IF(AND($B250&gt;=P$2,$B250&lt;Q$2),"x","")</f>
        <v>#VALUE!</v>
      </c>
      <c r="R250" s="4" t="e">
        <f aca="false">IF(AND($B250&gt;=Q$2,$B250&lt;R$2),"x","")</f>
        <v>#VALUE!</v>
      </c>
      <c r="S250" s="4" t="e">
        <f aca="false">IF(AND($B250&gt;=R$2,$B250&lt;S$2),"x","")</f>
        <v>#VALUE!</v>
      </c>
      <c r="T250" s="4" t="e">
        <f aca="false">IF(AND($B250&gt;=S$2,$B250&lt;T$2),"x","")</f>
        <v>#VALUE!</v>
      </c>
      <c r="U250" s="4" t="e">
        <f aca="false">IF(AND($B250&gt;=T$2,$B250&lt;U$2),"x","")</f>
        <v>#VALUE!</v>
      </c>
      <c r="V250" s="4" t="e">
        <f aca="false">IF(AND($B250&gt;=U$2,$B250&lt;V$2),"x","")</f>
        <v>#VALUE!</v>
      </c>
      <c r="W250" s="4" t="e">
        <f aca="false">IF(AND($B250&gt;=V$2,$B250&lt;W$2),"x","")</f>
        <v>#VALUE!</v>
      </c>
      <c r="X250" s="4" t="e">
        <f aca="false">IF(AND($B250&gt;=W$2,$B250&lt;X$2),"x","")</f>
        <v>#VALUE!</v>
      </c>
      <c r="Y250" s="4" t="e">
        <f aca="false">IF(AND($B250&gt;=X$2,$B250&lt;Y$2),"x","")</f>
        <v>#VALUE!</v>
      </c>
      <c r="Z250" s="4" t="e">
        <f aca="false">IF(AND($B250&gt;=Y$2,$B250&lt;Z$2),"x","")</f>
        <v>#VALUE!</v>
      </c>
      <c r="AA250" s="4" t="e">
        <f aca="false">IF(AND($B250&gt;=Z$2,$B250&lt;AA$2),"x","")</f>
        <v>#VALUE!</v>
      </c>
      <c r="AB250" s="4" t="e">
        <f aca="false">IF($B250&gt;=AA$2,"x","")</f>
        <v>#VALUE!</v>
      </c>
    </row>
    <row r="251" customFormat="false" ht="12.75" hidden="false" customHeight="false" outlineLevel="0" collapsed="false">
      <c r="B251" s="4" t="e">
        <f aca="true">Gauss(RAND(),Riepilogo!$A$36,Riepilogo!$A$35)</f>
        <v>#VALUE!</v>
      </c>
      <c r="C251" s="4" t="e">
        <f aca="false">IF($B251&lt;$C$2,"x","")</f>
        <v>#VALUE!</v>
      </c>
      <c r="D251" s="4" t="e">
        <f aca="false">IF(AND($B251&gt;=C$2,$B251&lt;D$2),"x","")</f>
        <v>#VALUE!</v>
      </c>
      <c r="E251" s="4" t="e">
        <f aca="false">IF(AND($B251&gt;=D$2,$B251&lt;E$2),"x","")</f>
        <v>#VALUE!</v>
      </c>
      <c r="F251" s="4" t="e">
        <f aca="false">IF(AND($B251&gt;=E$2,$B251&lt;F$2),"x","")</f>
        <v>#VALUE!</v>
      </c>
      <c r="G251" s="4" t="e">
        <f aca="false">IF(AND($B251&gt;=F$2,$B251&lt;G$2),"x","")</f>
        <v>#VALUE!</v>
      </c>
      <c r="H251" s="4" t="e">
        <f aca="false">IF(AND($B251&gt;=G$2,$B251&lt;H$2),"x","")</f>
        <v>#VALUE!</v>
      </c>
      <c r="I251" s="4" t="e">
        <f aca="false">IF(AND($B251&gt;=H$2,$B251&lt;I$2),"x","")</f>
        <v>#VALUE!</v>
      </c>
      <c r="J251" s="4" t="e">
        <f aca="false">IF(AND($B251&gt;=I$2,$B251&lt;J$2),"x","")</f>
        <v>#VALUE!</v>
      </c>
      <c r="K251" s="4" t="e">
        <f aca="false">IF(AND($B251&gt;=J$2,$B251&lt;K$2),"x","")</f>
        <v>#VALUE!</v>
      </c>
      <c r="L251" s="4" t="e">
        <f aca="false">IF(AND($B251&gt;=K$2,$B251&lt;L$2),"x","")</f>
        <v>#VALUE!</v>
      </c>
      <c r="M251" s="4" t="e">
        <f aca="false">IF(AND($B251&gt;=L$2,$B251&lt;M$2),"x","")</f>
        <v>#VALUE!</v>
      </c>
      <c r="N251" s="4" t="e">
        <f aca="false">IF(AND($B251&gt;=M$2,$B251&lt;N$2),"x","")</f>
        <v>#VALUE!</v>
      </c>
      <c r="O251" s="4" t="e">
        <f aca="false">IF(AND($B251&gt;=N$2,$B251&lt;O$2),"x","")</f>
        <v>#VALUE!</v>
      </c>
      <c r="P251" s="4" t="e">
        <f aca="false">IF(AND($B251&gt;=O$2,$B251&lt;P$2),"x","")</f>
        <v>#VALUE!</v>
      </c>
      <c r="Q251" s="4" t="e">
        <f aca="false">IF(AND($B251&gt;=P$2,$B251&lt;Q$2),"x","")</f>
        <v>#VALUE!</v>
      </c>
      <c r="R251" s="4" t="e">
        <f aca="false">IF(AND($B251&gt;=Q$2,$B251&lt;R$2),"x","")</f>
        <v>#VALUE!</v>
      </c>
      <c r="S251" s="4" t="e">
        <f aca="false">IF(AND($B251&gt;=R$2,$B251&lt;S$2),"x","")</f>
        <v>#VALUE!</v>
      </c>
      <c r="T251" s="4" t="e">
        <f aca="false">IF(AND($B251&gt;=S$2,$B251&lt;T$2),"x","")</f>
        <v>#VALUE!</v>
      </c>
      <c r="U251" s="4" t="e">
        <f aca="false">IF(AND($B251&gt;=T$2,$B251&lt;U$2),"x","")</f>
        <v>#VALUE!</v>
      </c>
      <c r="V251" s="4" t="e">
        <f aca="false">IF(AND($B251&gt;=U$2,$B251&lt;V$2),"x","")</f>
        <v>#VALUE!</v>
      </c>
      <c r="W251" s="4" t="e">
        <f aca="false">IF(AND($B251&gt;=V$2,$B251&lt;W$2),"x","")</f>
        <v>#VALUE!</v>
      </c>
      <c r="X251" s="4" t="e">
        <f aca="false">IF(AND($B251&gt;=W$2,$B251&lt;X$2),"x","")</f>
        <v>#VALUE!</v>
      </c>
      <c r="Y251" s="4" t="e">
        <f aca="false">IF(AND($B251&gt;=X$2,$B251&lt;Y$2),"x","")</f>
        <v>#VALUE!</v>
      </c>
      <c r="Z251" s="4" t="e">
        <f aca="false">IF(AND($B251&gt;=Y$2,$B251&lt;Z$2),"x","")</f>
        <v>#VALUE!</v>
      </c>
      <c r="AA251" s="4" t="e">
        <f aca="false">IF(AND($B251&gt;=Z$2,$B251&lt;AA$2),"x","")</f>
        <v>#VALUE!</v>
      </c>
      <c r="AB251" s="4" t="e">
        <f aca="false">IF($B251&gt;=AA$2,"x","")</f>
        <v>#VALUE!</v>
      </c>
    </row>
    <row r="252" customFormat="false" ht="12.75" hidden="false" customHeight="false" outlineLevel="0" collapsed="false">
      <c r="B252" s="4" t="e">
        <f aca="true">Gauss(RAND(),Riepilogo!$A$36,Riepilogo!$A$35)</f>
        <v>#VALUE!</v>
      </c>
      <c r="C252" s="4" t="e">
        <f aca="false">IF($B252&lt;$C$2,"x","")</f>
        <v>#VALUE!</v>
      </c>
      <c r="D252" s="4" t="e">
        <f aca="false">IF(AND($B252&gt;=C$2,$B252&lt;D$2),"x","")</f>
        <v>#VALUE!</v>
      </c>
      <c r="E252" s="4" t="e">
        <f aca="false">IF(AND($B252&gt;=D$2,$B252&lt;E$2),"x","")</f>
        <v>#VALUE!</v>
      </c>
      <c r="F252" s="4" t="e">
        <f aca="false">IF(AND($B252&gt;=E$2,$B252&lt;F$2),"x","")</f>
        <v>#VALUE!</v>
      </c>
      <c r="G252" s="4" t="e">
        <f aca="false">IF(AND($B252&gt;=F$2,$B252&lt;G$2),"x","")</f>
        <v>#VALUE!</v>
      </c>
      <c r="H252" s="4" t="e">
        <f aca="false">IF(AND($B252&gt;=G$2,$B252&lt;H$2),"x","")</f>
        <v>#VALUE!</v>
      </c>
      <c r="I252" s="4" t="e">
        <f aca="false">IF(AND($B252&gt;=H$2,$B252&lt;I$2),"x","")</f>
        <v>#VALUE!</v>
      </c>
      <c r="J252" s="4" t="e">
        <f aca="false">IF(AND($B252&gt;=I$2,$B252&lt;J$2),"x","")</f>
        <v>#VALUE!</v>
      </c>
      <c r="K252" s="4" t="e">
        <f aca="false">IF(AND($B252&gt;=J$2,$B252&lt;K$2),"x","")</f>
        <v>#VALUE!</v>
      </c>
      <c r="L252" s="4" t="e">
        <f aca="false">IF(AND($B252&gt;=K$2,$B252&lt;L$2),"x","")</f>
        <v>#VALUE!</v>
      </c>
      <c r="M252" s="4" t="e">
        <f aca="false">IF(AND($B252&gt;=L$2,$B252&lt;M$2),"x","")</f>
        <v>#VALUE!</v>
      </c>
      <c r="N252" s="4" t="e">
        <f aca="false">IF(AND($B252&gt;=M$2,$B252&lt;N$2),"x","")</f>
        <v>#VALUE!</v>
      </c>
      <c r="O252" s="4" t="e">
        <f aca="false">IF(AND($B252&gt;=N$2,$B252&lt;O$2),"x","")</f>
        <v>#VALUE!</v>
      </c>
      <c r="P252" s="4" t="e">
        <f aca="false">IF(AND($B252&gt;=O$2,$B252&lt;P$2),"x","")</f>
        <v>#VALUE!</v>
      </c>
      <c r="Q252" s="4" t="e">
        <f aca="false">IF(AND($B252&gt;=P$2,$B252&lt;Q$2),"x","")</f>
        <v>#VALUE!</v>
      </c>
      <c r="R252" s="4" t="e">
        <f aca="false">IF(AND($B252&gt;=Q$2,$B252&lt;R$2),"x","")</f>
        <v>#VALUE!</v>
      </c>
      <c r="S252" s="4" t="e">
        <f aca="false">IF(AND($B252&gt;=R$2,$B252&lt;S$2),"x","")</f>
        <v>#VALUE!</v>
      </c>
      <c r="T252" s="4" t="e">
        <f aca="false">IF(AND($B252&gt;=S$2,$B252&lt;T$2),"x","")</f>
        <v>#VALUE!</v>
      </c>
      <c r="U252" s="4" t="e">
        <f aca="false">IF(AND($B252&gt;=T$2,$B252&lt;U$2),"x","")</f>
        <v>#VALUE!</v>
      </c>
      <c r="V252" s="4" t="e">
        <f aca="false">IF(AND($B252&gt;=U$2,$B252&lt;V$2),"x","")</f>
        <v>#VALUE!</v>
      </c>
      <c r="W252" s="4" t="e">
        <f aca="false">IF(AND($B252&gt;=V$2,$B252&lt;W$2),"x","")</f>
        <v>#VALUE!</v>
      </c>
      <c r="X252" s="4" t="e">
        <f aca="false">IF(AND($B252&gt;=W$2,$B252&lt;X$2),"x","")</f>
        <v>#VALUE!</v>
      </c>
      <c r="Y252" s="4" t="e">
        <f aca="false">IF(AND($B252&gt;=X$2,$B252&lt;Y$2),"x","")</f>
        <v>#VALUE!</v>
      </c>
      <c r="Z252" s="4" t="e">
        <f aca="false">IF(AND($B252&gt;=Y$2,$B252&lt;Z$2),"x","")</f>
        <v>#VALUE!</v>
      </c>
      <c r="AA252" s="4" t="e">
        <f aca="false">IF(AND($B252&gt;=Z$2,$B252&lt;AA$2),"x","")</f>
        <v>#VALUE!</v>
      </c>
      <c r="AB252" s="4" t="e">
        <f aca="false">IF($B252&gt;=AA$2,"x","")</f>
        <v>#VALUE!</v>
      </c>
    </row>
    <row r="253" customFormat="false" ht="12.75" hidden="false" customHeight="false" outlineLevel="0" collapsed="false">
      <c r="B253" s="4" t="e">
        <f aca="true">Gauss(RAND(),Riepilogo!$A$36,Riepilogo!$A$35)</f>
        <v>#VALUE!</v>
      </c>
      <c r="C253" s="4" t="e">
        <f aca="false">IF($B253&lt;$C$2,"x","")</f>
        <v>#VALUE!</v>
      </c>
      <c r="D253" s="4" t="e">
        <f aca="false">IF(AND($B253&gt;=C$2,$B253&lt;D$2),"x","")</f>
        <v>#VALUE!</v>
      </c>
      <c r="E253" s="4" t="e">
        <f aca="false">IF(AND($B253&gt;=D$2,$B253&lt;E$2),"x","")</f>
        <v>#VALUE!</v>
      </c>
      <c r="F253" s="4" t="e">
        <f aca="false">IF(AND($B253&gt;=E$2,$B253&lt;F$2),"x","")</f>
        <v>#VALUE!</v>
      </c>
      <c r="G253" s="4" t="e">
        <f aca="false">IF(AND($B253&gt;=F$2,$B253&lt;G$2),"x","")</f>
        <v>#VALUE!</v>
      </c>
      <c r="H253" s="4" t="e">
        <f aca="false">IF(AND($B253&gt;=G$2,$B253&lt;H$2),"x","")</f>
        <v>#VALUE!</v>
      </c>
      <c r="I253" s="4" t="e">
        <f aca="false">IF(AND($B253&gt;=H$2,$B253&lt;I$2),"x","")</f>
        <v>#VALUE!</v>
      </c>
      <c r="J253" s="4" t="e">
        <f aca="false">IF(AND($B253&gt;=I$2,$B253&lt;J$2),"x","")</f>
        <v>#VALUE!</v>
      </c>
      <c r="K253" s="4" t="e">
        <f aca="false">IF(AND($B253&gt;=J$2,$B253&lt;K$2),"x","")</f>
        <v>#VALUE!</v>
      </c>
      <c r="L253" s="4" t="e">
        <f aca="false">IF(AND($B253&gt;=K$2,$B253&lt;L$2),"x","")</f>
        <v>#VALUE!</v>
      </c>
      <c r="M253" s="4" t="e">
        <f aca="false">IF(AND($B253&gt;=L$2,$B253&lt;M$2),"x","")</f>
        <v>#VALUE!</v>
      </c>
      <c r="N253" s="4" t="e">
        <f aca="false">IF(AND($B253&gt;=M$2,$B253&lt;N$2),"x","")</f>
        <v>#VALUE!</v>
      </c>
      <c r="O253" s="4" t="e">
        <f aca="false">IF(AND($B253&gt;=N$2,$B253&lt;O$2),"x","")</f>
        <v>#VALUE!</v>
      </c>
      <c r="P253" s="4" t="e">
        <f aca="false">IF(AND($B253&gt;=O$2,$B253&lt;P$2),"x","")</f>
        <v>#VALUE!</v>
      </c>
      <c r="Q253" s="4" t="e">
        <f aca="false">IF(AND($B253&gt;=P$2,$B253&lt;Q$2),"x","")</f>
        <v>#VALUE!</v>
      </c>
      <c r="R253" s="4" t="e">
        <f aca="false">IF(AND($B253&gt;=Q$2,$B253&lt;R$2),"x","")</f>
        <v>#VALUE!</v>
      </c>
      <c r="S253" s="4" t="e">
        <f aca="false">IF(AND($B253&gt;=R$2,$B253&lt;S$2),"x","")</f>
        <v>#VALUE!</v>
      </c>
      <c r="T253" s="4" t="e">
        <f aca="false">IF(AND($B253&gt;=S$2,$B253&lt;T$2),"x","")</f>
        <v>#VALUE!</v>
      </c>
      <c r="U253" s="4" t="e">
        <f aca="false">IF(AND($B253&gt;=T$2,$B253&lt;U$2),"x","")</f>
        <v>#VALUE!</v>
      </c>
      <c r="V253" s="4" t="e">
        <f aca="false">IF(AND($B253&gt;=U$2,$B253&lt;V$2),"x","")</f>
        <v>#VALUE!</v>
      </c>
      <c r="W253" s="4" t="e">
        <f aca="false">IF(AND($B253&gt;=V$2,$B253&lt;W$2),"x","")</f>
        <v>#VALUE!</v>
      </c>
      <c r="X253" s="4" t="e">
        <f aca="false">IF(AND($B253&gt;=W$2,$B253&lt;X$2),"x","")</f>
        <v>#VALUE!</v>
      </c>
      <c r="Y253" s="4" t="e">
        <f aca="false">IF(AND($B253&gt;=X$2,$B253&lt;Y$2),"x","")</f>
        <v>#VALUE!</v>
      </c>
      <c r="Z253" s="4" t="e">
        <f aca="false">IF(AND($B253&gt;=Y$2,$B253&lt;Z$2),"x","")</f>
        <v>#VALUE!</v>
      </c>
      <c r="AA253" s="4" t="e">
        <f aca="false">IF(AND($B253&gt;=Z$2,$B253&lt;AA$2),"x","")</f>
        <v>#VALUE!</v>
      </c>
      <c r="AB253" s="4" t="e">
        <f aca="false">IF($B253&gt;=AA$2,"x","")</f>
        <v>#VALUE!</v>
      </c>
    </row>
    <row r="254" customFormat="false" ht="12.75" hidden="false" customHeight="false" outlineLevel="0" collapsed="false">
      <c r="B254" s="4" t="e">
        <f aca="true">Gauss(RAND(),Riepilogo!$A$36,Riepilogo!$A$35)</f>
        <v>#VALUE!</v>
      </c>
      <c r="C254" s="4" t="e">
        <f aca="false">IF($B254&lt;$C$2,"x","")</f>
        <v>#VALUE!</v>
      </c>
      <c r="D254" s="4" t="e">
        <f aca="false">IF(AND($B254&gt;=C$2,$B254&lt;D$2),"x","")</f>
        <v>#VALUE!</v>
      </c>
      <c r="E254" s="4" t="e">
        <f aca="false">IF(AND($B254&gt;=D$2,$B254&lt;E$2),"x","")</f>
        <v>#VALUE!</v>
      </c>
      <c r="F254" s="4" t="e">
        <f aca="false">IF(AND($B254&gt;=E$2,$B254&lt;F$2),"x","")</f>
        <v>#VALUE!</v>
      </c>
      <c r="G254" s="4" t="e">
        <f aca="false">IF(AND($B254&gt;=F$2,$B254&lt;G$2),"x","")</f>
        <v>#VALUE!</v>
      </c>
      <c r="H254" s="4" t="e">
        <f aca="false">IF(AND($B254&gt;=G$2,$B254&lt;H$2),"x","")</f>
        <v>#VALUE!</v>
      </c>
      <c r="I254" s="4" t="e">
        <f aca="false">IF(AND($B254&gt;=H$2,$B254&lt;I$2),"x","")</f>
        <v>#VALUE!</v>
      </c>
      <c r="J254" s="4" t="e">
        <f aca="false">IF(AND($B254&gt;=I$2,$B254&lt;J$2),"x","")</f>
        <v>#VALUE!</v>
      </c>
      <c r="K254" s="4" t="e">
        <f aca="false">IF(AND($B254&gt;=J$2,$B254&lt;K$2),"x","")</f>
        <v>#VALUE!</v>
      </c>
      <c r="L254" s="4" t="e">
        <f aca="false">IF(AND($B254&gt;=K$2,$B254&lt;L$2),"x","")</f>
        <v>#VALUE!</v>
      </c>
      <c r="M254" s="4" t="e">
        <f aca="false">IF(AND($B254&gt;=L$2,$B254&lt;M$2),"x","")</f>
        <v>#VALUE!</v>
      </c>
      <c r="N254" s="4" t="e">
        <f aca="false">IF(AND($B254&gt;=M$2,$B254&lt;N$2),"x","")</f>
        <v>#VALUE!</v>
      </c>
      <c r="O254" s="4" t="e">
        <f aca="false">IF(AND($B254&gt;=N$2,$B254&lt;O$2),"x","")</f>
        <v>#VALUE!</v>
      </c>
      <c r="P254" s="4" t="e">
        <f aca="false">IF(AND($B254&gt;=O$2,$B254&lt;P$2),"x","")</f>
        <v>#VALUE!</v>
      </c>
      <c r="Q254" s="4" t="e">
        <f aca="false">IF(AND($B254&gt;=P$2,$B254&lt;Q$2),"x","")</f>
        <v>#VALUE!</v>
      </c>
      <c r="R254" s="4" t="e">
        <f aca="false">IF(AND($B254&gt;=Q$2,$B254&lt;R$2),"x","")</f>
        <v>#VALUE!</v>
      </c>
      <c r="S254" s="4" t="e">
        <f aca="false">IF(AND($B254&gt;=R$2,$B254&lt;S$2),"x","")</f>
        <v>#VALUE!</v>
      </c>
      <c r="T254" s="4" t="e">
        <f aca="false">IF(AND($B254&gt;=S$2,$B254&lt;T$2),"x","")</f>
        <v>#VALUE!</v>
      </c>
      <c r="U254" s="4" t="e">
        <f aca="false">IF(AND($B254&gt;=T$2,$B254&lt;U$2),"x","")</f>
        <v>#VALUE!</v>
      </c>
      <c r="V254" s="4" t="e">
        <f aca="false">IF(AND($B254&gt;=U$2,$B254&lt;V$2),"x","")</f>
        <v>#VALUE!</v>
      </c>
      <c r="W254" s="4" t="e">
        <f aca="false">IF(AND($B254&gt;=V$2,$B254&lt;W$2),"x","")</f>
        <v>#VALUE!</v>
      </c>
      <c r="X254" s="4" t="e">
        <f aca="false">IF(AND($B254&gt;=W$2,$B254&lt;X$2),"x","")</f>
        <v>#VALUE!</v>
      </c>
      <c r="Y254" s="4" t="e">
        <f aca="false">IF(AND($B254&gt;=X$2,$B254&lt;Y$2),"x","")</f>
        <v>#VALUE!</v>
      </c>
      <c r="Z254" s="4" t="e">
        <f aca="false">IF(AND($B254&gt;=Y$2,$B254&lt;Z$2),"x","")</f>
        <v>#VALUE!</v>
      </c>
      <c r="AA254" s="4" t="e">
        <f aca="false">IF(AND($B254&gt;=Z$2,$B254&lt;AA$2),"x","")</f>
        <v>#VALUE!</v>
      </c>
      <c r="AB254" s="4" t="e">
        <f aca="false">IF($B254&gt;=AA$2,"x","")</f>
        <v>#VALUE!</v>
      </c>
    </row>
    <row r="255" customFormat="false" ht="12.75" hidden="false" customHeight="false" outlineLevel="0" collapsed="false">
      <c r="B255" s="4" t="e">
        <f aca="true">Gauss(RAND(),Riepilogo!$A$36,Riepilogo!$A$35)</f>
        <v>#VALUE!</v>
      </c>
      <c r="C255" s="4" t="e">
        <f aca="false">IF($B255&lt;$C$2,"x","")</f>
        <v>#VALUE!</v>
      </c>
      <c r="D255" s="4" t="e">
        <f aca="false">IF(AND($B255&gt;=C$2,$B255&lt;D$2),"x","")</f>
        <v>#VALUE!</v>
      </c>
      <c r="E255" s="4" t="e">
        <f aca="false">IF(AND($B255&gt;=D$2,$B255&lt;E$2),"x","")</f>
        <v>#VALUE!</v>
      </c>
      <c r="F255" s="4" t="e">
        <f aca="false">IF(AND($B255&gt;=E$2,$B255&lt;F$2),"x","")</f>
        <v>#VALUE!</v>
      </c>
      <c r="G255" s="4" t="e">
        <f aca="false">IF(AND($B255&gt;=F$2,$B255&lt;G$2),"x","")</f>
        <v>#VALUE!</v>
      </c>
      <c r="H255" s="4" t="e">
        <f aca="false">IF(AND($B255&gt;=G$2,$B255&lt;H$2),"x","")</f>
        <v>#VALUE!</v>
      </c>
      <c r="I255" s="4" t="e">
        <f aca="false">IF(AND($B255&gt;=H$2,$B255&lt;I$2),"x","")</f>
        <v>#VALUE!</v>
      </c>
      <c r="J255" s="4" t="e">
        <f aca="false">IF(AND($B255&gt;=I$2,$B255&lt;J$2),"x","")</f>
        <v>#VALUE!</v>
      </c>
      <c r="K255" s="4" t="e">
        <f aca="false">IF(AND($B255&gt;=J$2,$B255&lt;K$2),"x","")</f>
        <v>#VALUE!</v>
      </c>
      <c r="L255" s="4" t="e">
        <f aca="false">IF(AND($B255&gt;=K$2,$B255&lt;L$2),"x","")</f>
        <v>#VALUE!</v>
      </c>
      <c r="M255" s="4" t="e">
        <f aca="false">IF(AND($B255&gt;=L$2,$B255&lt;M$2),"x","")</f>
        <v>#VALUE!</v>
      </c>
      <c r="N255" s="4" t="e">
        <f aca="false">IF(AND($B255&gt;=M$2,$B255&lt;N$2),"x","")</f>
        <v>#VALUE!</v>
      </c>
      <c r="O255" s="4" t="e">
        <f aca="false">IF(AND($B255&gt;=N$2,$B255&lt;O$2),"x","")</f>
        <v>#VALUE!</v>
      </c>
      <c r="P255" s="4" t="e">
        <f aca="false">IF(AND($B255&gt;=O$2,$B255&lt;P$2),"x","")</f>
        <v>#VALUE!</v>
      </c>
      <c r="Q255" s="4" t="e">
        <f aca="false">IF(AND($B255&gt;=P$2,$B255&lt;Q$2),"x","")</f>
        <v>#VALUE!</v>
      </c>
      <c r="R255" s="4" t="e">
        <f aca="false">IF(AND($B255&gt;=Q$2,$B255&lt;R$2),"x","")</f>
        <v>#VALUE!</v>
      </c>
      <c r="S255" s="4" t="e">
        <f aca="false">IF(AND($B255&gt;=R$2,$B255&lt;S$2),"x","")</f>
        <v>#VALUE!</v>
      </c>
      <c r="T255" s="4" t="e">
        <f aca="false">IF(AND($B255&gt;=S$2,$B255&lt;T$2),"x","")</f>
        <v>#VALUE!</v>
      </c>
      <c r="U255" s="4" t="e">
        <f aca="false">IF(AND($B255&gt;=T$2,$B255&lt;U$2),"x","")</f>
        <v>#VALUE!</v>
      </c>
      <c r="V255" s="4" t="e">
        <f aca="false">IF(AND($B255&gt;=U$2,$B255&lt;V$2),"x","")</f>
        <v>#VALUE!</v>
      </c>
      <c r="W255" s="4" t="e">
        <f aca="false">IF(AND($B255&gt;=V$2,$B255&lt;W$2),"x","")</f>
        <v>#VALUE!</v>
      </c>
      <c r="X255" s="4" t="e">
        <f aca="false">IF(AND($B255&gt;=W$2,$B255&lt;X$2),"x","")</f>
        <v>#VALUE!</v>
      </c>
      <c r="Y255" s="4" t="e">
        <f aca="false">IF(AND($B255&gt;=X$2,$B255&lt;Y$2),"x","")</f>
        <v>#VALUE!</v>
      </c>
      <c r="Z255" s="4" t="e">
        <f aca="false">IF(AND($B255&gt;=Y$2,$B255&lt;Z$2),"x","")</f>
        <v>#VALUE!</v>
      </c>
      <c r="AA255" s="4" t="e">
        <f aca="false">IF(AND($B255&gt;=Z$2,$B255&lt;AA$2),"x","")</f>
        <v>#VALUE!</v>
      </c>
      <c r="AB255" s="4" t="e">
        <f aca="false">IF($B255&gt;=AA$2,"x","")</f>
        <v>#VALUE!</v>
      </c>
    </row>
    <row r="256" customFormat="false" ht="12.75" hidden="false" customHeight="false" outlineLevel="0" collapsed="false">
      <c r="B256" s="4" t="e">
        <f aca="true">Gauss(RAND(),Riepilogo!$A$36,Riepilogo!$A$35)</f>
        <v>#VALUE!</v>
      </c>
      <c r="C256" s="4" t="e">
        <f aca="false">IF($B256&lt;$C$2,"x","")</f>
        <v>#VALUE!</v>
      </c>
      <c r="D256" s="4" t="e">
        <f aca="false">IF(AND($B256&gt;=C$2,$B256&lt;D$2),"x","")</f>
        <v>#VALUE!</v>
      </c>
      <c r="E256" s="4" t="e">
        <f aca="false">IF(AND($B256&gt;=D$2,$B256&lt;E$2),"x","")</f>
        <v>#VALUE!</v>
      </c>
      <c r="F256" s="4" t="e">
        <f aca="false">IF(AND($B256&gt;=E$2,$B256&lt;F$2),"x","")</f>
        <v>#VALUE!</v>
      </c>
      <c r="G256" s="4" t="e">
        <f aca="false">IF(AND($B256&gt;=F$2,$B256&lt;G$2),"x","")</f>
        <v>#VALUE!</v>
      </c>
      <c r="H256" s="4" t="e">
        <f aca="false">IF(AND($B256&gt;=G$2,$B256&lt;H$2),"x","")</f>
        <v>#VALUE!</v>
      </c>
      <c r="I256" s="4" t="e">
        <f aca="false">IF(AND($B256&gt;=H$2,$B256&lt;I$2),"x","")</f>
        <v>#VALUE!</v>
      </c>
      <c r="J256" s="4" t="e">
        <f aca="false">IF(AND($B256&gt;=I$2,$B256&lt;J$2),"x","")</f>
        <v>#VALUE!</v>
      </c>
      <c r="K256" s="4" t="e">
        <f aca="false">IF(AND($B256&gt;=J$2,$B256&lt;K$2),"x","")</f>
        <v>#VALUE!</v>
      </c>
      <c r="L256" s="4" t="e">
        <f aca="false">IF(AND($B256&gt;=K$2,$B256&lt;L$2),"x","")</f>
        <v>#VALUE!</v>
      </c>
      <c r="M256" s="4" t="e">
        <f aca="false">IF(AND($B256&gt;=L$2,$B256&lt;M$2),"x","")</f>
        <v>#VALUE!</v>
      </c>
      <c r="N256" s="4" t="e">
        <f aca="false">IF(AND($B256&gt;=M$2,$B256&lt;N$2),"x","")</f>
        <v>#VALUE!</v>
      </c>
      <c r="O256" s="4" t="e">
        <f aca="false">IF(AND($B256&gt;=N$2,$B256&lt;O$2),"x","")</f>
        <v>#VALUE!</v>
      </c>
      <c r="P256" s="4" t="e">
        <f aca="false">IF(AND($B256&gt;=O$2,$B256&lt;P$2),"x","")</f>
        <v>#VALUE!</v>
      </c>
      <c r="Q256" s="4" t="e">
        <f aca="false">IF(AND($B256&gt;=P$2,$B256&lt;Q$2),"x","")</f>
        <v>#VALUE!</v>
      </c>
      <c r="R256" s="4" t="e">
        <f aca="false">IF(AND($B256&gt;=Q$2,$B256&lt;R$2),"x","")</f>
        <v>#VALUE!</v>
      </c>
      <c r="S256" s="4" t="e">
        <f aca="false">IF(AND($B256&gt;=R$2,$B256&lt;S$2),"x","")</f>
        <v>#VALUE!</v>
      </c>
      <c r="T256" s="4" t="e">
        <f aca="false">IF(AND($B256&gt;=S$2,$B256&lt;T$2),"x","")</f>
        <v>#VALUE!</v>
      </c>
      <c r="U256" s="4" t="e">
        <f aca="false">IF(AND($B256&gt;=T$2,$B256&lt;U$2),"x","")</f>
        <v>#VALUE!</v>
      </c>
      <c r="V256" s="4" t="e">
        <f aca="false">IF(AND($B256&gt;=U$2,$B256&lt;V$2),"x","")</f>
        <v>#VALUE!</v>
      </c>
      <c r="W256" s="4" t="e">
        <f aca="false">IF(AND($B256&gt;=V$2,$B256&lt;W$2),"x","")</f>
        <v>#VALUE!</v>
      </c>
      <c r="X256" s="4" t="e">
        <f aca="false">IF(AND($B256&gt;=W$2,$B256&lt;X$2),"x","")</f>
        <v>#VALUE!</v>
      </c>
      <c r="Y256" s="4" t="e">
        <f aca="false">IF(AND($B256&gt;=X$2,$B256&lt;Y$2),"x","")</f>
        <v>#VALUE!</v>
      </c>
      <c r="Z256" s="4" t="e">
        <f aca="false">IF(AND($B256&gt;=Y$2,$B256&lt;Z$2),"x","")</f>
        <v>#VALUE!</v>
      </c>
      <c r="AA256" s="4" t="e">
        <f aca="false">IF(AND($B256&gt;=Z$2,$B256&lt;AA$2),"x","")</f>
        <v>#VALUE!</v>
      </c>
      <c r="AB256" s="4" t="e">
        <f aca="false">IF($B256&gt;=AA$2,"x","")</f>
        <v>#VALUE!</v>
      </c>
    </row>
    <row r="257" customFormat="false" ht="12.75" hidden="false" customHeight="false" outlineLevel="0" collapsed="false">
      <c r="B257" s="4" t="e">
        <f aca="true">Gauss(RAND(),Riepilogo!$A$36,Riepilogo!$A$35)</f>
        <v>#VALUE!</v>
      </c>
      <c r="C257" s="4" t="e">
        <f aca="false">IF($B257&lt;$C$2,"x","")</f>
        <v>#VALUE!</v>
      </c>
      <c r="D257" s="4" t="e">
        <f aca="false">IF(AND($B257&gt;=C$2,$B257&lt;D$2),"x","")</f>
        <v>#VALUE!</v>
      </c>
      <c r="E257" s="4" t="e">
        <f aca="false">IF(AND($B257&gt;=D$2,$B257&lt;E$2),"x","")</f>
        <v>#VALUE!</v>
      </c>
      <c r="F257" s="4" t="e">
        <f aca="false">IF(AND($B257&gt;=E$2,$B257&lt;F$2),"x","")</f>
        <v>#VALUE!</v>
      </c>
      <c r="G257" s="4" t="e">
        <f aca="false">IF(AND($B257&gt;=F$2,$B257&lt;G$2),"x","")</f>
        <v>#VALUE!</v>
      </c>
      <c r="H257" s="4" t="e">
        <f aca="false">IF(AND($B257&gt;=G$2,$B257&lt;H$2),"x","")</f>
        <v>#VALUE!</v>
      </c>
      <c r="I257" s="4" t="e">
        <f aca="false">IF(AND($B257&gt;=H$2,$B257&lt;I$2),"x","")</f>
        <v>#VALUE!</v>
      </c>
      <c r="J257" s="4" t="e">
        <f aca="false">IF(AND($B257&gt;=I$2,$B257&lt;J$2),"x","")</f>
        <v>#VALUE!</v>
      </c>
      <c r="K257" s="4" t="e">
        <f aca="false">IF(AND($B257&gt;=J$2,$B257&lt;K$2),"x","")</f>
        <v>#VALUE!</v>
      </c>
      <c r="L257" s="4" t="e">
        <f aca="false">IF(AND($B257&gt;=K$2,$B257&lt;L$2),"x","")</f>
        <v>#VALUE!</v>
      </c>
      <c r="M257" s="4" t="e">
        <f aca="false">IF(AND($B257&gt;=L$2,$B257&lt;M$2),"x","")</f>
        <v>#VALUE!</v>
      </c>
      <c r="N257" s="4" t="e">
        <f aca="false">IF(AND($B257&gt;=M$2,$B257&lt;N$2),"x","")</f>
        <v>#VALUE!</v>
      </c>
      <c r="O257" s="4" t="e">
        <f aca="false">IF(AND($B257&gt;=N$2,$B257&lt;O$2),"x","")</f>
        <v>#VALUE!</v>
      </c>
      <c r="P257" s="4" t="e">
        <f aca="false">IF(AND($B257&gt;=O$2,$B257&lt;P$2),"x","")</f>
        <v>#VALUE!</v>
      </c>
      <c r="Q257" s="4" t="e">
        <f aca="false">IF(AND($B257&gt;=P$2,$B257&lt;Q$2),"x","")</f>
        <v>#VALUE!</v>
      </c>
      <c r="R257" s="4" t="e">
        <f aca="false">IF(AND($B257&gt;=Q$2,$B257&lt;R$2),"x","")</f>
        <v>#VALUE!</v>
      </c>
      <c r="S257" s="4" t="e">
        <f aca="false">IF(AND($B257&gt;=R$2,$B257&lt;S$2),"x","")</f>
        <v>#VALUE!</v>
      </c>
      <c r="T257" s="4" t="e">
        <f aca="false">IF(AND($B257&gt;=S$2,$B257&lt;T$2),"x","")</f>
        <v>#VALUE!</v>
      </c>
      <c r="U257" s="4" t="e">
        <f aca="false">IF(AND($B257&gt;=T$2,$B257&lt;U$2),"x","")</f>
        <v>#VALUE!</v>
      </c>
      <c r="V257" s="4" t="e">
        <f aca="false">IF(AND($B257&gt;=U$2,$B257&lt;V$2),"x","")</f>
        <v>#VALUE!</v>
      </c>
      <c r="W257" s="4" t="e">
        <f aca="false">IF(AND($B257&gt;=V$2,$B257&lt;W$2),"x","")</f>
        <v>#VALUE!</v>
      </c>
      <c r="X257" s="4" t="e">
        <f aca="false">IF(AND($B257&gt;=W$2,$B257&lt;X$2),"x","")</f>
        <v>#VALUE!</v>
      </c>
      <c r="Y257" s="4" t="e">
        <f aca="false">IF(AND($B257&gt;=X$2,$B257&lt;Y$2),"x","")</f>
        <v>#VALUE!</v>
      </c>
      <c r="Z257" s="4" t="e">
        <f aca="false">IF(AND($B257&gt;=Y$2,$B257&lt;Z$2),"x","")</f>
        <v>#VALUE!</v>
      </c>
      <c r="AA257" s="4" t="e">
        <f aca="false">IF(AND($B257&gt;=Z$2,$B257&lt;AA$2),"x","")</f>
        <v>#VALUE!</v>
      </c>
      <c r="AB257" s="4" t="e">
        <f aca="false">IF($B257&gt;=AA$2,"x","")</f>
        <v>#VALUE!</v>
      </c>
    </row>
    <row r="258" customFormat="false" ht="12.75" hidden="false" customHeight="false" outlineLevel="0" collapsed="false">
      <c r="B258" s="4" t="e">
        <f aca="true">Gauss(RAND(),Riepilogo!$A$36,Riepilogo!$A$35)</f>
        <v>#VALUE!</v>
      </c>
      <c r="C258" s="4" t="e">
        <f aca="false">IF($B258&lt;$C$2,"x","")</f>
        <v>#VALUE!</v>
      </c>
      <c r="D258" s="4" t="e">
        <f aca="false">IF(AND($B258&gt;=C$2,$B258&lt;D$2),"x","")</f>
        <v>#VALUE!</v>
      </c>
      <c r="E258" s="4" t="e">
        <f aca="false">IF(AND($B258&gt;=D$2,$B258&lt;E$2),"x","")</f>
        <v>#VALUE!</v>
      </c>
      <c r="F258" s="4" t="e">
        <f aca="false">IF(AND($B258&gt;=E$2,$B258&lt;F$2),"x","")</f>
        <v>#VALUE!</v>
      </c>
      <c r="G258" s="4" t="e">
        <f aca="false">IF(AND($B258&gt;=F$2,$B258&lt;G$2),"x","")</f>
        <v>#VALUE!</v>
      </c>
      <c r="H258" s="4" t="e">
        <f aca="false">IF(AND($B258&gt;=G$2,$B258&lt;H$2),"x","")</f>
        <v>#VALUE!</v>
      </c>
      <c r="I258" s="4" t="e">
        <f aca="false">IF(AND($B258&gt;=H$2,$B258&lt;I$2),"x","")</f>
        <v>#VALUE!</v>
      </c>
      <c r="J258" s="4" t="e">
        <f aca="false">IF(AND($B258&gt;=I$2,$B258&lt;J$2),"x","")</f>
        <v>#VALUE!</v>
      </c>
      <c r="K258" s="4" t="e">
        <f aca="false">IF(AND($B258&gt;=J$2,$B258&lt;K$2),"x","")</f>
        <v>#VALUE!</v>
      </c>
      <c r="L258" s="4" t="e">
        <f aca="false">IF(AND($B258&gt;=K$2,$B258&lt;L$2),"x","")</f>
        <v>#VALUE!</v>
      </c>
      <c r="M258" s="4" t="e">
        <f aca="false">IF(AND($B258&gt;=L$2,$B258&lt;M$2),"x","")</f>
        <v>#VALUE!</v>
      </c>
      <c r="N258" s="4" t="e">
        <f aca="false">IF(AND($B258&gt;=M$2,$B258&lt;N$2),"x","")</f>
        <v>#VALUE!</v>
      </c>
      <c r="O258" s="4" t="e">
        <f aca="false">IF(AND($B258&gt;=N$2,$B258&lt;O$2),"x","")</f>
        <v>#VALUE!</v>
      </c>
      <c r="P258" s="4" t="e">
        <f aca="false">IF(AND($B258&gt;=O$2,$B258&lt;P$2),"x","")</f>
        <v>#VALUE!</v>
      </c>
      <c r="Q258" s="4" t="e">
        <f aca="false">IF(AND($B258&gt;=P$2,$B258&lt;Q$2),"x","")</f>
        <v>#VALUE!</v>
      </c>
      <c r="R258" s="4" t="e">
        <f aca="false">IF(AND($B258&gt;=Q$2,$B258&lt;R$2),"x","")</f>
        <v>#VALUE!</v>
      </c>
      <c r="S258" s="4" t="e">
        <f aca="false">IF(AND($B258&gt;=R$2,$B258&lt;S$2),"x","")</f>
        <v>#VALUE!</v>
      </c>
      <c r="T258" s="4" t="e">
        <f aca="false">IF(AND($B258&gt;=S$2,$B258&lt;T$2),"x","")</f>
        <v>#VALUE!</v>
      </c>
      <c r="U258" s="4" t="e">
        <f aca="false">IF(AND($B258&gt;=T$2,$B258&lt;U$2),"x","")</f>
        <v>#VALUE!</v>
      </c>
      <c r="V258" s="4" t="e">
        <f aca="false">IF(AND($B258&gt;=U$2,$B258&lt;V$2),"x","")</f>
        <v>#VALUE!</v>
      </c>
      <c r="W258" s="4" t="e">
        <f aca="false">IF(AND($B258&gt;=V$2,$B258&lt;W$2),"x","")</f>
        <v>#VALUE!</v>
      </c>
      <c r="X258" s="4" t="e">
        <f aca="false">IF(AND($B258&gt;=W$2,$B258&lt;X$2),"x","")</f>
        <v>#VALUE!</v>
      </c>
      <c r="Y258" s="4" t="e">
        <f aca="false">IF(AND($B258&gt;=X$2,$B258&lt;Y$2),"x","")</f>
        <v>#VALUE!</v>
      </c>
      <c r="Z258" s="4" t="e">
        <f aca="false">IF(AND($B258&gt;=Y$2,$B258&lt;Z$2),"x","")</f>
        <v>#VALUE!</v>
      </c>
      <c r="AA258" s="4" t="e">
        <f aca="false">IF(AND($B258&gt;=Z$2,$B258&lt;AA$2),"x","")</f>
        <v>#VALUE!</v>
      </c>
      <c r="AB258" s="4" t="e">
        <f aca="false">IF($B258&gt;=AA$2,"x","")</f>
        <v>#VALUE!</v>
      </c>
    </row>
    <row r="259" customFormat="false" ht="12.75" hidden="false" customHeight="false" outlineLevel="0" collapsed="false">
      <c r="B259" s="4" t="e">
        <f aca="true">Gauss(RAND(),Riepilogo!$A$36,Riepilogo!$A$35)</f>
        <v>#VALUE!</v>
      </c>
      <c r="C259" s="4" t="e">
        <f aca="false">IF($B259&lt;$C$2,"x","")</f>
        <v>#VALUE!</v>
      </c>
      <c r="D259" s="4" t="e">
        <f aca="false">IF(AND($B259&gt;=C$2,$B259&lt;D$2),"x","")</f>
        <v>#VALUE!</v>
      </c>
      <c r="E259" s="4" t="e">
        <f aca="false">IF(AND($B259&gt;=D$2,$B259&lt;E$2),"x","")</f>
        <v>#VALUE!</v>
      </c>
      <c r="F259" s="4" t="e">
        <f aca="false">IF(AND($B259&gt;=E$2,$B259&lt;F$2),"x","")</f>
        <v>#VALUE!</v>
      </c>
      <c r="G259" s="4" t="e">
        <f aca="false">IF(AND($B259&gt;=F$2,$B259&lt;G$2),"x","")</f>
        <v>#VALUE!</v>
      </c>
      <c r="H259" s="4" t="e">
        <f aca="false">IF(AND($B259&gt;=G$2,$B259&lt;H$2),"x","")</f>
        <v>#VALUE!</v>
      </c>
      <c r="I259" s="4" t="e">
        <f aca="false">IF(AND($B259&gt;=H$2,$B259&lt;I$2),"x","")</f>
        <v>#VALUE!</v>
      </c>
      <c r="J259" s="4" t="e">
        <f aca="false">IF(AND($B259&gt;=I$2,$B259&lt;J$2),"x","")</f>
        <v>#VALUE!</v>
      </c>
      <c r="K259" s="4" t="e">
        <f aca="false">IF(AND($B259&gt;=J$2,$B259&lt;K$2),"x","")</f>
        <v>#VALUE!</v>
      </c>
      <c r="L259" s="4" t="e">
        <f aca="false">IF(AND($B259&gt;=K$2,$B259&lt;L$2),"x","")</f>
        <v>#VALUE!</v>
      </c>
      <c r="M259" s="4" t="e">
        <f aca="false">IF(AND($B259&gt;=L$2,$B259&lt;M$2),"x","")</f>
        <v>#VALUE!</v>
      </c>
      <c r="N259" s="4" t="e">
        <f aca="false">IF(AND($B259&gt;=M$2,$B259&lt;N$2),"x","")</f>
        <v>#VALUE!</v>
      </c>
      <c r="O259" s="4" t="e">
        <f aca="false">IF(AND($B259&gt;=N$2,$B259&lt;O$2),"x","")</f>
        <v>#VALUE!</v>
      </c>
      <c r="P259" s="4" t="e">
        <f aca="false">IF(AND($B259&gt;=O$2,$B259&lt;P$2),"x","")</f>
        <v>#VALUE!</v>
      </c>
      <c r="Q259" s="4" t="e">
        <f aca="false">IF(AND($B259&gt;=P$2,$B259&lt;Q$2),"x","")</f>
        <v>#VALUE!</v>
      </c>
      <c r="R259" s="4" t="e">
        <f aca="false">IF(AND($B259&gt;=Q$2,$B259&lt;R$2),"x","")</f>
        <v>#VALUE!</v>
      </c>
      <c r="S259" s="4" t="e">
        <f aca="false">IF(AND($B259&gt;=R$2,$B259&lt;S$2),"x","")</f>
        <v>#VALUE!</v>
      </c>
      <c r="T259" s="4" t="e">
        <f aca="false">IF(AND($B259&gt;=S$2,$B259&lt;T$2),"x","")</f>
        <v>#VALUE!</v>
      </c>
      <c r="U259" s="4" t="e">
        <f aca="false">IF(AND($B259&gt;=T$2,$B259&lt;U$2),"x","")</f>
        <v>#VALUE!</v>
      </c>
      <c r="V259" s="4" t="e">
        <f aca="false">IF(AND($B259&gt;=U$2,$B259&lt;V$2),"x","")</f>
        <v>#VALUE!</v>
      </c>
      <c r="W259" s="4" t="e">
        <f aca="false">IF(AND($B259&gt;=V$2,$B259&lt;W$2),"x","")</f>
        <v>#VALUE!</v>
      </c>
      <c r="X259" s="4" t="e">
        <f aca="false">IF(AND($B259&gt;=W$2,$B259&lt;X$2),"x","")</f>
        <v>#VALUE!</v>
      </c>
      <c r="Y259" s="4" t="e">
        <f aca="false">IF(AND($B259&gt;=X$2,$B259&lt;Y$2),"x","")</f>
        <v>#VALUE!</v>
      </c>
      <c r="Z259" s="4" t="e">
        <f aca="false">IF(AND($B259&gt;=Y$2,$B259&lt;Z$2),"x","")</f>
        <v>#VALUE!</v>
      </c>
      <c r="AA259" s="4" t="e">
        <f aca="false">IF(AND($B259&gt;=Z$2,$B259&lt;AA$2),"x","")</f>
        <v>#VALUE!</v>
      </c>
      <c r="AB259" s="4" t="e">
        <f aca="false">IF($B259&gt;=AA$2,"x","")</f>
        <v>#VALUE!</v>
      </c>
    </row>
    <row r="260" customFormat="false" ht="12.75" hidden="false" customHeight="false" outlineLevel="0" collapsed="false">
      <c r="B260" s="4" t="e">
        <f aca="true">Gauss(RAND(),Riepilogo!$A$36,Riepilogo!$A$35)</f>
        <v>#VALUE!</v>
      </c>
      <c r="C260" s="4" t="e">
        <f aca="false">IF($B260&lt;$C$2,"x","")</f>
        <v>#VALUE!</v>
      </c>
      <c r="D260" s="4" t="e">
        <f aca="false">IF(AND($B260&gt;=C$2,$B260&lt;D$2),"x","")</f>
        <v>#VALUE!</v>
      </c>
      <c r="E260" s="4" t="e">
        <f aca="false">IF(AND($B260&gt;=D$2,$B260&lt;E$2),"x","")</f>
        <v>#VALUE!</v>
      </c>
      <c r="F260" s="4" t="e">
        <f aca="false">IF(AND($B260&gt;=E$2,$B260&lt;F$2),"x","")</f>
        <v>#VALUE!</v>
      </c>
      <c r="G260" s="4" t="e">
        <f aca="false">IF(AND($B260&gt;=F$2,$B260&lt;G$2),"x","")</f>
        <v>#VALUE!</v>
      </c>
      <c r="H260" s="4" t="e">
        <f aca="false">IF(AND($B260&gt;=G$2,$B260&lt;H$2),"x","")</f>
        <v>#VALUE!</v>
      </c>
      <c r="I260" s="4" t="e">
        <f aca="false">IF(AND($B260&gt;=H$2,$B260&lt;I$2),"x","")</f>
        <v>#VALUE!</v>
      </c>
      <c r="J260" s="4" t="e">
        <f aca="false">IF(AND($B260&gt;=I$2,$B260&lt;J$2),"x","")</f>
        <v>#VALUE!</v>
      </c>
      <c r="K260" s="4" t="e">
        <f aca="false">IF(AND($B260&gt;=J$2,$B260&lt;K$2),"x","")</f>
        <v>#VALUE!</v>
      </c>
      <c r="L260" s="4" t="e">
        <f aca="false">IF(AND($B260&gt;=K$2,$B260&lt;L$2),"x","")</f>
        <v>#VALUE!</v>
      </c>
      <c r="M260" s="4" t="e">
        <f aca="false">IF(AND($B260&gt;=L$2,$B260&lt;M$2),"x","")</f>
        <v>#VALUE!</v>
      </c>
      <c r="N260" s="4" t="e">
        <f aca="false">IF(AND($B260&gt;=M$2,$B260&lt;N$2),"x","")</f>
        <v>#VALUE!</v>
      </c>
      <c r="O260" s="4" t="e">
        <f aca="false">IF(AND($B260&gt;=N$2,$B260&lt;O$2),"x","")</f>
        <v>#VALUE!</v>
      </c>
      <c r="P260" s="4" t="e">
        <f aca="false">IF(AND($B260&gt;=O$2,$B260&lt;P$2),"x","")</f>
        <v>#VALUE!</v>
      </c>
      <c r="Q260" s="4" t="e">
        <f aca="false">IF(AND($B260&gt;=P$2,$B260&lt;Q$2),"x","")</f>
        <v>#VALUE!</v>
      </c>
      <c r="R260" s="4" t="e">
        <f aca="false">IF(AND($B260&gt;=Q$2,$B260&lt;R$2),"x","")</f>
        <v>#VALUE!</v>
      </c>
      <c r="S260" s="4" t="e">
        <f aca="false">IF(AND($B260&gt;=R$2,$B260&lt;S$2),"x","")</f>
        <v>#VALUE!</v>
      </c>
      <c r="T260" s="4" t="e">
        <f aca="false">IF(AND($B260&gt;=S$2,$B260&lt;T$2),"x","")</f>
        <v>#VALUE!</v>
      </c>
      <c r="U260" s="4" t="e">
        <f aca="false">IF(AND($B260&gt;=T$2,$B260&lt;U$2),"x","")</f>
        <v>#VALUE!</v>
      </c>
      <c r="V260" s="4" t="e">
        <f aca="false">IF(AND($B260&gt;=U$2,$B260&lt;V$2),"x","")</f>
        <v>#VALUE!</v>
      </c>
      <c r="W260" s="4" t="e">
        <f aca="false">IF(AND($B260&gt;=V$2,$B260&lt;W$2),"x","")</f>
        <v>#VALUE!</v>
      </c>
      <c r="X260" s="4" t="e">
        <f aca="false">IF(AND($B260&gt;=W$2,$B260&lt;X$2),"x","")</f>
        <v>#VALUE!</v>
      </c>
      <c r="Y260" s="4" t="e">
        <f aca="false">IF(AND($B260&gt;=X$2,$B260&lt;Y$2),"x","")</f>
        <v>#VALUE!</v>
      </c>
      <c r="Z260" s="4" t="e">
        <f aca="false">IF(AND($B260&gt;=Y$2,$B260&lt;Z$2),"x","")</f>
        <v>#VALUE!</v>
      </c>
      <c r="AA260" s="4" t="e">
        <f aca="false">IF(AND($B260&gt;=Z$2,$B260&lt;AA$2),"x","")</f>
        <v>#VALUE!</v>
      </c>
      <c r="AB260" s="4" t="e">
        <f aca="false">IF($B260&gt;=AA$2,"x","")</f>
        <v>#VALUE!</v>
      </c>
    </row>
    <row r="261" customFormat="false" ht="12.75" hidden="false" customHeight="false" outlineLevel="0" collapsed="false">
      <c r="B261" s="4" t="e">
        <f aca="true">Gauss(RAND(),Riepilogo!$A$36,Riepilogo!$A$35)</f>
        <v>#VALUE!</v>
      </c>
      <c r="C261" s="4" t="e">
        <f aca="false">IF($B261&lt;$C$2,"x","")</f>
        <v>#VALUE!</v>
      </c>
      <c r="D261" s="4" t="e">
        <f aca="false">IF(AND($B261&gt;=C$2,$B261&lt;D$2),"x","")</f>
        <v>#VALUE!</v>
      </c>
      <c r="E261" s="4" t="e">
        <f aca="false">IF(AND($B261&gt;=D$2,$B261&lt;E$2),"x","")</f>
        <v>#VALUE!</v>
      </c>
      <c r="F261" s="4" t="e">
        <f aca="false">IF(AND($B261&gt;=E$2,$B261&lt;F$2),"x","")</f>
        <v>#VALUE!</v>
      </c>
      <c r="G261" s="4" t="e">
        <f aca="false">IF(AND($B261&gt;=F$2,$B261&lt;G$2),"x","")</f>
        <v>#VALUE!</v>
      </c>
      <c r="H261" s="4" t="e">
        <f aca="false">IF(AND($B261&gt;=G$2,$B261&lt;H$2),"x","")</f>
        <v>#VALUE!</v>
      </c>
      <c r="I261" s="4" t="e">
        <f aca="false">IF(AND($B261&gt;=H$2,$B261&lt;I$2),"x","")</f>
        <v>#VALUE!</v>
      </c>
      <c r="J261" s="4" t="e">
        <f aca="false">IF(AND($B261&gt;=I$2,$B261&lt;J$2),"x","")</f>
        <v>#VALUE!</v>
      </c>
      <c r="K261" s="4" t="e">
        <f aca="false">IF(AND($B261&gt;=J$2,$B261&lt;K$2),"x","")</f>
        <v>#VALUE!</v>
      </c>
      <c r="L261" s="4" t="e">
        <f aca="false">IF(AND($B261&gt;=K$2,$B261&lt;L$2),"x","")</f>
        <v>#VALUE!</v>
      </c>
      <c r="M261" s="4" t="e">
        <f aca="false">IF(AND($B261&gt;=L$2,$B261&lt;M$2),"x","")</f>
        <v>#VALUE!</v>
      </c>
      <c r="N261" s="4" t="e">
        <f aca="false">IF(AND($B261&gt;=M$2,$B261&lt;N$2),"x","")</f>
        <v>#VALUE!</v>
      </c>
      <c r="O261" s="4" t="e">
        <f aca="false">IF(AND($B261&gt;=N$2,$B261&lt;O$2),"x","")</f>
        <v>#VALUE!</v>
      </c>
      <c r="P261" s="4" t="e">
        <f aca="false">IF(AND($B261&gt;=O$2,$B261&lt;P$2),"x","")</f>
        <v>#VALUE!</v>
      </c>
      <c r="Q261" s="4" t="e">
        <f aca="false">IF(AND($B261&gt;=P$2,$B261&lt;Q$2),"x","")</f>
        <v>#VALUE!</v>
      </c>
      <c r="R261" s="4" t="e">
        <f aca="false">IF(AND($B261&gt;=Q$2,$B261&lt;R$2),"x","")</f>
        <v>#VALUE!</v>
      </c>
      <c r="S261" s="4" t="e">
        <f aca="false">IF(AND($B261&gt;=R$2,$B261&lt;S$2),"x","")</f>
        <v>#VALUE!</v>
      </c>
      <c r="T261" s="4" t="e">
        <f aca="false">IF(AND($B261&gt;=S$2,$B261&lt;T$2),"x","")</f>
        <v>#VALUE!</v>
      </c>
      <c r="U261" s="4" t="e">
        <f aca="false">IF(AND($B261&gt;=T$2,$B261&lt;U$2),"x","")</f>
        <v>#VALUE!</v>
      </c>
      <c r="V261" s="4" t="e">
        <f aca="false">IF(AND($B261&gt;=U$2,$B261&lt;V$2),"x","")</f>
        <v>#VALUE!</v>
      </c>
      <c r="W261" s="4" t="e">
        <f aca="false">IF(AND($B261&gt;=V$2,$B261&lt;W$2),"x","")</f>
        <v>#VALUE!</v>
      </c>
      <c r="X261" s="4" t="e">
        <f aca="false">IF(AND($B261&gt;=W$2,$B261&lt;X$2),"x","")</f>
        <v>#VALUE!</v>
      </c>
      <c r="Y261" s="4" t="e">
        <f aca="false">IF(AND($B261&gt;=X$2,$B261&lt;Y$2),"x","")</f>
        <v>#VALUE!</v>
      </c>
      <c r="Z261" s="4" t="e">
        <f aca="false">IF(AND($B261&gt;=Y$2,$B261&lt;Z$2),"x","")</f>
        <v>#VALUE!</v>
      </c>
      <c r="AA261" s="4" t="e">
        <f aca="false">IF(AND($B261&gt;=Z$2,$B261&lt;AA$2),"x","")</f>
        <v>#VALUE!</v>
      </c>
      <c r="AB261" s="4" t="e">
        <f aca="false">IF($B261&gt;=AA$2,"x","")</f>
        <v>#VALUE!</v>
      </c>
    </row>
    <row r="262" customFormat="false" ht="12.75" hidden="false" customHeight="false" outlineLevel="0" collapsed="false">
      <c r="B262" s="4" t="e">
        <f aca="true">Gauss(RAND(),Riepilogo!$A$36,Riepilogo!$A$35)</f>
        <v>#VALUE!</v>
      </c>
      <c r="C262" s="4" t="e">
        <f aca="false">IF($B262&lt;$C$2,"x","")</f>
        <v>#VALUE!</v>
      </c>
      <c r="D262" s="4" t="e">
        <f aca="false">IF(AND($B262&gt;=C$2,$B262&lt;D$2),"x","")</f>
        <v>#VALUE!</v>
      </c>
      <c r="E262" s="4" t="e">
        <f aca="false">IF(AND($B262&gt;=D$2,$B262&lt;E$2),"x","")</f>
        <v>#VALUE!</v>
      </c>
      <c r="F262" s="4" t="e">
        <f aca="false">IF(AND($B262&gt;=E$2,$B262&lt;F$2),"x","")</f>
        <v>#VALUE!</v>
      </c>
      <c r="G262" s="4" t="e">
        <f aca="false">IF(AND($B262&gt;=F$2,$B262&lt;G$2),"x","")</f>
        <v>#VALUE!</v>
      </c>
      <c r="H262" s="4" t="e">
        <f aca="false">IF(AND($B262&gt;=G$2,$B262&lt;H$2),"x","")</f>
        <v>#VALUE!</v>
      </c>
      <c r="I262" s="4" t="e">
        <f aca="false">IF(AND($B262&gt;=H$2,$B262&lt;I$2),"x","")</f>
        <v>#VALUE!</v>
      </c>
      <c r="J262" s="4" t="e">
        <f aca="false">IF(AND($B262&gt;=I$2,$B262&lt;J$2),"x","")</f>
        <v>#VALUE!</v>
      </c>
      <c r="K262" s="4" t="e">
        <f aca="false">IF(AND($B262&gt;=J$2,$B262&lt;K$2),"x","")</f>
        <v>#VALUE!</v>
      </c>
      <c r="L262" s="4" t="e">
        <f aca="false">IF(AND($B262&gt;=K$2,$B262&lt;L$2),"x","")</f>
        <v>#VALUE!</v>
      </c>
      <c r="M262" s="4" t="e">
        <f aca="false">IF(AND($B262&gt;=L$2,$B262&lt;M$2),"x","")</f>
        <v>#VALUE!</v>
      </c>
      <c r="N262" s="4" t="e">
        <f aca="false">IF(AND($B262&gt;=M$2,$B262&lt;N$2),"x","")</f>
        <v>#VALUE!</v>
      </c>
      <c r="O262" s="4" t="e">
        <f aca="false">IF(AND($B262&gt;=N$2,$B262&lt;O$2),"x","")</f>
        <v>#VALUE!</v>
      </c>
      <c r="P262" s="4" t="e">
        <f aca="false">IF(AND($B262&gt;=O$2,$B262&lt;P$2),"x","")</f>
        <v>#VALUE!</v>
      </c>
      <c r="Q262" s="4" t="e">
        <f aca="false">IF(AND($B262&gt;=P$2,$B262&lt;Q$2),"x","")</f>
        <v>#VALUE!</v>
      </c>
      <c r="R262" s="4" t="e">
        <f aca="false">IF(AND($B262&gt;=Q$2,$B262&lt;R$2),"x","")</f>
        <v>#VALUE!</v>
      </c>
      <c r="S262" s="4" t="e">
        <f aca="false">IF(AND($B262&gt;=R$2,$B262&lt;S$2),"x","")</f>
        <v>#VALUE!</v>
      </c>
      <c r="T262" s="4" t="e">
        <f aca="false">IF(AND($B262&gt;=S$2,$B262&lt;T$2),"x","")</f>
        <v>#VALUE!</v>
      </c>
      <c r="U262" s="4" t="e">
        <f aca="false">IF(AND($B262&gt;=T$2,$B262&lt;U$2),"x","")</f>
        <v>#VALUE!</v>
      </c>
      <c r="V262" s="4" t="e">
        <f aca="false">IF(AND($B262&gt;=U$2,$B262&lt;V$2),"x","")</f>
        <v>#VALUE!</v>
      </c>
      <c r="W262" s="4" t="e">
        <f aca="false">IF(AND($B262&gt;=V$2,$B262&lt;W$2),"x","")</f>
        <v>#VALUE!</v>
      </c>
      <c r="X262" s="4" t="e">
        <f aca="false">IF(AND($B262&gt;=W$2,$B262&lt;X$2),"x","")</f>
        <v>#VALUE!</v>
      </c>
      <c r="Y262" s="4" t="e">
        <f aca="false">IF(AND($B262&gt;=X$2,$B262&lt;Y$2),"x","")</f>
        <v>#VALUE!</v>
      </c>
      <c r="Z262" s="4" t="e">
        <f aca="false">IF(AND($B262&gt;=Y$2,$B262&lt;Z$2),"x","")</f>
        <v>#VALUE!</v>
      </c>
      <c r="AA262" s="4" t="e">
        <f aca="false">IF(AND($B262&gt;=Z$2,$B262&lt;AA$2),"x","")</f>
        <v>#VALUE!</v>
      </c>
      <c r="AB262" s="4" t="e">
        <f aca="false">IF($B262&gt;=AA$2,"x","")</f>
        <v>#VALUE!</v>
      </c>
    </row>
    <row r="263" customFormat="false" ht="12.75" hidden="false" customHeight="false" outlineLevel="0" collapsed="false">
      <c r="B263" s="4" t="e">
        <f aca="true">Gauss(RAND(),Riepilogo!$A$36,Riepilogo!$A$35)</f>
        <v>#VALUE!</v>
      </c>
      <c r="C263" s="4" t="e">
        <f aca="false">IF($B263&lt;$C$2,"x","")</f>
        <v>#VALUE!</v>
      </c>
      <c r="D263" s="4" t="e">
        <f aca="false">IF(AND($B263&gt;=C$2,$B263&lt;D$2),"x","")</f>
        <v>#VALUE!</v>
      </c>
      <c r="E263" s="4" t="e">
        <f aca="false">IF(AND($B263&gt;=D$2,$B263&lt;E$2),"x","")</f>
        <v>#VALUE!</v>
      </c>
      <c r="F263" s="4" t="e">
        <f aca="false">IF(AND($B263&gt;=E$2,$B263&lt;F$2),"x","")</f>
        <v>#VALUE!</v>
      </c>
      <c r="G263" s="4" t="e">
        <f aca="false">IF(AND($B263&gt;=F$2,$B263&lt;G$2),"x","")</f>
        <v>#VALUE!</v>
      </c>
      <c r="H263" s="4" t="e">
        <f aca="false">IF(AND($B263&gt;=G$2,$B263&lt;H$2),"x","")</f>
        <v>#VALUE!</v>
      </c>
      <c r="I263" s="4" t="e">
        <f aca="false">IF(AND($B263&gt;=H$2,$B263&lt;I$2),"x","")</f>
        <v>#VALUE!</v>
      </c>
      <c r="J263" s="4" t="e">
        <f aca="false">IF(AND($B263&gt;=I$2,$B263&lt;J$2),"x","")</f>
        <v>#VALUE!</v>
      </c>
      <c r="K263" s="4" t="e">
        <f aca="false">IF(AND($B263&gt;=J$2,$B263&lt;K$2),"x","")</f>
        <v>#VALUE!</v>
      </c>
      <c r="L263" s="4" t="e">
        <f aca="false">IF(AND($B263&gt;=K$2,$B263&lt;L$2),"x","")</f>
        <v>#VALUE!</v>
      </c>
      <c r="M263" s="4" t="e">
        <f aca="false">IF(AND($B263&gt;=L$2,$B263&lt;M$2),"x","")</f>
        <v>#VALUE!</v>
      </c>
      <c r="N263" s="4" t="e">
        <f aca="false">IF(AND($B263&gt;=M$2,$B263&lt;N$2),"x","")</f>
        <v>#VALUE!</v>
      </c>
      <c r="O263" s="4" t="e">
        <f aca="false">IF(AND($B263&gt;=N$2,$B263&lt;O$2),"x","")</f>
        <v>#VALUE!</v>
      </c>
      <c r="P263" s="4" t="e">
        <f aca="false">IF(AND($B263&gt;=O$2,$B263&lt;P$2),"x","")</f>
        <v>#VALUE!</v>
      </c>
      <c r="Q263" s="4" t="e">
        <f aca="false">IF(AND($B263&gt;=P$2,$B263&lt;Q$2),"x","")</f>
        <v>#VALUE!</v>
      </c>
      <c r="R263" s="4" t="e">
        <f aca="false">IF(AND($B263&gt;=Q$2,$B263&lt;R$2),"x","")</f>
        <v>#VALUE!</v>
      </c>
      <c r="S263" s="4" t="e">
        <f aca="false">IF(AND($B263&gt;=R$2,$B263&lt;S$2),"x","")</f>
        <v>#VALUE!</v>
      </c>
      <c r="T263" s="4" t="e">
        <f aca="false">IF(AND($B263&gt;=S$2,$B263&lt;T$2),"x","")</f>
        <v>#VALUE!</v>
      </c>
      <c r="U263" s="4" t="e">
        <f aca="false">IF(AND($B263&gt;=T$2,$B263&lt;U$2),"x","")</f>
        <v>#VALUE!</v>
      </c>
      <c r="V263" s="4" t="e">
        <f aca="false">IF(AND($B263&gt;=U$2,$B263&lt;V$2),"x","")</f>
        <v>#VALUE!</v>
      </c>
      <c r="W263" s="4" t="e">
        <f aca="false">IF(AND($B263&gt;=V$2,$B263&lt;W$2),"x","")</f>
        <v>#VALUE!</v>
      </c>
      <c r="X263" s="4" t="e">
        <f aca="false">IF(AND($B263&gt;=W$2,$B263&lt;X$2),"x","")</f>
        <v>#VALUE!</v>
      </c>
      <c r="Y263" s="4" t="e">
        <f aca="false">IF(AND($B263&gt;=X$2,$B263&lt;Y$2),"x","")</f>
        <v>#VALUE!</v>
      </c>
      <c r="Z263" s="4" t="e">
        <f aca="false">IF(AND($B263&gt;=Y$2,$B263&lt;Z$2),"x","")</f>
        <v>#VALUE!</v>
      </c>
      <c r="AA263" s="4" t="e">
        <f aca="false">IF(AND($B263&gt;=Z$2,$B263&lt;AA$2),"x","")</f>
        <v>#VALUE!</v>
      </c>
      <c r="AB263" s="4" t="e">
        <f aca="false">IF($B263&gt;=AA$2,"x","")</f>
        <v>#VALUE!</v>
      </c>
    </row>
    <row r="264" customFormat="false" ht="12.75" hidden="false" customHeight="false" outlineLevel="0" collapsed="false">
      <c r="B264" s="4" t="e">
        <f aca="true">Gauss(RAND(),Riepilogo!$A$36,Riepilogo!$A$35)</f>
        <v>#VALUE!</v>
      </c>
      <c r="C264" s="4" t="e">
        <f aca="false">IF($B264&lt;$C$2,"x","")</f>
        <v>#VALUE!</v>
      </c>
      <c r="D264" s="4" t="e">
        <f aca="false">IF(AND($B264&gt;=C$2,$B264&lt;D$2),"x","")</f>
        <v>#VALUE!</v>
      </c>
      <c r="E264" s="4" t="e">
        <f aca="false">IF(AND($B264&gt;=D$2,$B264&lt;E$2),"x","")</f>
        <v>#VALUE!</v>
      </c>
      <c r="F264" s="4" t="e">
        <f aca="false">IF(AND($B264&gt;=E$2,$B264&lt;F$2),"x","")</f>
        <v>#VALUE!</v>
      </c>
      <c r="G264" s="4" t="e">
        <f aca="false">IF(AND($B264&gt;=F$2,$B264&lt;G$2),"x","")</f>
        <v>#VALUE!</v>
      </c>
      <c r="H264" s="4" t="e">
        <f aca="false">IF(AND($B264&gt;=G$2,$B264&lt;H$2),"x","")</f>
        <v>#VALUE!</v>
      </c>
      <c r="I264" s="4" t="e">
        <f aca="false">IF(AND($B264&gt;=H$2,$B264&lt;I$2),"x","")</f>
        <v>#VALUE!</v>
      </c>
      <c r="J264" s="4" t="e">
        <f aca="false">IF(AND($B264&gt;=I$2,$B264&lt;J$2),"x","")</f>
        <v>#VALUE!</v>
      </c>
      <c r="K264" s="4" t="e">
        <f aca="false">IF(AND($B264&gt;=J$2,$B264&lt;K$2),"x","")</f>
        <v>#VALUE!</v>
      </c>
      <c r="L264" s="4" t="e">
        <f aca="false">IF(AND($B264&gt;=K$2,$B264&lt;L$2),"x","")</f>
        <v>#VALUE!</v>
      </c>
      <c r="M264" s="4" t="e">
        <f aca="false">IF(AND($B264&gt;=L$2,$B264&lt;M$2),"x","")</f>
        <v>#VALUE!</v>
      </c>
      <c r="N264" s="4" t="e">
        <f aca="false">IF(AND($B264&gt;=M$2,$B264&lt;N$2),"x","")</f>
        <v>#VALUE!</v>
      </c>
      <c r="O264" s="4" t="e">
        <f aca="false">IF(AND($B264&gt;=N$2,$B264&lt;O$2),"x","")</f>
        <v>#VALUE!</v>
      </c>
      <c r="P264" s="4" t="e">
        <f aca="false">IF(AND($B264&gt;=O$2,$B264&lt;P$2),"x","")</f>
        <v>#VALUE!</v>
      </c>
      <c r="Q264" s="4" t="e">
        <f aca="false">IF(AND($B264&gt;=P$2,$B264&lt;Q$2),"x","")</f>
        <v>#VALUE!</v>
      </c>
      <c r="R264" s="4" t="e">
        <f aca="false">IF(AND($B264&gt;=Q$2,$B264&lt;R$2),"x","")</f>
        <v>#VALUE!</v>
      </c>
      <c r="S264" s="4" t="e">
        <f aca="false">IF(AND($B264&gt;=R$2,$B264&lt;S$2),"x","")</f>
        <v>#VALUE!</v>
      </c>
      <c r="T264" s="4" t="e">
        <f aca="false">IF(AND($B264&gt;=S$2,$B264&lt;T$2),"x","")</f>
        <v>#VALUE!</v>
      </c>
      <c r="U264" s="4" t="e">
        <f aca="false">IF(AND($B264&gt;=T$2,$B264&lt;U$2),"x","")</f>
        <v>#VALUE!</v>
      </c>
      <c r="V264" s="4" t="e">
        <f aca="false">IF(AND($B264&gt;=U$2,$B264&lt;V$2),"x","")</f>
        <v>#VALUE!</v>
      </c>
      <c r="W264" s="4" t="e">
        <f aca="false">IF(AND($B264&gt;=V$2,$B264&lt;W$2),"x","")</f>
        <v>#VALUE!</v>
      </c>
      <c r="X264" s="4" t="e">
        <f aca="false">IF(AND($B264&gt;=W$2,$B264&lt;X$2),"x","")</f>
        <v>#VALUE!</v>
      </c>
      <c r="Y264" s="4" t="e">
        <f aca="false">IF(AND($B264&gt;=X$2,$B264&lt;Y$2),"x","")</f>
        <v>#VALUE!</v>
      </c>
      <c r="Z264" s="4" t="e">
        <f aca="false">IF(AND($B264&gt;=Y$2,$B264&lt;Z$2),"x","")</f>
        <v>#VALUE!</v>
      </c>
      <c r="AA264" s="4" t="e">
        <f aca="false">IF(AND($B264&gt;=Z$2,$B264&lt;AA$2),"x","")</f>
        <v>#VALUE!</v>
      </c>
      <c r="AB264" s="4" t="e">
        <f aca="false">IF($B264&gt;=AA$2,"x","")</f>
        <v>#VALUE!</v>
      </c>
    </row>
    <row r="265" customFormat="false" ht="12.75" hidden="false" customHeight="false" outlineLevel="0" collapsed="false">
      <c r="B265" s="4" t="e">
        <f aca="true">Gauss(RAND(),Riepilogo!$A$36,Riepilogo!$A$35)</f>
        <v>#VALUE!</v>
      </c>
      <c r="C265" s="4" t="e">
        <f aca="false">IF($B265&lt;$C$2,"x","")</f>
        <v>#VALUE!</v>
      </c>
      <c r="D265" s="4" t="e">
        <f aca="false">IF(AND($B265&gt;=C$2,$B265&lt;D$2),"x","")</f>
        <v>#VALUE!</v>
      </c>
      <c r="E265" s="4" t="e">
        <f aca="false">IF(AND($B265&gt;=D$2,$B265&lt;E$2),"x","")</f>
        <v>#VALUE!</v>
      </c>
      <c r="F265" s="4" t="e">
        <f aca="false">IF(AND($B265&gt;=E$2,$B265&lt;F$2),"x","")</f>
        <v>#VALUE!</v>
      </c>
      <c r="G265" s="4" t="e">
        <f aca="false">IF(AND($B265&gt;=F$2,$B265&lt;G$2),"x","")</f>
        <v>#VALUE!</v>
      </c>
      <c r="H265" s="4" t="e">
        <f aca="false">IF(AND($B265&gt;=G$2,$B265&lt;H$2),"x","")</f>
        <v>#VALUE!</v>
      </c>
      <c r="I265" s="4" t="e">
        <f aca="false">IF(AND($B265&gt;=H$2,$B265&lt;I$2),"x","")</f>
        <v>#VALUE!</v>
      </c>
      <c r="J265" s="4" t="e">
        <f aca="false">IF(AND($B265&gt;=I$2,$B265&lt;J$2),"x","")</f>
        <v>#VALUE!</v>
      </c>
      <c r="K265" s="4" t="e">
        <f aca="false">IF(AND($B265&gt;=J$2,$B265&lt;K$2),"x","")</f>
        <v>#VALUE!</v>
      </c>
      <c r="L265" s="4" t="e">
        <f aca="false">IF(AND($B265&gt;=K$2,$B265&lt;L$2),"x","")</f>
        <v>#VALUE!</v>
      </c>
      <c r="M265" s="4" t="e">
        <f aca="false">IF(AND($B265&gt;=L$2,$B265&lt;M$2),"x","")</f>
        <v>#VALUE!</v>
      </c>
      <c r="N265" s="4" t="e">
        <f aca="false">IF(AND($B265&gt;=M$2,$B265&lt;N$2),"x","")</f>
        <v>#VALUE!</v>
      </c>
      <c r="O265" s="4" t="e">
        <f aca="false">IF(AND($B265&gt;=N$2,$B265&lt;O$2),"x","")</f>
        <v>#VALUE!</v>
      </c>
      <c r="P265" s="4" t="e">
        <f aca="false">IF(AND($B265&gt;=O$2,$B265&lt;P$2),"x","")</f>
        <v>#VALUE!</v>
      </c>
      <c r="Q265" s="4" t="e">
        <f aca="false">IF(AND($B265&gt;=P$2,$B265&lt;Q$2),"x","")</f>
        <v>#VALUE!</v>
      </c>
      <c r="R265" s="4" t="e">
        <f aca="false">IF(AND($B265&gt;=Q$2,$B265&lt;R$2),"x","")</f>
        <v>#VALUE!</v>
      </c>
      <c r="S265" s="4" t="e">
        <f aca="false">IF(AND($B265&gt;=R$2,$B265&lt;S$2),"x","")</f>
        <v>#VALUE!</v>
      </c>
      <c r="T265" s="4" t="e">
        <f aca="false">IF(AND($B265&gt;=S$2,$B265&lt;T$2),"x","")</f>
        <v>#VALUE!</v>
      </c>
      <c r="U265" s="4" t="e">
        <f aca="false">IF(AND($B265&gt;=T$2,$B265&lt;U$2),"x","")</f>
        <v>#VALUE!</v>
      </c>
      <c r="V265" s="4" t="e">
        <f aca="false">IF(AND($B265&gt;=U$2,$B265&lt;V$2),"x","")</f>
        <v>#VALUE!</v>
      </c>
      <c r="W265" s="4" t="e">
        <f aca="false">IF(AND($B265&gt;=V$2,$B265&lt;W$2),"x","")</f>
        <v>#VALUE!</v>
      </c>
      <c r="X265" s="4" t="e">
        <f aca="false">IF(AND($B265&gt;=W$2,$B265&lt;X$2),"x","")</f>
        <v>#VALUE!</v>
      </c>
      <c r="Y265" s="4" t="e">
        <f aca="false">IF(AND($B265&gt;=X$2,$B265&lt;Y$2),"x","")</f>
        <v>#VALUE!</v>
      </c>
      <c r="Z265" s="4" t="e">
        <f aca="false">IF(AND($B265&gt;=Y$2,$B265&lt;Z$2),"x","")</f>
        <v>#VALUE!</v>
      </c>
      <c r="AA265" s="4" t="e">
        <f aca="false">IF(AND($B265&gt;=Z$2,$B265&lt;AA$2),"x","")</f>
        <v>#VALUE!</v>
      </c>
      <c r="AB265" s="4" t="e">
        <f aca="false">IF($B265&gt;=AA$2,"x","")</f>
        <v>#VALUE!</v>
      </c>
    </row>
    <row r="266" customFormat="false" ht="12.75" hidden="false" customHeight="false" outlineLevel="0" collapsed="false">
      <c r="B266" s="4" t="e">
        <f aca="true">Gauss(RAND(),Riepilogo!$A$36,Riepilogo!$A$35)</f>
        <v>#VALUE!</v>
      </c>
      <c r="C266" s="4" t="e">
        <f aca="false">IF($B266&lt;$C$2,"x","")</f>
        <v>#VALUE!</v>
      </c>
      <c r="D266" s="4" t="e">
        <f aca="false">IF(AND($B266&gt;=C$2,$B266&lt;D$2),"x","")</f>
        <v>#VALUE!</v>
      </c>
      <c r="E266" s="4" t="e">
        <f aca="false">IF(AND($B266&gt;=D$2,$B266&lt;E$2),"x","")</f>
        <v>#VALUE!</v>
      </c>
      <c r="F266" s="4" t="e">
        <f aca="false">IF(AND($B266&gt;=E$2,$B266&lt;F$2),"x","")</f>
        <v>#VALUE!</v>
      </c>
      <c r="G266" s="4" t="e">
        <f aca="false">IF(AND($B266&gt;=F$2,$B266&lt;G$2),"x","")</f>
        <v>#VALUE!</v>
      </c>
      <c r="H266" s="4" t="e">
        <f aca="false">IF(AND($B266&gt;=G$2,$B266&lt;H$2),"x","")</f>
        <v>#VALUE!</v>
      </c>
      <c r="I266" s="4" t="e">
        <f aca="false">IF(AND($B266&gt;=H$2,$B266&lt;I$2),"x","")</f>
        <v>#VALUE!</v>
      </c>
      <c r="J266" s="4" t="e">
        <f aca="false">IF(AND($B266&gt;=I$2,$B266&lt;J$2),"x","")</f>
        <v>#VALUE!</v>
      </c>
      <c r="K266" s="4" t="e">
        <f aca="false">IF(AND($B266&gt;=J$2,$B266&lt;K$2),"x","")</f>
        <v>#VALUE!</v>
      </c>
      <c r="L266" s="4" t="e">
        <f aca="false">IF(AND($B266&gt;=K$2,$B266&lt;L$2),"x","")</f>
        <v>#VALUE!</v>
      </c>
      <c r="M266" s="4" t="e">
        <f aca="false">IF(AND($B266&gt;=L$2,$B266&lt;M$2),"x","")</f>
        <v>#VALUE!</v>
      </c>
      <c r="N266" s="4" t="e">
        <f aca="false">IF(AND($B266&gt;=M$2,$B266&lt;N$2),"x","")</f>
        <v>#VALUE!</v>
      </c>
      <c r="O266" s="4" t="e">
        <f aca="false">IF(AND($B266&gt;=N$2,$B266&lt;O$2),"x","")</f>
        <v>#VALUE!</v>
      </c>
      <c r="P266" s="4" t="e">
        <f aca="false">IF(AND($B266&gt;=O$2,$B266&lt;P$2),"x","")</f>
        <v>#VALUE!</v>
      </c>
      <c r="Q266" s="4" t="e">
        <f aca="false">IF(AND($B266&gt;=P$2,$B266&lt;Q$2),"x","")</f>
        <v>#VALUE!</v>
      </c>
      <c r="R266" s="4" t="e">
        <f aca="false">IF(AND($B266&gt;=Q$2,$B266&lt;R$2),"x","")</f>
        <v>#VALUE!</v>
      </c>
      <c r="S266" s="4" t="e">
        <f aca="false">IF(AND($B266&gt;=R$2,$B266&lt;S$2),"x","")</f>
        <v>#VALUE!</v>
      </c>
      <c r="T266" s="4" t="e">
        <f aca="false">IF(AND($B266&gt;=S$2,$B266&lt;T$2),"x","")</f>
        <v>#VALUE!</v>
      </c>
      <c r="U266" s="4" t="e">
        <f aca="false">IF(AND($B266&gt;=T$2,$B266&lt;U$2),"x","")</f>
        <v>#VALUE!</v>
      </c>
      <c r="V266" s="4" t="e">
        <f aca="false">IF(AND($B266&gt;=U$2,$B266&lt;V$2),"x","")</f>
        <v>#VALUE!</v>
      </c>
      <c r="W266" s="4" t="e">
        <f aca="false">IF(AND($B266&gt;=V$2,$B266&lt;W$2),"x","")</f>
        <v>#VALUE!</v>
      </c>
      <c r="X266" s="4" t="e">
        <f aca="false">IF(AND($B266&gt;=W$2,$B266&lt;X$2),"x","")</f>
        <v>#VALUE!</v>
      </c>
      <c r="Y266" s="4" t="e">
        <f aca="false">IF(AND($B266&gt;=X$2,$B266&lt;Y$2),"x","")</f>
        <v>#VALUE!</v>
      </c>
      <c r="Z266" s="4" t="e">
        <f aca="false">IF(AND($B266&gt;=Y$2,$B266&lt;Z$2),"x","")</f>
        <v>#VALUE!</v>
      </c>
      <c r="AA266" s="4" t="e">
        <f aca="false">IF(AND($B266&gt;=Z$2,$B266&lt;AA$2),"x","")</f>
        <v>#VALUE!</v>
      </c>
      <c r="AB266" s="4" t="e">
        <f aca="false">IF($B266&gt;=AA$2,"x","")</f>
        <v>#VALUE!</v>
      </c>
    </row>
    <row r="267" customFormat="false" ht="12.75" hidden="false" customHeight="false" outlineLevel="0" collapsed="false">
      <c r="B267" s="4" t="e">
        <f aca="true">Gauss(RAND(),Riepilogo!$A$36,Riepilogo!$A$35)</f>
        <v>#VALUE!</v>
      </c>
      <c r="C267" s="4" t="e">
        <f aca="false">IF($B267&lt;$C$2,"x","")</f>
        <v>#VALUE!</v>
      </c>
      <c r="D267" s="4" t="e">
        <f aca="false">IF(AND($B267&gt;=C$2,$B267&lt;D$2),"x","")</f>
        <v>#VALUE!</v>
      </c>
      <c r="E267" s="4" t="e">
        <f aca="false">IF(AND($B267&gt;=D$2,$B267&lt;E$2),"x","")</f>
        <v>#VALUE!</v>
      </c>
      <c r="F267" s="4" t="e">
        <f aca="false">IF(AND($B267&gt;=E$2,$B267&lt;F$2),"x","")</f>
        <v>#VALUE!</v>
      </c>
      <c r="G267" s="4" t="e">
        <f aca="false">IF(AND($B267&gt;=F$2,$B267&lt;G$2),"x","")</f>
        <v>#VALUE!</v>
      </c>
      <c r="H267" s="4" t="e">
        <f aca="false">IF(AND($B267&gt;=G$2,$B267&lt;H$2),"x","")</f>
        <v>#VALUE!</v>
      </c>
      <c r="I267" s="4" t="e">
        <f aca="false">IF(AND($B267&gt;=H$2,$B267&lt;I$2),"x","")</f>
        <v>#VALUE!</v>
      </c>
      <c r="J267" s="4" t="e">
        <f aca="false">IF(AND($B267&gt;=I$2,$B267&lt;J$2),"x","")</f>
        <v>#VALUE!</v>
      </c>
      <c r="K267" s="4" t="e">
        <f aca="false">IF(AND($B267&gt;=J$2,$B267&lt;K$2),"x","")</f>
        <v>#VALUE!</v>
      </c>
      <c r="L267" s="4" t="e">
        <f aca="false">IF(AND($B267&gt;=K$2,$B267&lt;L$2),"x","")</f>
        <v>#VALUE!</v>
      </c>
      <c r="M267" s="4" t="e">
        <f aca="false">IF(AND($B267&gt;=L$2,$B267&lt;M$2),"x","")</f>
        <v>#VALUE!</v>
      </c>
      <c r="N267" s="4" t="e">
        <f aca="false">IF(AND($B267&gt;=M$2,$B267&lt;N$2),"x","")</f>
        <v>#VALUE!</v>
      </c>
      <c r="O267" s="4" t="e">
        <f aca="false">IF(AND($B267&gt;=N$2,$B267&lt;O$2),"x","")</f>
        <v>#VALUE!</v>
      </c>
      <c r="P267" s="4" t="e">
        <f aca="false">IF(AND($B267&gt;=O$2,$B267&lt;P$2),"x","")</f>
        <v>#VALUE!</v>
      </c>
      <c r="Q267" s="4" t="e">
        <f aca="false">IF(AND($B267&gt;=P$2,$B267&lt;Q$2),"x","")</f>
        <v>#VALUE!</v>
      </c>
      <c r="R267" s="4" t="e">
        <f aca="false">IF(AND($B267&gt;=Q$2,$B267&lt;R$2),"x","")</f>
        <v>#VALUE!</v>
      </c>
      <c r="S267" s="4" t="e">
        <f aca="false">IF(AND($B267&gt;=R$2,$B267&lt;S$2),"x","")</f>
        <v>#VALUE!</v>
      </c>
      <c r="T267" s="4" t="e">
        <f aca="false">IF(AND($B267&gt;=S$2,$B267&lt;T$2),"x","")</f>
        <v>#VALUE!</v>
      </c>
      <c r="U267" s="4" t="e">
        <f aca="false">IF(AND($B267&gt;=T$2,$B267&lt;U$2),"x","")</f>
        <v>#VALUE!</v>
      </c>
      <c r="V267" s="4" t="e">
        <f aca="false">IF(AND($B267&gt;=U$2,$B267&lt;V$2),"x","")</f>
        <v>#VALUE!</v>
      </c>
      <c r="W267" s="4" t="e">
        <f aca="false">IF(AND($B267&gt;=V$2,$B267&lt;W$2),"x","")</f>
        <v>#VALUE!</v>
      </c>
      <c r="X267" s="4" t="e">
        <f aca="false">IF(AND($B267&gt;=W$2,$B267&lt;X$2),"x","")</f>
        <v>#VALUE!</v>
      </c>
      <c r="Y267" s="4" t="e">
        <f aca="false">IF(AND($B267&gt;=X$2,$B267&lt;Y$2),"x","")</f>
        <v>#VALUE!</v>
      </c>
      <c r="Z267" s="4" t="e">
        <f aca="false">IF(AND($B267&gt;=Y$2,$B267&lt;Z$2),"x","")</f>
        <v>#VALUE!</v>
      </c>
      <c r="AA267" s="4" t="e">
        <f aca="false">IF(AND($B267&gt;=Z$2,$B267&lt;AA$2),"x","")</f>
        <v>#VALUE!</v>
      </c>
      <c r="AB267" s="4" t="e">
        <f aca="false">IF($B267&gt;=AA$2,"x","")</f>
        <v>#VALUE!</v>
      </c>
    </row>
    <row r="268" customFormat="false" ht="12.75" hidden="false" customHeight="false" outlineLevel="0" collapsed="false">
      <c r="B268" s="4" t="e">
        <f aca="true">Gauss(RAND(),Riepilogo!$A$36,Riepilogo!$A$35)</f>
        <v>#VALUE!</v>
      </c>
      <c r="C268" s="4" t="e">
        <f aca="false">IF($B268&lt;$C$2,"x","")</f>
        <v>#VALUE!</v>
      </c>
      <c r="D268" s="4" t="e">
        <f aca="false">IF(AND($B268&gt;=C$2,$B268&lt;D$2),"x","")</f>
        <v>#VALUE!</v>
      </c>
      <c r="E268" s="4" t="e">
        <f aca="false">IF(AND($B268&gt;=D$2,$B268&lt;E$2),"x","")</f>
        <v>#VALUE!</v>
      </c>
      <c r="F268" s="4" t="e">
        <f aca="false">IF(AND($B268&gt;=E$2,$B268&lt;F$2),"x","")</f>
        <v>#VALUE!</v>
      </c>
      <c r="G268" s="4" t="e">
        <f aca="false">IF(AND($B268&gt;=F$2,$B268&lt;G$2),"x","")</f>
        <v>#VALUE!</v>
      </c>
      <c r="H268" s="4" t="e">
        <f aca="false">IF(AND($B268&gt;=G$2,$B268&lt;H$2),"x","")</f>
        <v>#VALUE!</v>
      </c>
      <c r="I268" s="4" t="e">
        <f aca="false">IF(AND($B268&gt;=H$2,$B268&lt;I$2),"x","")</f>
        <v>#VALUE!</v>
      </c>
      <c r="J268" s="4" t="e">
        <f aca="false">IF(AND($B268&gt;=I$2,$B268&lt;J$2),"x","")</f>
        <v>#VALUE!</v>
      </c>
      <c r="K268" s="4" t="e">
        <f aca="false">IF(AND($B268&gt;=J$2,$B268&lt;K$2),"x","")</f>
        <v>#VALUE!</v>
      </c>
      <c r="L268" s="4" t="e">
        <f aca="false">IF(AND($B268&gt;=K$2,$B268&lt;L$2),"x","")</f>
        <v>#VALUE!</v>
      </c>
      <c r="M268" s="4" t="e">
        <f aca="false">IF(AND($B268&gt;=L$2,$B268&lt;M$2),"x","")</f>
        <v>#VALUE!</v>
      </c>
      <c r="N268" s="4" t="e">
        <f aca="false">IF(AND($B268&gt;=M$2,$B268&lt;N$2),"x","")</f>
        <v>#VALUE!</v>
      </c>
      <c r="O268" s="4" t="e">
        <f aca="false">IF(AND($B268&gt;=N$2,$B268&lt;O$2),"x","")</f>
        <v>#VALUE!</v>
      </c>
      <c r="P268" s="4" t="e">
        <f aca="false">IF(AND($B268&gt;=O$2,$B268&lt;P$2),"x","")</f>
        <v>#VALUE!</v>
      </c>
      <c r="Q268" s="4" t="e">
        <f aca="false">IF(AND($B268&gt;=P$2,$B268&lt;Q$2),"x","")</f>
        <v>#VALUE!</v>
      </c>
      <c r="R268" s="4" t="e">
        <f aca="false">IF(AND($B268&gt;=Q$2,$B268&lt;R$2),"x","")</f>
        <v>#VALUE!</v>
      </c>
      <c r="S268" s="4" t="e">
        <f aca="false">IF(AND($B268&gt;=R$2,$B268&lt;S$2),"x","")</f>
        <v>#VALUE!</v>
      </c>
      <c r="T268" s="4" t="e">
        <f aca="false">IF(AND($B268&gt;=S$2,$B268&lt;T$2),"x","")</f>
        <v>#VALUE!</v>
      </c>
      <c r="U268" s="4" t="e">
        <f aca="false">IF(AND($B268&gt;=T$2,$B268&lt;U$2),"x","")</f>
        <v>#VALUE!</v>
      </c>
      <c r="V268" s="4" t="e">
        <f aca="false">IF(AND($B268&gt;=U$2,$B268&lt;V$2),"x","")</f>
        <v>#VALUE!</v>
      </c>
      <c r="W268" s="4" t="e">
        <f aca="false">IF(AND($B268&gt;=V$2,$B268&lt;W$2),"x","")</f>
        <v>#VALUE!</v>
      </c>
      <c r="X268" s="4" t="e">
        <f aca="false">IF(AND($B268&gt;=W$2,$B268&lt;X$2),"x","")</f>
        <v>#VALUE!</v>
      </c>
      <c r="Y268" s="4" t="e">
        <f aca="false">IF(AND($B268&gt;=X$2,$B268&lt;Y$2),"x","")</f>
        <v>#VALUE!</v>
      </c>
      <c r="Z268" s="4" t="e">
        <f aca="false">IF(AND($B268&gt;=Y$2,$B268&lt;Z$2),"x","")</f>
        <v>#VALUE!</v>
      </c>
      <c r="AA268" s="4" t="e">
        <f aca="false">IF(AND($B268&gt;=Z$2,$B268&lt;AA$2),"x","")</f>
        <v>#VALUE!</v>
      </c>
      <c r="AB268" s="4" t="e">
        <f aca="false">IF($B268&gt;=AA$2,"x","")</f>
        <v>#VALUE!</v>
      </c>
    </row>
    <row r="269" customFormat="false" ht="12.75" hidden="false" customHeight="false" outlineLevel="0" collapsed="false">
      <c r="B269" s="4" t="e">
        <f aca="true">Gauss(RAND(),Riepilogo!$A$36,Riepilogo!$A$35)</f>
        <v>#VALUE!</v>
      </c>
      <c r="C269" s="4" t="e">
        <f aca="false">IF($B269&lt;$C$2,"x","")</f>
        <v>#VALUE!</v>
      </c>
      <c r="D269" s="4" t="e">
        <f aca="false">IF(AND($B269&gt;=C$2,$B269&lt;D$2),"x","")</f>
        <v>#VALUE!</v>
      </c>
      <c r="E269" s="4" t="e">
        <f aca="false">IF(AND($B269&gt;=D$2,$B269&lt;E$2),"x","")</f>
        <v>#VALUE!</v>
      </c>
      <c r="F269" s="4" t="e">
        <f aca="false">IF(AND($B269&gt;=E$2,$B269&lt;F$2),"x","")</f>
        <v>#VALUE!</v>
      </c>
      <c r="G269" s="4" t="e">
        <f aca="false">IF(AND($B269&gt;=F$2,$B269&lt;G$2),"x","")</f>
        <v>#VALUE!</v>
      </c>
      <c r="H269" s="4" t="e">
        <f aca="false">IF(AND($B269&gt;=G$2,$B269&lt;H$2),"x","")</f>
        <v>#VALUE!</v>
      </c>
      <c r="I269" s="4" t="e">
        <f aca="false">IF(AND($B269&gt;=H$2,$B269&lt;I$2),"x","")</f>
        <v>#VALUE!</v>
      </c>
      <c r="J269" s="4" t="e">
        <f aca="false">IF(AND($B269&gt;=I$2,$B269&lt;J$2),"x","")</f>
        <v>#VALUE!</v>
      </c>
      <c r="K269" s="4" t="e">
        <f aca="false">IF(AND($B269&gt;=J$2,$B269&lt;K$2),"x","")</f>
        <v>#VALUE!</v>
      </c>
      <c r="L269" s="4" t="e">
        <f aca="false">IF(AND($B269&gt;=K$2,$B269&lt;L$2),"x","")</f>
        <v>#VALUE!</v>
      </c>
      <c r="M269" s="4" t="e">
        <f aca="false">IF(AND($B269&gt;=L$2,$B269&lt;M$2),"x","")</f>
        <v>#VALUE!</v>
      </c>
      <c r="N269" s="4" t="e">
        <f aca="false">IF(AND($B269&gt;=M$2,$B269&lt;N$2),"x","")</f>
        <v>#VALUE!</v>
      </c>
      <c r="O269" s="4" t="e">
        <f aca="false">IF(AND($B269&gt;=N$2,$B269&lt;O$2),"x","")</f>
        <v>#VALUE!</v>
      </c>
      <c r="P269" s="4" t="e">
        <f aca="false">IF(AND($B269&gt;=O$2,$B269&lt;P$2),"x","")</f>
        <v>#VALUE!</v>
      </c>
      <c r="Q269" s="4" t="e">
        <f aca="false">IF(AND($B269&gt;=P$2,$B269&lt;Q$2),"x","")</f>
        <v>#VALUE!</v>
      </c>
      <c r="R269" s="4" t="e">
        <f aca="false">IF(AND($B269&gt;=Q$2,$B269&lt;R$2),"x","")</f>
        <v>#VALUE!</v>
      </c>
      <c r="S269" s="4" t="e">
        <f aca="false">IF(AND($B269&gt;=R$2,$B269&lt;S$2),"x","")</f>
        <v>#VALUE!</v>
      </c>
      <c r="T269" s="4" t="e">
        <f aca="false">IF(AND($B269&gt;=S$2,$B269&lt;T$2),"x","")</f>
        <v>#VALUE!</v>
      </c>
      <c r="U269" s="4" t="e">
        <f aca="false">IF(AND($B269&gt;=T$2,$B269&lt;U$2),"x","")</f>
        <v>#VALUE!</v>
      </c>
      <c r="V269" s="4" t="e">
        <f aca="false">IF(AND($B269&gt;=U$2,$B269&lt;V$2),"x","")</f>
        <v>#VALUE!</v>
      </c>
      <c r="W269" s="4" t="e">
        <f aca="false">IF(AND($B269&gt;=V$2,$B269&lt;W$2),"x","")</f>
        <v>#VALUE!</v>
      </c>
      <c r="X269" s="4" t="e">
        <f aca="false">IF(AND($B269&gt;=W$2,$B269&lt;X$2),"x","")</f>
        <v>#VALUE!</v>
      </c>
      <c r="Y269" s="4" t="e">
        <f aca="false">IF(AND($B269&gt;=X$2,$B269&lt;Y$2),"x","")</f>
        <v>#VALUE!</v>
      </c>
      <c r="Z269" s="4" t="e">
        <f aca="false">IF(AND($B269&gt;=Y$2,$B269&lt;Z$2),"x","")</f>
        <v>#VALUE!</v>
      </c>
      <c r="AA269" s="4" t="e">
        <f aca="false">IF(AND($B269&gt;=Z$2,$B269&lt;AA$2),"x","")</f>
        <v>#VALUE!</v>
      </c>
      <c r="AB269" s="4" t="e">
        <f aca="false">IF($B269&gt;=AA$2,"x","")</f>
        <v>#VALUE!</v>
      </c>
    </row>
    <row r="270" customFormat="false" ht="12.75" hidden="false" customHeight="false" outlineLevel="0" collapsed="false">
      <c r="B270" s="4" t="e">
        <f aca="true">Gauss(RAND(),Riepilogo!$A$36,Riepilogo!$A$35)</f>
        <v>#VALUE!</v>
      </c>
      <c r="C270" s="4" t="e">
        <f aca="false">IF($B270&lt;$C$2,"x","")</f>
        <v>#VALUE!</v>
      </c>
      <c r="D270" s="4" t="e">
        <f aca="false">IF(AND($B270&gt;=C$2,$B270&lt;D$2),"x","")</f>
        <v>#VALUE!</v>
      </c>
      <c r="E270" s="4" t="e">
        <f aca="false">IF(AND($B270&gt;=D$2,$B270&lt;E$2),"x","")</f>
        <v>#VALUE!</v>
      </c>
      <c r="F270" s="4" t="e">
        <f aca="false">IF(AND($B270&gt;=E$2,$B270&lt;F$2),"x","")</f>
        <v>#VALUE!</v>
      </c>
      <c r="G270" s="4" t="e">
        <f aca="false">IF(AND($B270&gt;=F$2,$B270&lt;G$2),"x","")</f>
        <v>#VALUE!</v>
      </c>
      <c r="H270" s="4" t="e">
        <f aca="false">IF(AND($B270&gt;=G$2,$B270&lt;H$2),"x","")</f>
        <v>#VALUE!</v>
      </c>
      <c r="I270" s="4" t="e">
        <f aca="false">IF(AND($B270&gt;=H$2,$B270&lt;I$2),"x","")</f>
        <v>#VALUE!</v>
      </c>
      <c r="J270" s="4" t="e">
        <f aca="false">IF(AND($B270&gt;=I$2,$B270&lt;J$2),"x","")</f>
        <v>#VALUE!</v>
      </c>
      <c r="K270" s="4" t="e">
        <f aca="false">IF(AND($B270&gt;=J$2,$B270&lt;K$2),"x","")</f>
        <v>#VALUE!</v>
      </c>
      <c r="L270" s="4" t="e">
        <f aca="false">IF(AND($B270&gt;=K$2,$B270&lt;L$2),"x","")</f>
        <v>#VALUE!</v>
      </c>
      <c r="M270" s="4" t="e">
        <f aca="false">IF(AND($B270&gt;=L$2,$B270&lt;M$2),"x","")</f>
        <v>#VALUE!</v>
      </c>
      <c r="N270" s="4" t="e">
        <f aca="false">IF(AND($B270&gt;=M$2,$B270&lt;N$2),"x","")</f>
        <v>#VALUE!</v>
      </c>
      <c r="O270" s="4" t="e">
        <f aca="false">IF(AND($B270&gt;=N$2,$B270&lt;O$2),"x","")</f>
        <v>#VALUE!</v>
      </c>
      <c r="P270" s="4" t="e">
        <f aca="false">IF(AND($B270&gt;=O$2,$B270&lt;P$2),"x","")</f>
        <v>#VALUE!</v>
      </c>
      <c r="Q270" s="4" t="e">
        <f aca="false">IF(AND($B270&gt;=P$2,$B270&lt;Q$2),"x","")</f>
        <v>#VALUE!</v>
      </c>
      <c r="R270" s="4" t="e">
        <f aca="false">IF(AND($B270&gt;=Q$2,$B270&lt;R$2),"x","")</f>
        <v>#VALUE!</v>
      </c>
      <c r="S270" s="4" t="e">
        <f aca="false">IF(AND($B270&gt;=R$2,$B270&lt;S$2),"x","")</f>
        <v>#VALUE!</v>
      </c>
      <c r="T270" s="4" t="e">
        <f aca="false">IF(AND($B270&gt;=S$2,$B270&lt;T$2),"x","")</f>
        <v>#VALUE!</v>
      </c>
      <c r="U270" s="4" t="e">
        <f aca="false">IF(AND($B270&gt;=T$2,$B270&lt;U$2),"x","")</f>
        <v>#VALUE!</v>
      </c>
      <c r="V270" s="4" t="e">
        <f aca="false">IF(AND($B270&gt;=U$2,$B270&lt;V$2),"x","")</f>
        <v>#VALUE!</v>
      </c>
      <c r="W270" s="4" t="e">
        <f aca="false">IF(AND($B270&gt;=V$2,$B270&lt;W$2),"x","")</f>
        <v>#VALUE!</v>
      </c>
      <c r="X270" s="4" t="e">
        <f aca="false">IF(AND($B270&gt;=W$2,$B270&lt;X$2),"x","")</f>
        <v>#VALUE!</v>
      </c>
      <c r="Y270" s="4" t="e">
        <f aca="false">IF(AND($B270&gt;=X$2,$B270&lt;Y$2),"x","")</f>
        <v>#VALUE!</v>
      </c>
      <c r="Z270" s="4" t="e">
        <f aca="false">IF(AND($B270&gt;=Y$2,$B270&lt;Z$2),"x","")</f>
        <v>#VALUE!</v>
      </c>
      <c r="AA270" s="4" t="e">
        <f aca="false">IF(AND($B270&gt;=Z$2,$B270&lt;AA$2),"x","")</f>
        <v>#VALUE!</v>
      </c>
      <c r="AB270" s="4" t="e">
        <f aca="false">IF($B270&gt;=AA$2,"x","")</f>
        <v>#VALUE!</v>
      </c>
    </row>
    <row r="271" customFormat="false" ht="12.75" hidden="false" customHeight="false" outlineLevel="0" collapsed="false">
      <c r="B271" s="4" t="e">
        <f aca="true">Gauss(RAND(),Riepilogo!$A$36,Riepilogo!$A$35)</f>
        <v>#VALUE!</v>
      </c>
      <c r="C271" s="4" t="e">
        <f aca="false">IF($B271&lt;$C$2,"x","")</f>
        <v>#VALUE!</v>
      </c>
      <c r="D271" s="4" t="e">
        <f aca="false">IF(AND($B271&gt;=C$2,$B271&lt;D$2),"x","")</f>
        <v>#VALUE!</v>
      </c>
      <c r="E271" s="4" t="e">
        <f aca="false">IF(AND($B271&gt;=D$2,$B271&lt;E$2),"x","")</f>
        <v>#VALUE!</v>
      </c>
      <c r="F271" s="4" t="e">
        <f aca="false">IF(AND($B271&gt;=E$2,$B271&lt;F$2),"x","")</f>
        <v>#VALUE!</v>
      </c>
      <c r="G271" s="4" t="e">
        <f aca="false">IF(AND($B271&gt;=F$2,$B271&lt;G$2),"x","")</f>
        <v>#VALUE!</v>
      </c>
      <c r="H271" s="4" t="e">
        <f aca="false">IF(AND($B271&gt;=G$2,$B271&lt;H$2),"x","")</f>
        <v>#VALUE!</v>
      </c>
      <c r="I271" s="4" t="e">
        <f aca="false">IF(AND($B271&gt;=H$2,$B271&lt;I$2),"x","")</f>
        <v>#VALUE!</v>
      </c>
      <c r="J271" s="4" t="e">
        <f aca="false">IF(AND($B271&gt;=I$2,$B271&lt;J$2),"x","")</f>
        <v>#VALUE!</v>
      </c>
      <c r="K271" s="4" t="e">
        <f aca="false">IF(AND($B271&gt;=J$2,$B271&lt;K$2),"x","")</f>
        <v>#VALUE!</v>
      </c>
      <c r="L271" s="4" t="e">
        <f aca="false">IF(AND($B271&gt;=K$2,$B271&lt;L$2),"x","")</f>
        <v>#VALUE!</v>
      </c>
      <c r="M271" s="4" t="e">
        <f aca="false">IF(AND($B271&gt;=L$2,$B271&lt;M$2),"x","")</f>
        <v>#VALUE!</v>
      </c>
      <c r="N271" s="4" t="e">
        <f aca="false">IF(AND($B271&gt;=M$2,$B271&lt;N$2),"x","")</f>
        <v>#VALUE!</v>
      </c>
      <c r="O271" s="4" t="e">
        <f aca="false">IF(AND($B271&gt;=N$2,$B271&lt;O$2),"x","")</f>
        <v>#VALUE!</v>
      </c>
      <c r="P271" s="4" t="e">
        <f aca="false">IF(AND($B271&gt;=O$2,$B271&lt;P$2),"x","")</f>
        <v>#VALUE!</v>
      </c>
      <c r="Q271" s="4" t="e">
        <f aca="false">IF(AND($B271&gt;=P$2,$B271&lt;Q$2),"x","")</f>
        <v>#VALUE!</v>
      </c>
      <c r="R271" s="4" t="e">
        <f aca="false">IF(AND($B271&gt;=Q$2,$B271&lt;R$2),"x","")</f>
        <v>#VALUE!</v>
      </c>
      <c r="S271" s="4" t="e">
        <f aca="false">IF(AND($B271&gt;=R$2,$B271&lt;S$2),"x","")</f>
        <v>#VALUE!</v>
      </c>
      <c r="T271" s="4" t="e">
        <f aca="false">IF(AND($B271&gt;=S$2,$B271&lt;T$2),"x","")</f>
        <v>#VALUE!</v>
      </c>
      <c r="U271" s="4" t="e">
        <f aca="false">IF(AND($B271&gt;=T$2,$B271&lt;U$2),"x","")</f>
        <v>#VALUE!</v>
      </c>
      <c r="V271" s="4" t="e">
        <f aca="false">IF(AND($B271&gt;=U$2,$B271&lt;V$2),"x","")</f>
        <v>#VALUE!</v>
      </c>
      <c r="W271" s="4" t="e">
        <f aca="false">IF(AND($B271&gt;=V$2,$B271&lt;W$2),"x","")</f>
        <v>#VALUE!</v>
      </c>
      <c r="X271" s="4" t="e">
        <f aca="false">IF(AND($B271&gt;=W$2,$B271&lt;X$2),"x","")</f>
        <v>#VALUE!</v>
      </c>
      <c r="Y271" s="4" t="e">
        <f aca="false">IF(AND($B271&gt;=X$2,$B271&lt;Y$2),"x","")</f>
        <v>#VALUE!</v>
      </c>
      <c r="Z271" s="4" t="e">
        <f aca="false">IF(AND($B271&gt;=Y$2,$B271&lt;Z$2),"x","")</f>
        <v>#VALUE!</v>
      </c>
      <c r="AA271" s="4" t="e">
        <f aca="false">IF(AND($B271&gt;=Z$2,$B271&lt;AA$2),"x","")</f>
        <v>#VALUE!</v>
      </c>
      <c r="AB271" s="4" t="e">
        <f aca="false">IF($B271&gt;=AA$2,"x","")</f>
        <v>#VALUE!</v>
      </c>
    </row>
    <row r="272" customFormat="false" ht="12.75" hidden="false" customHeight="false" outlineLevel="0" collapsed="false">
      <c r="B272" s="4" t="e">
        <f aca="true">Gauss(RAND(),Riepilogo!$A$36,Riepilogo!$A$35)</f>
        <v>#VALUE!</v>
      </c>
      <c r="C272" s="4" t="e">
        <f aca="false">IF($B272&lt;$C$2,"x","")</f>
        <v>#VALUE!</v>
      </c>
      <c r="D272" s="4" t="e">
        <f aca="false">IF(AND($B272&gt;=C$2,$B272&lt;D$2),"x","")</f>
        <v>#VALUE!</v>
      </c>
      <c r="E272" s="4" t="e">
        <f aca="false">IF(AND($B272&gt;=D$2,$B272&lt;E$2),"x","")</f>
        <v>#VALUE!</v>
      </c>
      <c r="F272" s="4" t="e">
        <f aca="false">IF(AND($B272&gt;=E$2,$B272&lt;F$2),"x","")</f>
        <v>#VALUE!</v>
      </c>
      <c r="G272" s="4" t="e">
        <f aca="false">IF(AND($B272&gt;=F$2,$B272&lt;G$2),"x","")</f>
        <v>#VALUE!</v>
      </c>
      <c r="H272" s="4" t="e">
        <f aca="false">IF(AND($B272&gt;=G$2,$B272&lt;H$2),"x","")</f>
        <v>#VALUE!</v>
      </c>
      <c r="I272" s="4" t="e">
        <f aca="false">IF(AND($B272&gt;=H$2,$B272&lt;I$2),"x","")</f>
        <v>#VALUE!</v>
      </c>
      <c r="J272" s="4" t="e">
        <f aca="false">IF(AND($B272&gt;=I$2,$B272&lt;J$2),"x","")</f>
        <v>#VALUE!</v>
      </c>
      <c r="K272" s="4" t="e">
        <f aca="false">IF(AND($B272&gt;=J$2,$B272&lt;K$2),"x","")</f>
        <v>#VALUE!</v>
      </c>
      <c r="L272" s="4" t="e">
        <f aca="false">IF(AND($B272&gt;=K$2,$B272&lt;L$2),"x","")</f>
        <v>#VALUE!</v>
      </c>
      <c r="M272" s="4" t="e">
        <f aca="false">IF(AND($B272&gt;=L$2,$B272&lt;M$2),"x","")</f>
        <v>#VALUE!</v>
      </c>
      <c r="N272" s="4" t="e">
        <f aca="false">IF(AND($B272&gt;=M$2,$B272&lt;N$2),"x","")</f>
        <v>#VALUE!</v>
      </c>
      <c r="O272" s="4" t="e">
        <f aca="false">IF(AND($B272&gt;=N$2,$B272&lt;O$2),"x","")</f>
        <v>#VALUE!</v>
      </c>
      <c r="P272" s="4" t="e">
        <f aca="false">IF(AND($B272&gt;=O$2,$B272&lt;P$2),"x","")</f>
        <v>#VALUE!</v>
      </c>
      <c r="Q272" s="4" t="e">
        <f aca="false">IF(AND($B272&gt;=P$2,$B272&lt;Q$2),"x","")</f>
        <v>#VALUE!</v>
      </c>
      <c r="R272" s="4" t="e">
        <f aca="false">IF(AND($B272&gt;=Q$2,$B272&lt;R$2),"x","")</f>
        <v>#VALUE!</v>
      </c>
      <c r="S272" s="4" t="e">
        <f aca="false">IF(AND($B272&gt;=R$2,$B272&lt;S$2),"x","")</f>
        <v>#VALUE!</v>
      </c>
      <c r="T272" s="4" t="e">
        <f aca="false">IF(AND($B272&gt;=S$2,$B272&lt;T$2),"x","")</f>
        <v>#VALUE!</v>
      </c>
      <c r="U272" s="4" t="e">
        <f aca="false">IF(AND($B272&gt;=T$2,$B272&lt;U$2),"x","")</f>
        <v>#VALUE!</v>
      </c>
      <c r="V272" s="4" t="e">
        <f aca="false">IF(AND($B272&gt;=U$2,$B272&lt;V$2),"x","")</f>
        <v>#VALUE!</v>
      </c>
      <c r="W272" s="4" t="e">
        <f aca="false">IF(AND($B272&gt;=V$2,$B272&lt;W$2),"x","")</f>
        <v>#VALUE!</v>
      </c>
      <c r="X272" s="4" t="e">
        <f aca="false">IF(AND($B272&gt;=W$2,$B272&lt;X$2),"x","")</f>
        <v>#VALUE!</v>
      </c>
      <c r="Y272" s="4" t="e">
        <f aca="false">IF(AND($B272&gt;=X$2,$B272&lt;Y$2),"x","")</f>
        <v>#VALUE!</v>
      </c>
      <c r="Z272" s="4" t="e">
        <f aca="false">IF(AND($B272&gt;=Y$2,$B272&lt;Z$2),"x","")</f>
        <v>#VALUE!</v>
      </c>
      <c r="AA272" s="4" t="e">
        <f aca="false">IF(AND($B272&gt;=Z$2,$B272&lt;AA$2),"x","")</f>
        <v>#VALUE!</v>
      </c>
      <c r="AB272" s="4" t="e">
        <f aca="false">IF($B272&gt;=AA$2,"x","")</f>
        <v>#VALUE!</v>
      </c>
    </row>
    <row r="273" customFormat="false" ht="12.75" hidden="false" customHeight="false" outlineLevel="0" collapsed="false">
      <c r="B273" s="4" t="e">
        <f aca="true">Gauss(RAND(),Riepilogo!$A$36,Riepilogo!$A$35)</f>
        <v>#VALUE!</v>
      </c>
      <c r="C273" s="4" t="e">
        <f aca="false">IF($B273&lt;$C$2,"x","")</f>
        <v>#VALUE!</v>
      </c>
      <c r="D273" s="4" t="e">
        <f aca="false">IF(AND($B273&gt;=C$2,$B273&lt;D$2),"x","")</f>
        <v>#VALUE!</v>
      </c>
      <c r="E273" s="4" t="e">
        <f aca="false">IF(AND($B273&gt;=D$2,$B273&lt;E$2),"x","")</f>
        <v>#VALUE!</v>
      </c>
      <c r="F273" s="4" t="e">
        <f aca="false">IF(AND($B273&gt;=E$2,$B273&lt;F$2),"x","")</f>
        <v>#VALUE!</v>
      </c>
      <c r="G273" s="4" t="e">
        <f aca="false">IF(AND($B273&gt;=F$2,$B273&lt;G$2),"x","")</f>
        <v>#VALUE!</v>
      </c>
      <c r="H273" s="4" t="e">
        <f aca="false">IF(AND($B273&gt;=G$2,$B273&lt;H$2),"x","")</f>
        <v>#VALUE!</v>
      </c>
      <c r="I273" s="4" t="e">
        <f aca="false">IF(AND($B273&gt;=H$2,$B273&lt;I$2),"x","")</f>
        <v>#VALUE!</v>
      </c>
      <c r="J273" s="4" t="e">
        <f aca="false">IF(AND($B273&gt;=I$2,$B273&lt;J$2),"x","")</f>
        <v>#VALUE!</v>
      </c>
      <c r="K273" s="4" t="e">
        <f aca="false">IF(AND($B273&gt;=J$2,$B273&lt;K$2),"x","")</f>
        <v>#VALUE!</v>
      </c>
      <c r="L273" s="4" t="e">
        <f aca="false">IF(AND($B273&gt;=K$2,$B273&lt;L$2),"x","")</f>
        <v>#VALUE!</v>
      </c>
      <c r="M273" s="4" t="e">
        <f aca="false">IF(AND($B273&gt;=L$2,$B273&lt;M$2),"x","")</f>
        <v>#VALUE!</v>
      </c>
      <c r="N273" s="4" t="e">
        <f aca="false">IF(AND($B273&gt;=M$2,$B273&lt;N$2),"x","")</f>
        <v>#VALUE!</v>
      </c>
      <c r="O273" s="4" t="e">
        <f aca="false">IF(AND($B273&gt;=N$2,$B273&lt;O$2),"x","")</f>
        <v>#VALUE!</v>
      </c>
      <c r="P273" s="4" t="e">
        <f aca="false">IF(AND($B273&gt;=O$2,$B273&lt;P$2),"x","")</f>
        <v>#VALUE!</v>
      </c>
      <c r="Q273" s="4" t="e">
        <f aca="false">IF(AND($B273&gt;=P$2,$B273&lt;Q$2),"x","")</f>
        <v>#VALUE!</v>
      </c>
      <c r="R273" s="4" t="e">
        <f aca="false">IF(AND($B273&gt;=Q$2,$B273&lt;R$2),"x","")</f>
        <v>#VALUE!</v>
      </c>
      <c r="S273" s="4" t="e">
        <f aca="false">IF(AND($B273&gt;=R$2,$B273&lt;S$2),"x","")</f>
        <v>#VALUE!</v>
      </c>
      <c r="T273" s="4" t="e">
        <f aca="false">IF(AND($B273&gt;=S$2,$B273&lt;T$2),"x","")</f>
        <v>#VALUE!</v>
      </c>
      <c r="U273" s="4" t="e">
        <f aca="false">IF(AND($B273&gt;=T$2,$B273&lt;U$2),"x","")</f>
        <v>#VALUE!</v>
      </c>
      <c r="V273" s="4" t="e">
        <f aca="false">IF(AND($B273&gt;=U$2,$B273&lt;V$2),"x","")</f>
        <v>#VALUE!</v>
      </c>
      <c r="W273" s="4" t="e">
        <f aca="false">IF(AND($B273&gt;=V$2,$B273&lt;W$2),"x","")</f>
        <v>#VALUE!</v>
      </c>
      <c r="X273" s="4" t="e">
        <f aca="false">IF(AND($B273&gt;=W$2,$B273&lt;X$2),"x","")</f>
        <v>#VALUE!</v>
      </c>
      <c r="Y273" s="4" t="e">
        <f aca="false">IF(AND($B273&gt;=X$2,$B273&lt;Y$2),"x","")</f>
        <v>#VALUE!</v>
      </c>
      <c r="Z273" s="4" t="e">
        <f aca="false">IF(AND($B273&gt;=Y$2,$B273&lt;Z$2),"x","")</f>
        <v>#VALUE!</v>
      </c>
      <c r="AA273" s="4" t="e">
        <f aca="false">IF(AND($B273&gt;=Z$2,$B273&lt;AA$2),"x","")</f>
        <v>#VALUE!</v>
      </c>
      <c r="AB273" s="4" t="e">
        <f aca="false">IF($B273&gt;=AA$2,"x","")</f>
        <v>#VALUE!</v>
      </c>
    </row>
    <row r="274" customFormat="false" ht="12.75" hidden="false" customHeight="false" outlineLevel="0" collapsed="false">
      <c r="B274" s="4" t="e">
        <f aca="true">Gauss(RAND(),Riepilogo!$A$36,Riepilogo!$A$35)</f>
        <v>#VALUE!</v>
      </c>
      <c r="C274" s="4" t="e">
        <f aca="false">IF($B274&lt;$C$2,"x","")</f>
        <v>#VALUE!</v>
      </c>
      <c r="D274" s="4" t="e">
        <f aca="false">IF(AND($B274&gt;=C$2,$B274&lt;D$2),"x","")</f>
        <v>#VALUE!</v>
      </c>
      <c r="E274" s="4" t="e">
        <f aca="false">IF(AND($B274&gt;=D$2,$B274&lt;E$2),"x","")</f>
        <v>#VALUE!</v>
      </c>
      <c r="F274" s="4" t="e">
        <f aca="false">IF(AND($B274&gt;=E$2,$B274&lt;F$2),"x","")</f>
        <v>#VALUE!</v>
      </c>
      <c r="G274" s="4" t="e">
        <f aca="false">IF(AND($B274&gt;=F$2,$B274&lt;G$2),"x","")</f>
        <v>#VALUE!</v>
      </c>
      <c r="H274" s="4" t="e">
        <f aca="false">IF(AND($B274&gt;=G$2,$B274&lt;H$2),"x","")</f>
        <v>#VALUE!</v>
      </c>
      <c r="I274" s="4" t="e">
        <f aca="false">IF(AND($B274&gt;=H$2,$B274&lt;I$2),"x","")</f>
        <v>#VALUE!</v>
      </c>
      <c r="J274" s="4" t="e">
        <f aca="false">IF(AND($B274&gt;=I$2,$B274&lt;J$2),"x","")</f>
        <v>#VALUE!</v>
      </c>
      <c r="K274" s="4" t="e">
        <f aca="false">IF(AND($B274&gt;=J$2,$B274&lt;K$2),"x","")</f>
        <v>#VALUE!</v>
      </c>
      <c r="L274" s="4" t="e">
        <f aca="false">IF(AND($B274&gt;=K$2,$B274&lt;L$2),"x","")</f>
        <v>#VALUE!</v>
      </c>
      <c r="M274" s="4" t="e">
        <f aca="false">IF(AND($B274&gt;=L$2,$B274&lt;M$2),"x","")</f>
        <v>#VALUE!</v>
      </c>
      <c r="N274" s="4" t="e">
        <f aca="false">IF(AND($B274&gt;=M$2,$B274&lt;N$2),"x","")</f>
        <v>#VALUE!</v>
      </c>
      <c r="O274" s="4" t="e">
        <f aca="false">IF(AND($B274&gt;=N$2,$B274&lt;O$2),"x","")</f>
        <v>#VALUE!</v>
      </c>
      <c r="P274" s="4" t="e">
        <f aca="false">IF(AND($B274&gt;=O$2,$B274&lt;P$2),"x","")</f>
        <v>#VALUE!</v>
      </c>
      <c r="Q274" s="4" t="e">
        <f aca="false">IF(AND($B274&gt;=P$2,$B274&lt;Q$2),"x","")</f>
        <v>#VALUE!</v>
      </c>
      <c r="R274" s="4" t="e">
        <f aca="false">IF(AND($B274&gt;=Q$2,$B274&lt;R$2),"x","")</f>
        <v>#VALUE!</v>
      </c>
      <c r="S274" s="4" t="e">
        <f aca="false">IF(AND($B274&gt;=R$2,$B274&lt;S$2),"x","")</f>
        <v>#VALUE!</v>
      </c>
      <c r="T274" s="4" t="e">
        <f aca="false">IF(AND($B274&gt;=S$2,$B274&lt;T$2),"x","")</f>
        <v>#VALUE!</v>
      </c>
      <c r="U274" s="4" t="e">
        <f aca="false">IF(AND($B274&gt;=T$2,$B274&lt;U$2),"x","")</f>
        <v>#VALUE!</v>
      </c>
      <c r="V274" s="4" t="e">
        <f aca="false">IF(AND($B274&gt;=U$2,$B274&lt;V$2),"x","")</f>
        <v>#VALUE!</v>
      </c>
      <c r="W274" s="4" t="e">
        <f aca="false">IF(AND($B274&gt;=V$2,$B274&lt;W$2),"x","")</f>
        <v>#VALUE!</v>
      </c>
      <c r="X274" s="4" t="e">
        <f aca="false">IF(AND($B274&gt;=W$2,$B274&lt;X$2),"x","")</f>
        <v>#VALUE!</v>
      </c>
      <c r="Y274" s="4" t="e">
        <f aca="false">IF(AND($B274&gt;=X$2,$B274&lt;Y$2),"x","")</f>
        <v>#VALUE!</v>
      </c>
      <c r="Z274" s="4" t="e">
        <f aca="false">IF(AND($B274&gt;=Y$2,$B274&lt;Z$2),"x","")</f>
        <v>#VALUE!</v>
      </c>
      <c r="AA274" s="4" t="e">
        <f aca="false">IF(AND($B274&gt;=Z$2,$B274&lt;AA$2),"x","")</f>
        <v>#VALUE!</v>
      </c>
      <c r="AB274" s="4" t="e">
        <f aca="false">IF($B274&gt;=AA$2,"x","")</f>
        <v>#VALUE!</v>
      </c>
    </row>
    <row r="275" customFormat="false" ht="12.75" hidden="false" customHeight="false" outlineLevel="0" collapsed="false">
      <c r="B275" s="4" t="e">
        <f aca="true">Gauss(RAND(),Riepilogo!$A$36,Riepilogo!$A$35)</f>
        <v>#VALUE!</v>
      </c>
      <c r="C275" s="4" t="e">
        <f aca="false">IF($B275&lt;$C$2,"x","")</f>
        <v>#VALUE!</v>
      </c>
      <c r="D275" s="4" t="e">
        <f aca="false">IF(AND($B275&gt;=C$2,$B275&lt;D$2),"x","")</f>
        <v>#VALUE!</v>
      </c>
      <c r="E275" s="4" t="e">
        <f aca="false">IF(AND($B275&gt;=D$2,$B275&lt;E$2),"x","")</f>
        <v>#VALUE!</v>
      </c>
      <c r="F275" s="4" t="e">
        <f aca="false">IF(AND($B275&gt;=E$2,$B275&lt;F$2),"x","")</f>
        <v>#VALUE!</v>
      </c>
      <c r="G275" s="4" t="e">
        <f aca="false">IF(AND($B275&gt;=F$2,$B275&lt;G$2),"x","")</f>
        <v>#VALUE!</v>
      </c>
      <c r="H275" s="4" t="e">
        <f aca="false">IF(AND($B275&gt;=G$2,$B275&lt;H$2),"x","")</f>
        <v>#VALUE!</v>
      </c>
      <c r="I275" s="4" t="e">
        <f aca="false">IF(AND($B275&gt;=H$2,$B275&lt;I$2),"x","")</f>
        <v>#VALUE!</v>
      </c>
      <c r="J275" s="4" t="e">
        <f aca="false">IF(AND($B275&gt;=I$2,$B275&lt;J$2),"x","")</f>
        <v>#VALUE!</v>
      </c>
      <c r="K275" s="4" t="e">
        <f aca="false">IF(AND($B275&gt;=J$2,$B275&lt;K$2),"x","")</f>
        <v>#VALUE!</v>
      </c>
      <c r="L275" s="4" t="e">
        <f aca="false">IF(AND($B275&gt;=K$2,$B275&lt;L$2),"x","")</f>
        <v>#VALUE!</v>
      </c>
      <c r="M275" s="4" t="e">
        <f aca="false">IF(AND($B275&gt;=L$2,$B275&lt;M$2),"x","")</f>
        <v>#VALUE!</v>
      </c>
      <c r="N275" s="4" t="e">
        <f aca="false">IF(AND($B275&gt;=M$2,$B275&lt;N$2),"x","")</f>
        <v>#VALUE!</v>
      </c>
      <c r="O275" s="4" t="e">
        <f aca="false">IF(AND($B275&gt;=N$2,$B275&lt;O$2),"x","")</f>
        <v>#VALUE!</v>
      </c>
      <c r="P275" s="4" t="e">
        <f aca="false">IF(AND($B275&gt;=O$2,$B275&lt;P$2),"x","")</f>
        <v>#VALUE!</v>
      </c>
      <c r="Q275" s="4" t="e">
        <f aca="false">IF(AND($B275&gt;=P$2,$B275&lt;Q$2),"x","")</f>
        <v>#VALUE!</v>
      </c>
      <c r="R275" s="4" t="e">
        <f aca="false">IF(AND($B275&gt;=Q$2,$B275&lt;R$2),"x","")</f>
        <v>#VALUE!</v>
      </c>
      <c r="S275" s="4" t="e">
        <f aca="false">IF(AND($B275&gt;=R$2,$B275&lt;S$2),"x","")</f>
        <v>#VALUE!</v>
      </c>
      <c r="T275" s="4" t="e">
        <f aca="false">IF(AND($B275&gt;=S$2,$B275&lt;T$2),"x","")</f>
        <v>#VALUE!</v>
      </c>
      <c r="U275" s="4" t="e">
        <f aca="false">IF(AND($B275&gt;=T$2,$B275&lt;U$2),"x","")</f>
        <v>#VALUE!</v>
      </c>
      <c r="V275" s="4" t="e">
        <f aca="false">IF(AND($B275&gt;=U$2,$B275&lt;V$2),"x","")</f>
        <v>#VALUE!</v>
      </c>
      <c r="W275" s="4" t="e">
        <f aca="false">IF(AND($B275&gt;=V$2,$B275&lt;W$2),"x","")</f>
        <v>#VALUE!</v>
      </c>
      <c r="X275" s="4" t="e">
        <f aca="false">IF(AND($B275&gt;=W$2,$B275&lt;X$2),"x","")</f>
        <v>#VALUE!</v>
      </c>
      <c r="Y275" s="4" t="e">
        <f aca="false">IF(AND($B275&gt;=X$2,$B275&lt;Y$2),"x","")</f>
        <v>#VALUE!</v>
      </c>
      <c r="Z275" s="4" t="e">
        <f aca="false">IF(AND($B275&gt;=Y$2,$B275&lt;Z$2),"x","")</f>
        <v>#VALUE!</v>
      </c>
      <c r="AA275" s="4" t="e">
        <f aca="false">IF(AND($B275&gt;=Z$2,$B275&lt;AA$2),"x","")</f>
        <v>#VALUE!</v>
      </c>
      <c r="AB275" s="4" t="e">
        <f aca="false">IF($B275&gt;=AA$2,"x","")</f>
        <v>#VALUE!</v>
      </c>
    </row>
    <row r="276" customFormat="false" ht="12.75" hidden="false" customHeight="false" outlineLevel="0" collapsed="false">
      <c r="B276" s="4" t="e">
        <f aca="true">Gauss(RAND(),Riepilogo!$A$36,Riepilogo!$A$35)</f>
        <v>#VALUE!</v>
      </c>
      <c r="C276" s="4" t="e">
        <f aca="false">IF($B276&lt;$C$2,"x","")</f>
        <v>#VALUE!</v>
      </c>
      <c r="D276" s="4" t="e">
        <f aca="false">IF(AND($B276&gt;=C$2,$B276&lt;D$2),"x","")</f>
        <v>#VALUE!</v>
      </c>
      <c r="E276" s="4" t="e">
        <f aca="false">IF(AND($B276&gt;=D$2,$B276&lt;E$2),"x","")</f>
        <v>#VALUE!</v>
      </c>
      <c r="F276" s="4" t="e">
        <f aca="false">IF(AND($B276&gt;=E$2,$B276&lt;F$2),"x","")</f>
        <v>#VALUE!</v>
      </c>
      <c r="G276" s="4" t="e">
        <f aca="false">IF(AND($B276&gt;=F$2,$B276&lt;G$2),"x","")</f>
        <v>#VALUE!</v>
      </c>
      <c r="H276" s="4" t="e">
        <f aca="false">IF(AND($B276&gt;=G$2,$B276&lt;H$2),"x","")</f>
        <v>#VALUE!</v>
      </c>
      <c r="I276" s="4" t="e">
        <f aca="false">IF(AND($B276&gt;=H$2,$B276&lt;I$2),"x","")</f>
        <v>#VALUE!</v>
      </c>
      <c r="J276" s="4" t="e">
        <f aca="false">IF(AND($B276&gt;=I$2,$B276&lt;J$2),"x","")</f>
        <v>#VALUE!</v>
      </c>
      <c r="K276" s="4" t="e">
        <f aca="false">IF(AND($B276&gt;=J$2,$B276&lt;K$2),"x","")</f>
        <v>#VALUE!</v>
      </c>
      <c r="L276" s="4" t="e">
        <f aca="false">IF(AND($B276&gt;=K$2,$B276&lt;L$2),"x","")</f>
        <v>#VALUE!</v>
      </c>
      <c r="M276" s="4" t="e">
        <f aca="false">IF(AND($B276&gt;=L$2,$B276&lt;M$2),"x","")</f>
        <v>#VALUE!</v>
      </c>
      <c r="N276" s="4" t="e">
        <f aca="false">IF(AND($B276&gt;=M$2,$B276&lt;N$2),"x","")</f>
        <v>#VALUE!</v>
      </c>
      <c r="O276" s="4" t="e">
        <f aca="false">IF(AND($B276&gt;=N$2,$B276&lt;O$2),"x","")</f>
        <v>#VALUE!</v>
      </c>
      <c r="P276" s="4" t="e">
        <f aca="false">IF(AND($B276&gt;=O$2,$B276&lt;P$2),"x","")</f>
        <v>#VALUE!</v>
      </c>
      <c r="Q276" s="4" t="e">
        <f aca="false">IF(AND($B276&gt;=P$2,$B276&lt;Q$2),"x","")</f>
        <v>#VALUE!</v>
      </c>
      <c r="R276" s="4" t="e">
        <f aca="false">IF(AND($B276&gt;=Q$2,$B276&lt;R$2),"x","")</f>
        <v>#VALUE!</v>
      </c>
      <c r="S276" s="4" t="e">
        <f aca="false">IF(AND($B276&gt;=R$2,$B276&lt;S$2),"x","")</f>
        <v>#VALUE!</v>
      </c>
      <c r="T276" s="4" t="e">
        <f aca="false">IF(AND($B276&gt;=S$2,$B276&lt;T$2),"x","")</f>
        <v>#VALUE!</v>
      </c>
      <c r="U276" s="4" t="e">
        <f aca="false">IF(AND($B276&gt;=T$2,$B276&lt;U$2),"x","")</f>
        <v>#VALUE!</v>
      </c>
      <c r="V276" s="4" t="e">
        <f aca="false">IF(AND($B276&gt;=U$2,$B276&lt;V$2),"x","")</f>
        <v>#VALUE!</v>
      </c>
      <c r="W276" s="4" t="e">
        <f aca="false">IF(AND($B276&gt;=V$2,$B276&lt;W$2),"x","")</f>
        <v>#VALUE!</v>
      </c>
      <c r="X276" s="4" t="e">
        <f aca="false">IF(AND($B276&gt;=W$2,$B276&lt;X$2),"x","")</f>
        <v>#VALUE!</v>
      </c>
      <c r="Y276" s="4" t="e">
        <f aca="false">IF(AND($B276&gt;=X$2,$B276&lt;Y$2),"x","")</f>
        <v>#VALUE!</v>
      </c>
      <c r="Z276" s="4" t="e">
        <f aca="false">IF(AND($B276&gt;=Y$2,$B276&lt;Z$2),"x","")</f>
        <v>#VALUE!</v>
      </c>
      <c r="AA276" s="4" t="e">
        <f aca="false">IF(AND($B276&gt;=Z$2,$B276&lt;AA$2),"x","")</f>
        <v>#VALUE!</v>
      </c>
      <c r="AB276" s="4" t="e">
        <f aca="false">IF($B276&gt;=AA$2,"x","")</f>
        <v>#VALUE!</v>
      </c>
    </row>
    <row r="277" customFormat="false" ht="12.75" hidden="false" customHeight="false" outlineLevel="0" collapsed="false">
      <c r="B277" s="4" t="e">
        <f aca="true">Gauss(RAND(),Riepilogo!$A$36,Riepilogo!$A$35)</f>
        <v>#VALUE!</v>
      </c>
      <c r="C277" s="4" t="e">
        <f aca="false">IF($B277&lt;$C$2,"x","")</f>
        <v>#VALUE!</v>
      </c>
      <c r="D277" s="4" t="e">
        <f aca="false">IF(AND($B277&gt;=C$2,$B277&lt;D$2),"x","")</f>
        <v>#VALUE!</v>
      </c>
      <c r="E277" s="4" t="e">
        <f aca="false">IF(AND($B277&gt;=D$2,$B277&lt;E$2),"x","")</f>
        <v>#VALUE!</v>
      </c>
      <c r="F277" s="4" t="e">
        <f aca="false">IF(AND($B277&gt;=E$2,$B277&lt;F$2),"x","")</f>
        <v>#VALUE!</v>
      </c>
      <c r="G277" s="4" t="e">
        <f aca="false">IF(AND($B277&gt;=F$2,$B277&lt;G$2),"x","")</f>
        <v>#VALUE!</v>
      </c>
      <c r="H277" s="4" t="e">
        <f aca="false">IF(AND($B277&gt;=G$2,$B277&lt;H$2),"x","")</f>
        <v>#VALUE!</v>
      </c>
      <c r="I277" s="4" t="e">
        <f aca="false">IF(AND($B277&gt;=H$2,$B277&lt;I$2),"x","")</f>
        <v>#VALUE!</v>
      </c>
      <c r="J277" s="4" t="e">
        <f aca="false">IF(AND($B277&gt;=I$2,$B277&lt;J$2),"x","")</f>
        <v>#VALUE!</v>
      </c>
      <c r="K277" s="4" t="e">
        <f aca="false">IF(AND($B277&gt;=J$2,$B277&lt;K$2),"x","")</f>
        <v>#VALUE!</v>
      </c>
      <c r="L277" s="4" t="e">
        <f aca="false">IF(AND($B277&gt;=K$2,$B277&lt;L$2),"x","")</f>
        <v>#VALUE!</v>
      </c>
      <c r="M277" s="4" t="e">
        <f aca="false">IF(AND($B277&gt;=L$2,$B277&lt;M$2),"x","")</f>
        <v>#VALUE!</v>
      </c>
      <c r="N277" s="4" t="e">
        <f aca="false">IF(AND($B277&gt;=M$2,$B277&lt;N$2),"x","")</f>
        <v>#VALUE!</v>
      </c>
      <c r="O277" s="4" t="e">
        <f aca="false">IF(AND($B277&gt;=N$2,$B277&lt;O$2),"x","")</f>
        <v>#VALUE!</v>
      </c>
      <c r="P277" s="4" t="e">
        <f aca="false">IF(AND($B277&gt;=O$2,$B277&lt;P$2),"x","")</f>
        <v>#VALUE!</v>
      </c>
      <c r="Q277" s="4" t="e">
        <f aca="false">IF(AND($B277&gt;=P$2,$B277&lt;Q$2),"x","")</f>
        <v>#VALUE!</v>
      </c>
      <c r="R277" s="4" t="e">
        <f aca="false">IF(AND($B277&gt;=Q$2,$B277&lt;R$2),"x","")</f>
        <v>#VALUE!</v>
      </c>
      <c r="S277" s="4" t="e">
        <f aca="false">IF(AND($B277&gt;=R$2,$B277&lt;S$2),"x","")</f>
        <v>#VALUE!</v>
      </c>
      <c r="T277" s="4" t="e">
        <f aca="false">IF(AND($B277&gt;=S$2,$B277&lt;T$2),"x","")</f>
        <v>#VALUE!</v>
      </c>
      <c r="U277" s="4" t="e">
        <f aca="false">IF(AND($B277&gt;=T$2,$B277&lt;U$2),"x","")</f>
        <v>#VALUE!</v>
      </c>
      <c r="V277" s="4" t="e">
        <f aca="false">IF(AND($B277&gt;=U$2,$B277&lt;V$2),"x","")</f>
        <v>#VALUE!</v>
      </c>
      <c r="W277" s="4" t="e">
        <f aca="false">IF(AND($B277&gt;=V$2,$B277&lt;W$2),"x","")</f>
        <v>#VALUE!</v>
      </c>
      <c r="X277" s="4" t="e">
        <f aca="false">IF(AND($B277&gt;=W$2,$B277&lt;X$2),"x","")</f>
        <v>#VALUE!</v>
      </c>
      <c r="Y277" s="4" t="e">
        <f aca="false">IF(AND($B277&gt;=X$2,$B277&lt;Y$2),"x","")</f>
        <v>#VALUE!</v>
      </c>
      <c r="Z277" s="4" t="e">
        <f aca="false">IF(AND($B277&gt;=Y$2,$B277&lt;Z$2),"x","")</f>
        <v>#VALUE!</v>
      </c>
      <c r="AA277" s="4" t="e">
        <f aca="false">IF(AND($B277&gt;=Z$2,$B277&lt;AA$2),"x","")</f>
        <v>#VALUE!</v>
      </c>
      <c r="AB277" s="4" t="e">
        <f aca="false">IF($B277&gt;=AA$2,"x","")</f>
        <v>#VALUE!</v>
      </c>
    </row>
    <row r="278" customFormat="false" ht="12.75" hidden="false" customHeight="false" outlineLevel="0" collapsed="false">
      <c r="B278" s="4" t="e">
        <f aca="true">Gauss(RAND(),Riepilogo!$A$36,Riepilogo!$A$35)</f>
        <v>#VALUE!</v>
      </c>
      <c r="C278" s="4" t="e">
        <f aca="false">IF($B278&lt;$C$2,"x","")</f>
        <v>#VALUE!</v>
      </c>
      <c r="D278" s="4" t="e">
        <f aca="false">IF(AND($B278&gt;=C$2,$B278&lt;D$2),"x","")</f>
        <v>#VALUE!</v>
      </c>
      <c r="E278" s="4" t="e">
        <f aca="false">IF(AND($B278&gt;=D$2,$B278&lt;E$2),"x","")</f>
        <v>#VALUE!</v>
      </c>
      <c r="F278" s="4" t="e">
        <f aca="false">IF(AND($B278&gt;=E$2,$B278&lt;F$2),"x","")</f>
        <v>#VALUE!</v>
      </c>
      <c r="G278" s="4" t="e">
        <f aca="false">IF(AND($B278&gt;=F$2,$B278&lt;G$2),"x","")</f>
        <v>#VALUE!</v>
      </c>
      <c r="H278" s="4" t="e">
        <f aca="false">IF(AND($B278&gt;=G$2,$B278&lt;H$2),"x","")</f>
        <v>#VALUE!</v>
      </c>
      <c r="I278" s="4" t="e">
        <f aca="false">IF(AND($B278&gt;=H$2,$B278&lt;I$2),"x","")</f>
        <v>#VALUE!</v>
      </c>
      <c r="J278" s="4" t="e">
        <f aca="false">IF(AND($B278&gt;=I$2,$B278&lt;J$2),"x","")</f>
        <v>#VALUE!</v>
      </c>
      <c r="K278" s="4" t="e">
        <f aca="false">IF(AND($B278&gt;=J$2,$B278&lt;K$2),"x","")</f>
        <v>#VALUE!</v>
      </c>
      <c r="L278" s="4" t="e">
        <f aca="false">IF(AND($B278&gt;=K$2,$B278&lt;L$2),"x","")</f>
        <v>#VALUE!</v>
      </c>
      <c r="M278" s="4" t="e">
        <f aca="false">IF(AND($B278&gt;=L$2,$B278&lt;M$2),"x","")</f>
        <v>#VALUE!</v>
      </c>
      <c r="N278" s="4" t="e">
        <f aca="false">IF(AND($B278&gt;=M$2,$B278&lt;N$2),"x","")</f>
        <v>#VALUE!</v>
      </c>
      <c r="O278" s="4" t="e">
        <f aca="false">IF(AND($B278&gt;=N$2,$B278&lt;O$2),"x","")</f>
        <v>#VALUE!</v>
      </c>
      <c r="P278" s="4" t="e">
        <f aca="false">IF(AND($B278&gt;=O$2,$B278&lt;P$2),"x","")</f>
        <v>#VALUE!</v>
      </c>
      <c r="Q278" s="4" t="e">
        <f aca="false">IF(AND($B278&gt;=P$2,$B278&lt;Q$2),"x","")</f>
        <v>#VALUE!</v>
      </c>
      <c r="R278" s="4" t="e">
        <f aca="false">IF(AND($B278&gt;=Q$2,$B278&lt;R$2),"x","")</f>
        <v>#VALUE!</v>
      </c>
      <c r="S278" s="4" t="e">
        <f aca="false">IF(AND($B278&gt;=R$2,$B278&lt;S$2),"x","")</f>
        <v>#VALUE!</v>
      </c>
      <c r="T278" s="4" t="e">
        <f aca="false">IF(AND($B278&gt;=S$2,$B278&lt;T$2),"x","")</f>
        <v>#VALUE!</v>
      </c>
      <c r="U278" s="4" t="e">
        <f aca="false">IF(AND($B278&gt;=T$2,$B278&lt;U$2),"x","")</f>
        <v>#VALUE!</v>
      </c>
      <c r="V278" s="4" t="e">
        <f aca="false">IF(AND($B278&gt;=U$2,$B278&lt;V$2),"x","")</f>
        <v>#VALUE!</v>
      </c>
      <c r="W278" s="4" t="e">
        <f aca="false">IF(AND($B278&gt;=V$2,$B278&lt;W$2),"x","")</f>
        <v>#VALUE!</v>
      </c>
      <c r="X278" s="4" t="e">
        <f aca="false">IF(AND($B278&gt;=W$2,$B278&lt;X$2),"x","")</f>
        <v>#VALUE!</v>
      </c>
      <c r="Y278" s="4" t="e">
        <f aca="false">IF(AND($B278&gt;=X$2,$B278&lt;Y$2),"x","")</f>
        <v>#VALUE!</v>
      </c>
      <c r="Z278" s="4" t="e">
        <f aca="false">IF(AND($B278&gt;=Y$2,$B278&lt;Z$2),"x","")</f>
        <v>#VALUE!</v>
      </c>
      <c r="AA278" s="4" t="e">
        <f aca="false">IF(AND($B278&gt;=Z$2,$B278&lt;AA$2),"x","")</f>
        <v>#VALUE!</v>
      </c>
      <c r="AB278" s="4" t="e">
        <f aca="false">IF($B278&gt;=AA$2,"x","")</f>
        <v>#VALUE!</v>
      </c>
    </row>
    <row r="279" customFormat="false" ht="12.75" hidden="false" customHeight="false" outlineLevel="0" collapsed="false">
      <c r="B279" s="4" t="e">
        <f aca="true">Gauss(RAND(),Riepilogo!$A$36,Riepilogo!$A$35)</f>
        <v>#VALUE!</v>
      </c>
      <c r="C279" s="4" t="e">
        <f aca="false">IF($B279&lt;$C$2,"x","")</f>
        <v>#VALUE!</v>
      </c>
      <c r="D279" s="4" t="e">
        <f aca="false">IF(AND($B279&gt;=C$2,$B279&lt;D$2),"x","")</f>
        <v>#VALUE!</v>
      </c>
      <c r="E279" s="4" t="e">
        <f aca="false">IF(AND($B279&gt;=D$2,$B279&lt;E$2),"x","")</f>
        <v>#VALUE!</v>
      </c>
      <c r="F279" s="4" t="e">
        <f aca="false">IF(AND($B279&gt;=E$2,$B279&lt;F$2),"x","")</f>
        <v>#VALUE!</v>
      </c>
      <c r="G279" s="4" t="e">
        <f aca="false">IF(AND($B279&gt;=F$2,$B279&lt;G$2),"x","")</f>
        <v>#VALUE!</v>
      </c>
      <c r="H279" s="4" t="e">
        <f aca="false">IF(AND($B279&gt;=G$2,$B279&lt;H$2),"x","")</f>
        <v>#VALUE!</v>
      </c>
      <c r="I279" s="4" t="e">
        <f aca="false">IF(AND($B279&gt;=H$2,$B279&lt;I$2),"x","")</f>
        <v>#VALUE!</v>
      </c>
      <c r="J279" s="4" t="e">
        <f aca="false">IF(AND($B279&gt;=I$2,$B279&lt;J$2),"x","")</f>
        <v>#VALUE!</v>
      </c>
      <c r="K279" s="4" t="e">
        <f aca="false">IF(AND($B279&gt;=J$2,$B279&lt;K$2),"x","")</f>
        <v>#VALUE!</v>
      </c>
      <c r="L279" s="4" t="e">
        <f aca="false">IF(AND($B279&gt;=K$2,$B279&lt;L$2),"x","")</f>
        <v>#VALUE!</v>
      </c>
      <c r="M279" s="4" t="e">
        <f aca="false">IF(AND($B279&gt;=L$2,$B279&lt;M$2),"x","")</f>
        <v>#VALUE!</v>
      </c>
      <c r="N279" s="4" t="e">
        <f aca="false">IF(AND($B279&gt;=M$2,$B279&lt;N$2),"x","")</f>
        <v>#VALUE!</v>
      </c>
      <c r="O279" s="4" t="e">
        <f aca="false">IF(AND($B279&gt;=N$2,$B279&lt;O$2),"x","")</f>
        <v>#VALUE!</v>
      </c>
      <c r="P279" s="4" t="e">
        <f aca="false">IF(AND($B279&gt;=O$2,$B279&lt;P$2),"x","")</f>
        <v>#VALUE!</v>
      </c>
      <c r="Q279" s="4" t="e">
        <f aca="false">IF(AND($B279&gt;=P$2,$B279&lt;Q$2),"x","")</f>
        <v>#VALUE!</v>
      </c>
      <c r="R279" s="4" t="e">
        <f aca="false">IF(AND($B279&gt;=Q$2,$B279&lt;R$2),"x","")</f>
        <v>#VALUE!</v>
      </c>
      <c r="S279" s="4" t="e">
        <f aca="false">IF(AND($B279&gt;=R$2,$B279&lt;S$2),"x","")</f>
        <v>#VALUE!</v>
      </c>
      <c r="T279" s="4" t="e">
        <f aca="false">IF(AND($B279&gt;=S$2,$B279&lt;T$2),"x","")</f>
        <v>#VALUE!</v>
      </c>
      <c r="U279" s="4" t="e">
        <f aca="false">IF(AND($B279&gt;=T$2,$B279&lt;U$2),"x","")</f>
        <v>#VALUE!</v>
      </c>
      <c r="V279" s="4" t="e">
        <f aca="false">IF(AND($B279&gt;=U$2,$B279&lt;V$2),"x","")</f>
        <v>#VALUE!</v>
      </c>
      <c r="W279" s="4" t="e">
        <f aca="false">IF(AND($B279&gt;=V$2,$B279&lt;W$2),"x","")</f>
        <v>#VALUE!</v>
      </c>
      <c r="X279" s="4" t="e">
        <f aca="false">IF(AND($B279&gt;=W$2,$B279&lt;X$2),"x","")</f>
        <v>#VALUE!</v>
      </c>
      <c r="Y279" s="4" t="e">
        <f aca="false">IF(AND($B279&gt;=X$2,$B279&lt;Y$2),"x","")</f>
        <v>#VALUE!</v>
      </c>
      <c r="Z279" s="4" t="e">
        <f aca="false">IF(AND($B279&gt;=Y$2,$B279&lt;Z$2),"x","")</f>
        <v>#VALUE!</v>
      </c>
      <c r="AA279" s="4" t="e">
        <f aca="false">IF(AND($B279&gt;=Z$2,$B279&lt;AA$2),"x","")</f>
        <v>#VALUE!</v>
      </c>
      <c r="AB279" s="4" t="e">
        <f aca="false">IF($B279&gt;=AA$2,"x","")</f>
        <v>#VALUE!</v>
      </c>
    </row>
    <row r="280" customFormat="false" ht="12.75" hidden="false" customHeight="false" outlineLevel="0" collapsed="false">
      <c r="B280" s="4" t="e">
        <f aca="true">Gauss(RAND(),Riepilogo!$A$36,Riepilogo!$A$35)</f>
        <v>#VALUE!</v>
      </c>
      <c r="C280" s="4" t="e">
        <f aca="false">IF($B280&lt;$C$2,"x","")</f>
        <v>#VALUE!</v>
      </c>
      <c r="D280" s="4" t="e">
        <f aca="false">IF(AND($B280&gt;=C$2,$B280&lt;D$2),"x","")</f>
        <v>#VALUE!</v>
      </c>
      <c r="E280" s="4" t="e">
        <f aca="false">IF(AND($B280&gt;=D$2,$B280&lt;E$2),"x","")</f>
        <v>#VALUE!</v>
      </c>
      <c r="F280" s="4" t="e">
        <f aca="false">IF(AND($B280&gt;=E$2,$B280&lt;F$2),"x","")</f>
        <v>#VALUE!</v>
      </c>
      <c r="G280" s="4" t="e">
        <f aca="false">IF(AND($B280&gt;=F$2,$B280&lt;G$2),"x","")</f>
        <v>#VALUE!</v>
      </c>
      <c r="H280" s="4" t="e">
        <f aca="false">IF(AND($B280&gt;=G$2,$B280&lt;H$2),"x","")</f>
        <v>#VALUE!</v>
      </c>
      <c r="I280" s="4" t="e">
        <f aca="false">IF(AND($B280&gt;=H$2,$B280&lt;I$2),"x","")</f>
        <v>#VALUE!</v>
      </c>
      <c r="J280" s="4" t="e">
        <f aca="false">IF(AND($B280&gt;=I$2,$B280&lt;J$2),"x","")</f>
        <v>#VALUE!</v>
      </c>
      <c r="K280" s="4" t="e">
        <f aca="false">IF(AND($B280&gt;=J$2,$B280&lt;K$2),"x","")</f>
        <v>#VALUE!</v>
      </c>
      <c r="L280" s="4" t="e">
        <f aca="false">IF(AND($B280&gt;=K$2,$B280&lt;L$2),"x","")</f>
        <v>#VALUE!</v>
      </c>
      <c r="M280" s="4" t="e">
        <f aca="false">IF(AND($B280&gt;=L$2,$B280&lt;M$2),"x","")</f>
        <v>#VALUE!</v>
      </c>
      <c r="N280" s="4" t="e">
        <f aca="false">IF(AND($B280&gt;=M$2,$B280&lt;N$2),"x","")</f>
        <v>#VALUE!</v>
      </c>
      <c r="O280" s="4" t="e">
        <f aca="false">IF(AND($B280&gt;=N$2,$B280&lt;O$2),"x","")</f>
        <v>#VALUE!</v>
      </c>
      <c r="P280" s="4" t="e">
        <f aca="false">IF(AND($B280&gt;=O$2,$B280&lt;P$2),"x","")</f>
        <v>#VALUE!</v>
      </c>
      <c r="Q280" s="4" t="e">
        <f aca="false">IF(AND($B280&gt;=P$2,$B280&lt;Q$2),"x","")</f>
        <v>#VALUE!</v>
      </c>
      <c r="R280" s="4" t="e">
        <f aca="false">IF(AND($B280&gt;=Q$2,$B280&lt;R$2),"x","")</f>
        <v>#VALUE!</v>
      </c>
      <c r="S280" s="4" t="e">
        <f aca="false">IF(AND($B280&gt;=R$2,$B280&lt;S$2),"x","")</f>
        <v>#VALUE!</v>
      </c>
      <c r="T280" s="4" t="e">
        <f aca="false">IF(AND($B280&gt;=S$2,$B280&lt;T$2),"x","")</f>
        <v>#VALUE!</v>
      </c>
      <c r="U280" s="4" t="e">
        <f aca="false">IF(AND($B280&gt;=T$2,$B280&lt;U$2),"x","")</f>
        <v>#VALUE!</v>
      </c>
      <c r="V280" s="4" t="e">
        <f aca="false">IF(AND($B280&gt;=U$2,$B280&lt;V$2),"x","")</f>
        <v>#VALUE!</v>
      </c>
      <c r="W280" s="4" t="e">
        <f aca="false">IF(AND($B280&gt;=V$2,$B280&lt;W$2),"x","")</f>
        <v>#VALUE!</v>
      </c>
      <c r="X280" s="4" t="e">
        <f aca="false">IF(AND($B280&gt;=W$2,$B280&lt;X$2),"x","")</f>
        <v>#VALUE!</v>
      </c>
      <c r="Y280" s="4" t="e">
        <f aca="false">IF(AND($B280&gt;=X$2,$B280&lt;Y$2),"x","")</f>
        <v>#VALUE!</v>
      </c>
      <c r="Z280" s="4" t="e">
        <f aca="false">IF(AND($B280&gt;=Y$2,$B280&lt;Z$2),"x","")</f>
        <v>#VALUE!</v>
      </c>
      <c r="AA280" s="4" t="e">
        <f aca="false">IF(AND($B280&gt;=Z$2,$B280&lt;AA$2),"x","")</f>
        <v>#VALUE!</v>
      </c>
      <c r="AB280" s="4" t="e">
        <f aca="false">IF($B280&gt;=AA$2,"x","")</f>
        <v>#VALUE!</v>
      </c>
    </row>
    <row r="281" customFormat="false" ht="12.75" hidden="false" customHeight="false" outlineLevel="0" collapsed="false">
      <c r="B281" s="4" t="e">
        <f aca="true">Gauss(RAND(),Riepilogo!$A$36,Riepilogo!$A$35)</f>
        <v>#VALUE!</v>
      </c>
      <c r="C281" s="4" t="e">
        <f aca="false">IF($B281&lt;$C$2,"x","")</f>
        <v>#VALUE!</v>
      </c>
      <c r="D281" s="4" t="e">
        <f aca="false">IF(AND($B281&gt;=C$2,$B281&lt;D$2),"x","")</f>
        <v>#VALUE!</v>
      </c>
      <c r="E281" s="4" t="e">
        <f aca="false">IF(AND($B281&gt;=D$2,$B281&lt;E$2),"x","")</f>
        <v>#VALUE!</v>
      </c>
      <c r="F281" s="4" t="e">
        <f aca="false">IF(AND($B281&gt;=E$2,$B281&lt;F$2),"x","")</f>
        <v>#VALUE!</v>
      </c>
      <c r="G281" s="4" t="e">
        <f aca="false">IF(AND($B281&gt;=F$2,$B281&lt;G$2),"x","")</f>
        <v>#VALUE!</v>
      </c>
      <c r="H281" s="4" t="e">
        <f aca="false">IF(AND($B281&gt;=G$2,$B281&lt;H$2),"x","")</f>
        <v>#VALUE!</v>
      </c>
      <c r="I281" s="4" t="e">
        <f aca="false">IF(AND($B281&gt;=H$2,$B281&lt;I$2),"x","")</f>
        <v>#VALUE!</v>
      </c>
      <c r="J281" s="4" t="e">
        <f aca="false">IF(AND($B281&gt;=I$2,$B281&lt;J$2),"x","")</f>
        <v>#VALUE!</v>
      </c>
      <c r="K281" s="4" t="e">
        <f aca="false">IF(AND($B281&gt;=J$2,$B281&lt;K$2),"x","")</f>
        <v>#VALUE!</v>
      </c>
      <c r="L281" s="4" t="e">
        <f aca="false">IF(AND($B281&gt;=K$2,$B281&lt;L$2),"x","")</f>
        <v>#VALUE!</v>
      </c>
      <c r="M281" s="4" t="e">
        <f aca="false">IF(AND($B281&gt;=L$2,$B281&lt;M$2),"x","")</f>
        <v>#VALUE!</v>
      </c>
      <c r="N281" s="4" t="e">
        <f aca="false">IF(AND($B281&gt;=M$2,$B281&lt;N$2),"x","")</f>
        <v>#VALUE!</v>
      </c>
      <c r="O281" s="4" t="e">
        <f aca="false">IF(AND($B281&gt;=N$2,$B281&lt;O$2),"x","")</f>
        <v>#VALUE!</v>
      </c>
      <c r="P281" s="4" t="e">
        <f aca="false">IF(AND($B281&gt;=O$2,$B281&lt;P$2),"x","")</f>
        <v>#VALUE!</v>
      </c>
      <c r="Q281" s="4" t="e">
        <f aca="false">IF(AND($B281&gt;=P$2,$B281&lt;Q$2),"x","")</f>
        <v>#VALUE!</v>
      </c>
      <c r="R281" s="4" t="e">
        <f aca="false">IF(AND($B281&gt;=Q$2,$B281&lt;R$2),"x","")</f>
        <v>#VALUE!</v>
      </c>
      <c r="S281" s="4" t="e">
        <f aca="false">IF(AND($B281&gt;=R$2,$B281&lt;S$2),"x","")</f>
        <v>#VALUE!</v>
      </c>
      <c r="T281" s="4" t="e">
        <f aca="false">IF(AND($B281&gt;=S$2,$B281&lt;T$2),"x","")</f>
        <v>#VALUE!</v>
      </c>
      <c r="U281" s="4" t="e">
        <f aca="false">IF(AND($B281&gt;=T$2,$B281&lt;U$2),"x","")</f>
        <v>#VALUE!</v>
      </c>
      <c r="V281" s="4" t="e">
        <f aca="false">IF(AND($B281&gt;=U$2,$B281&lt;V$2),"x","")</f>
        <v>#VALUE!</v>
      </c>
      <c r="W281" s="4" t="e">
        <f aca="false">IF(AND($B281&gt;=V$2,$B281&lt;W$2),"x","")</f>
        <v>#VALUE!</v>
      </c>
      <c r="X281" s="4" t="e">
        <f aca="false">IF(AND($B281&gt;=W$2,$B281&lt;X$2),"x","")</f>
        <v>#VALUE!</v>
      </c>
      <c r="Y281" s="4" t="e">
        <f aca="false">IF(AND($B281&gt;=X$2,$B281&lt;Y$2),"x","")</f>
        <v>#VALUE!</v>
      </c>
      <c r="Z281" s="4" t="e">
        <f aca="false">IF(AND($B281&gt;=Y$2,$B281&lt;Z$2),"x","")</f>
        <v>#VALUE!</v>
      </c>
      <c r="AA281" s="4" t="e">
        <f aca="false">IF(AND($B281&gt;=Z$2,$B281&lt;AA$2),"x","")</f>
        <v>#VALUE!</v>
      </c>
      <c r="AB281" s="4" t="e">
        <f aca="false">IF($B281&gt;=AA$2,"x","")</f>
        <v>#VALUE!</v>
      </c>
    </row>
    <row r="282" customFormat="false" ht="12.75" hidden="false" customHeight="false" outlineLevel="0" collapsed="false">
      <c r="B282" s="4" t="e">
        <f aca="true">Gauss(RAND(),Riepilogo!$A$36,Riepilogo!$A$35)</f>
        <v>#VALUE!</v>
      </c>
      <c r="C282" s="4" t="e">
        <f aca="false">IF($B282&lt;$C$2,"x","")</f>
        <v>#VALUE!</v>
      </c>
      <c r="D282" s="4" t="e">
        <f aca="false">IF(AND($B282&gt;=C$2,$B282&lt;D$2),"x","")</f>
        <v>#VALUE!</v>
      </c>
      <c r="E282" s="4" t="e">
        <f aca="false">IF(AND($B282&gt;=D$2,$B282&lt;E$2),"x","")</f>
        <v>#VALUE!</v>
      </c>
      <c r="F282" s="4" t="e">
        <f aca="false">IF(AND($B282&gt;=E$2,$B282&lt;F$2),"x","")</f>
        <v>#VALUE!</v>
      </c>
      <c r="G282" s="4" t="e">
        <f aca="false">IF(AND($B282&gt;=F$2,$B282&lt;G$2),"x","")</f>
        <v>#VALUE!</v>
      </c>
      <c r="H282" s="4" t="e">
        <f aca="false">IF(AND($B282&gt;=G$2,$B282&lt;H$2),"x","")</f>
        <v>#VALUE!</v>
      </c>
      <c r="I282" s="4" t="e">
        <f aca="false">IF(AND($B282&gt;=H$2,$B282&lt;I$2),"x","")</f>
        <v>#VALUE!</v>
      </c>
      <c r="J282" s="4" t="e">
        <f aca="false">IF(AND($B282&gt;=I$2,$B282&lt;J$2),"x","")</f>
        <v>#VALUE!</v>
      </c>
      <c r="K282" s="4" t="e">
        <f aca="false">IF(AND($B282&gt;=J$2,$B282&lt;K$2),"x","")</f>
        <v>#VALUE!</v>
      </c>
      <c r="L282" s="4" t="e">
        <f aca="false">IF(AND($B282&gt;=K$2,$B282&lt;L$2),"x","")</f>
        <v>#VALUE!</v>
      </c>
      <c r="M282" s="4" t="e">
        <f aca="false">IF(AND($B282&gt;=L$2,$B282&lt;M$2),"x","")</f>
        <v>#VALUE!</v>
      </c>
      <c r="N282" s="4" t="e">
        <f aca="false">IF(AND($B282&gt;=M$2,$B282&lt;N$2),"x","")</f>
        <v>#VALUE!</v>
      </c>
      <c r="O282" s="4" t="e">
        <f aca="false">IF(AND($B282&gt;=N$2,$B282&lt;O$2),"x","")</f>
        <v>#VALUE!</v>
      </c>
      <c r="P282" s="4" t="e">
        <f aca="false">IF(AND($B282&gt;=O$2,$B282&lt;P$2),"x","")</f>
        <v>#VALUE!</v>
      </c>
      <c r="Q282" s="4" t="e">
        <f aca="false">IF(AND($B282&gt;=P$2,$B282&lt;Q$2),"x","")</f>
        <v>#VALUE!</v>
      </c>
      <c r="R282" s="4" t="e">
        <f aca="false">IF(AND($B282&gt;=Q$2,$B282&lt;R$2),"x","")</f>
        <v>#VALUE!</v>
      </c>
      <c r="S282" s="4" t="e">
        <f aca="false">IF(AND($B282&gt;=R$2,$B282&lt;S$2),"x","")</f>
        <v>#VALUE!</v>
      </c>
      <c r="T282" s="4" t="e">
        <f aca="false">IF(AND($B282&gt;=S$2,$B282&lt;T$2),"x","")</f>
        <v>#VALUE!</v>
      </c>
      <c r="U282" s="4" t="e">
        <f aca="false">IF(AND($B282&gt;=T$2,$B282&lt;U$2),"x","")</f>
        <v>#VALUE!</v>
      </c>
      <c r="V282" s="4" t="e">
        <f aca="false">IF(AND($B282&gt;=U$2,$B282&lt;V$2),"x","")</f>
        <v>#VALUE!</v>
      </c>
      <c r="W282" s="4" t="e">
        <f aca="false">IF(AND($B282&gt;=V$2,$B282&lt;W$2),"x","")</f>
        <v>#VALUE!</v>
      </c>
      <c r="X282" s="4" t="e">
        <f aca="false">IF(AND($B282&gt;=W$2,$B282&lt;X$2),"x","")</f>
        <v>#VALUE!</v>
      </c>
      <c r="Y282" s="4" t="e">
        <f aca="false">IF(AND($B282&gt;=X$2,$B282&lt;Y$2),"x","")</f>
        <v>#VALUE!</v>
      </c>
      <c r="Z282" s="4" t="e">
        <f aca="false">IF(AND($B282&gt;=Y$2,$B282&lt;Z$2),"x","")</f>
        <v>#VALUE!</v>
      </c>
      <c r="AA282" s="4" t="e">
        <f aca="false">IF(AND($B282&gt;=Z$2,$B282&lt;AA$2),"x","")</f>
        <v>#VALUE!</v>
      </c>
      <c r="AB282" s="4" t="e">
        <f aca="false">IF($B282&gt;=AA$2,"x","")</f>
        <v>#VALUE!</v>
      </c>
    </row>
    <row r="283" customFormat="false" ht="12.75" hidden="false" customHeight="false" outlineLevel="0" collapsed="false">
      <c r="B283" s="4" t="e">
        <f aca="true">Gauss(RAND(),Riepilogo!$A$36,Riepilogo!$A$35)</f>
        <v>#VALUE!</v>
      </c>
      <c r="C283" s="4" t="e">
        <f aca="false">IF($B283&lt;$C$2,"x","")</f>
        <v>#VALUE!</v>
      </c>
      <c r="D283" s="4" t="e">
        <f aca="false">IF(AND($B283&gt;=C$2,$B283&lt;D$2),"x","")</f>
        <v>#VALUE!</v>
      </c>
      <c r="E283" s="4" t="e">
        <f aca="false">IF(AND($B283&gt;=D$2,$B283&lt;E$2),"x","")</f>
        <v>#VALUE!</v>
      </c>
      <c r="F283" s="4" t="e">
        <f aca="false">IF(AND($B283&gt;=E$2,$B283&lt;F$2),"x","")</f>
        <v>#VALUE!</v>
      </c>
      <c r="G283" s="4" t="e">
        <f aca="false">IF(AND($B283&gt;=F$2,$B283&lt;G$2),"x","")</f>
        <v>#VALUE!</v>
      </c>
      <c r="H283" s="4" t="e">
        <f aca="false">IF(AND($B283&gt;=G$2,$B283&lt;H$2),"x","")</f>
        <v>#VALUE!</v>
      </c>
      <c r="I283" s="4" t="e">
        <f aca="false">IF(AND($B283&gt;=H$2,$B283&lt;I$2),"x","")</f>
        <v>#VALUE!</v>
      </c>
      <c r="J283" s="4" t="e">
        <f aca="false">IF(AND($B283&gt;=I$2,$B283&lt;J$2),"x","")</f>
        <v>#VALUE!</v>
      </c>
      <c r="K283" s="4" t="e">
        <f aca="false">IF(AND($B283&gt;=J$2,$B283&lt;K$2),"x","")</f>
        <v>#VALUE!</v>
      </c>
      <c r="L283" s="4" t="e">
        <f aca="false">IF(AND($B283&gt;=K$2,$B283&lt;L$2),"x","")</f>
        <v>#VALUE!</v>
      </c>
      <c r="M283" s="4" t="e">
        <f aca="false">IF(AND($B283&gt;=L$2,$B283&lt;M$2),"x","")</f>
        <v>#VALUE!</v>
      </c>
      <c r="N283" s="4" t="e">
        <f aca="false">IF(AND($B283&gt;=M$2,$B283&lt;N$2),"x","")</f>
        <v>#VALUE!</v>
      </c>
      <c r="O283" s="4" t="e">
        <f aca="false">IF(AND($B283&gt;=N$2,$B283&lt;O$2),"x","")</f>
        <v>#VALUE!</v>
      </c>
      <c r="P283" s="4" t="e">
        <f aca="false">IF(AND($B283&gt;=O$2,$B283&lt;P$2),"x","")</f>
        <v>#VALUE!</v>
      </c>
      <c r="Q283" s="4" t="e">
        <f aca="false">IF(AND($B283&gt;=P$2,$B283&lt;Q$2),"x","")</f>
        <v>#VALUE!</v>
      </c>
      <c r="R283" s="4" t="e">
        <f aca="false">IF(AND($B283&gt;=Q$2,$B283&lt;R$2),"x","")</f>
        <v>#VALUE!</v>
      </c>
      <c r="S283" s="4" t="e">
        <f aca="false">IF(AND($B283&gt;=R$2,$B283&lt;S$2),"x","")</f>
        <v>#VALUE!</v>
      </c>
      <c r="T283" s="4" t="e">
        <f aca="false">IF(AND($B283&gt;=S$2,$B283&lt;T$2),"x","")</f>
        <v>#VALUE!</v>
      </c>
      <c r="U283" s="4" t="e">
        <f aca="false">IF(AND($B283&gt;=T$2,$B283&lt;U$2),"x","")</f>
        <v>#VALUE!</v>
      </c>
      <c r="V283" s="4" t="e">
        <f aca="false">IF(AND($B283&gt;=U$2,$B283&lt;V$2),"x","")</f>
        <v>#VALUE!</v>
      </c>
      <c r="W283" s="4" t="e">
        <f aca="false">IF(AND($B283&gt;=V$2,$B283&lt;W$2),"x","")</f>
        <v>#VALUE!</v>
      </c>
      <c r="X283" s="4" t="e">
        <f aca="false">IF(AND($B283&gt;=W$2,$B283&lt;X$2),"x","")</f>
        <v>#VALUE!</v>
      </c>
      <c r="Y283" s="4" t="e">
        <f aca="false">IF(AND($B283&gt;=X$2,$B283&lt;Y$2),"x","")</f>
        <v>#VALUE!</v>
      </c>
      <c r="Z283" s="4" t="e">
        <f aca="false">IF(AND($B283&gt;=Y$2,$B283&lt;Z$2),"x","")</f>
        <v>#VALUE!</v>
      </c>
      <c r="AA283" s="4" t="e">
        <f aca="false">IF(AND($B283&gt;=Z$2,$B283&lt;AA$2),"x","")</f>
        <v>#VALUE!</v>
      </c>
      <c r="AB283" s="4" t="e">
        <f aca="false">IF($B283&gt;=AA$2,"x","")</f>
        <v>#VALUE!</v>
      </c>
    </row>
    <row r="284" customFormat="false" ht="12.75" hidden="false" customHeight="false" outlineLevel="0" collapsed="false">
      <c r="B284" s="4" t="e">
        <f aca="true">Gauss(RAND(),Riepilogo!$A$36,Riepilogo!$A$35)</f>
        <v>#VALUE!</v>
      </c>
      <c r="C284" s="4" t="e">
        <f aca="false">IF($B284&lt;$C$2,"x","")</f>
        <v>#VALUE!</v>
      </c>
      <c r="D284" s="4" t="e">
        <f aca="false">IF(AND($B284&gt;=C$2,$B284&lt;D$2),"x","")</f>
        <v>#VALUE!</v>
      </c>
      <c r="E284" s="4" t="e">
        <f aca="false">IF(AND($B284&gt;=D$2,$B284&lt;E$2),"x","")</f>
        <v>#VALUE!</v>
      </c>
      <c r="F284" s="4" t="e">
        <f aca="false">IF(AND($B284&gt;=E$2,$B284&lt;F$2),"x","")</f>
        <v>#VALUE!</v>
      </c>
      <c r="G284" s="4" t="e">
        <f aca="false">IF(AND($B284&gt;=F$2,$B284&lt;G$2),"x","")</f>
        <v>#VALUE!</v>
      </c>
      <c r="H284" s="4" t="e">
        <f aca="false">IF(AND($B284&gt;=G$2,$B284&lt;H$2),"x","")</f>
        <v>#VALUE!</v>
      </c>
      <c r="I284" s="4" t="e">
        <f aca="false">IF(AND($B284&gt;=H$2,$B284&lt;I$2),"x","")</f>
        <v>#VALUE!</v>
      </c>
      <c r="J284" s="4" t="e">
        <f aca="false">IF(AND($B284&gt;=I$2,$B284&lt;J$2),"x","")</f>
        <v>#VALUE!</v>
      </c>
      <c r="K284" s="4" t="e">
        <f aca="false">IF(AND($B284&gt;=J$2,$B284&lt;K$2),"x","")</f>
        <v>#VALUE!</v>
      </c>
      <c r="L284" s="4" t="e">
        <f aca="false">IF(AND($B284&gt;=K$2,$B284&lt;L$2),"x","")</f>
        <v>#VALUE!</v>
      </c>
      <c r="M284" s="4" t="e">
        <f aca="false">IF(AND($B284&gt;=L$2,$B284&lt;M$2),"x","")</f>
        <v>#VALUE!</v>
      </c>
      <c r="N284" s="4" t="e">
        <f aca="false">IF(AND($B284&gt;=M$2,$B284&lt;N$2),"x","")</f>
        <v>#VALUE!</v>
      </c>
      <c r="O284" s="4" t="e">
        <f aca="false">IF(AND($B284&gt;=N$2,$B284&lt;O$2),"x","")</f>
        <v>#VALUE!</v>
      </c>
      <c r="P284" s="4" t="e">
        <f aca="false">IF(AND($B284&gt;=O$2,$B284&lt;P$2),"x","")</f>
        <v>#VALUE!</v>
      </c>
      <c r="Q284" s="4" t="e">
        <f aca="false">IF(AND($B284&gt;=P$2,$B284&lt;Q$2),"x","")</f>
        <v>#VALUE!</v>
      </c>
      <c r="R284" s="4" t="e">
        <f aca="false">IF(AND($B284&gt;=Q$2,$B284&lt;R$2),"x","")</f>
        <v>#VALUE!</v>
      </c>
      <c r="S284" s="4" t="e">
        <f aca="false">IF(AND($B284&gt;=R$2,$B284&lt;S$2),"x","")</f>
        <v>#VALUE!</v>
      </c>
      <c r="T284" s="4" t="e">
        <f aca="false">IF(AND($B284&gt;=S$2,$B284&lt;T$2),"x","")</f>
        <v>#VALUE!</v>
      </c>
      <c r="U284" s="4" t="e">
        <f aca="false">IF(AND($B284&gt;=T$2,$B284&lt;U$2),"x","")</f>
        <v>#VALUE!</v>
      </c>
      <c r="V284" s="4" t="e">
        <f aca="false">IF(AND($B284&gt;=U$2,$B284&lt;V$2),"x","")</f>
        <v>#VALUE!</v>
      </c>
      <c r="W284" s="4" t="e">
        <f aca="false">IF(AND($B284&gt;=V$2,$B284&lt;W$2),"x","")</f>
        <v>#VALUE!</v>
      </c>
      <c r="X284" s="4" t="e">
        <f aca="false">IF(AND($B284&gt;=W$2,$B284&lt;X$2),"x","")</f>
        <v>#VALUE!</v>
      </c>
      <c r="Y284" s="4" t="e">
        <f aca="false">IF(AND($B284&gt;=X$2,$B284&lt;Y$2),"x","")</f>
        <v>#VALUE!</v>
      </c>
      <c r="Z284" s="4" t="e">
        <f aca="false">IF(AND($B284&gt;=Y$2,$B284&lt;Z$2),"x","")</f>
        <v>#VALUE!</v>
      </c>
      <c r="AA284" s="4" t="e">
        <f aca="false">IF(AND($B284&gt;=Z$2,$B284&lt;AA$2),"x","")</f>
        <v>#VALUE!</v>
      </c>
      <c r="AB284" s="4" t="e">
        <f aca="false">IF($B284&gt;=AA$2,"x","")</f>
        <v>#VALUE!</v>
      </c>
    </row>
    <row r="285" customFormat="false" ht="12.75" hidden="false" customHeight="false" outlineLevel="0" collapsed="false">
      <c r="B285" s="4" t="e">
        <f aca="true">Gauss(RAND(),Riepilogo!$A$36,Riepilogo!$A$35)</f>
        <v>#VALUE!</v>
      </c>
      <c r="C285" s="4" t="e">
        <f aca="false">IF($B285&lt;$C$2,"x","")</f>
        <v>#VALUE!</v>
      </c>
      <c r="D285" s="4" t="e">
        <f aca="false">IF(AND($B285&gt;=C$2,$B285&lt;D$2),"x","")</f>
        <v>#VALUE!</v>
      </c>
      <c r="E285" s="4" t="e">
        <f aca="false">IF(AND($B285&gt;=D$2,$B285&lt;E$2),"x","")</f>
        <v>#VALUE!</v>
      </c>
      <c r="F285" s="4" t="e">
        <f aca="false">IF(AND($B285&gt;=E$2,$B285&lt;F$2),"x","")</f>
        <v>#VALUE!</v>
      </c>
      <c r="G285" s="4" t="e">
        <f aca="false">IF(AND($B285&gt;=F$2,$B285&lt;G$2),"x","")</f>
        <v>#VALUE!</v>
      </c>
      <c r="H285" s="4" t="e">
        <f aca="false">IF(AND($B285&gt;=G$2,$B285&lt;H$2),"x","")</f>
        <v>#VALUE!</v>
      </c>
      <c r="I285" s="4" t="e">
        <f aca="false">IF(AND($B285&gt;=H$2,$B285&lt;I$2),"x","")</f>
        <v>#VALUE!</v>
      </c>
      <c r="J285" s="4" t="e">
        <f aca="false">IF(AND($B285&gt;=I$2,$B285&lt;J$2),"x","")</f>
        <v>#VALUE!</v>
      </c>
      <c r="K285" s="4" t="e">
        <f aca="false">IF(AND($B285&gt;=J$2,$B285&lt;K$2),"x","")</f>
        <v>#VALUE!</v>
      </c>
      <c r="L285" s="4" t="e">
        <f aca="false">IF(AND($B285&gt;=K$2,$B285&lt;L$2),"x","")</f>
        <v>#VALUE!</v>
      </c>
      <c r="M285" s="4" t="e">
        <f aca="false">IF(AND($B285&gt;=L$2,$B285&lt;M$2),"x","")</f>
        <v>#VALUE!</v>
      </c>
      <c r="N285" s="4" t="e">
        <f aca="false">IF(AND($B285&gt;=M$2,$B285&lt;N$2),"x","")</f>
        <v>#VALUE!</v>
      </c>
      <c r="O285" s="4" t="e">
        <f aca="false">IF(AND($B285&gt;=N$2,$B285&lt;O$2),"x","")</f>
        <v>#VALUE!</v>
      </c>
      <c r="P285" s="4" t="e">
        <f aca="false">IF(AND($B285&gt;=O$2,$B285&lt;P$2),"x","")</f>
        <v>#VALUE!</v>
      </c>
      <c r="Q285" s="4" t="e">
        <f aca="false">IF(AND($B285&gt;=P$2,$B285&lt;Q$2),"x","")</f>
        <v>#VALUE!</v>
      </c>
      <c r="R285" s="4" t="e">
        <f aca="false">IF(AND($B285&gt;=Q$2,$B285&lt;R$2),"x","")</f>
        <v>#VALUE!</v>
      </c>
      <c r="S285" s="4" t="e">
        <f aca="false">IF(AND($B285&gt;=R$2,$B285&lt;S$2),"x","")</f>
        <v>#VALUE!</v>
      </c>
      <c r="T285" s="4" t="e">
        <f aca="false">IF(AND($B285&gt;=S$2,$B285&lt;T$2),"x","")</f>
        <v>#VALUE!</v>
      </c>
      <c r="U285" s="4" t="e">
        <f aca="false">IF(AND($B285&gt;=T$2,$B285&lt;U$2),"x","")</f>
        <v>#VALUE!</v>
      </c>
      <c r="V285" s="4" t="e">
        <f aca="false">IF(AND($B285&gt;=U$2,$B285&lt;V$2),"x","")</f>
        <v>#VALUE!</v>
      </c>
      <c r="W285" s="4" t="e">
        <f aca="false">IF(AND($B285&gt;=V$2,$B285&lt;W$2),"x","")</f>
        <v>#VALUE!</v>
      </c>
      <c r="X285" s="4" t="e">
        <f aca="false">IF(AND($B285&gt;=W$2,$B285&lt;X$2),"x","")</f>
        <v>#VALUE!</v>
      </c>
      <c r="Y285" s="4" t="e">
        <f aca="false">IF(AND($B285&gt;=X$2,$B285&lt;Y$2),"x","")</f>
        <v>#VALUE!</v>
      </c>
      <c r="Z285" s="4" t="e">
        <f aca="false">IF(AND($B285&gt;=Y$2,$B285&lt;Z$2),"x","")</f>
        <v>#VALUE!</v>
      </c>
      <c r="AA285" s="4" t="e">
        <f aca="false">IF(AND($B285&gt;=Z$2,$B285&lt;AA$2),"x","")</f>
        <v>#VALUE!</v>
      </c>
      <c r="AB285" s="4" t="e">
        <f aca="false">IF($B285&gt;=AA$2,"x","")</f>
        <v>#VALUE!</v>
      </c>
    </row>
    <row r="286" customFormat="false" ht="12.75" hidden="false" customHeight="false" outlineLevel="0" collapsed="false">
      <c r="B286" s="4" t="e">
        <f aca="true">Gauss(RAND(),Riepilogo!$A$36,Riepilogo!$A$35)</f>
        <v>#VALUE!</v>
      </c>
      <c r="C286" s="4" t="e">
        <f aca="false">IF($B286&lt;$C$2,"x","")</f>
        <v>#VALUE!</v>
      </c>
      <c r="D286" s="4" t="e">
        <f aca="false">IF(AND($B286&gt;=C$2,$B286&lt;D$2),"x","")</f>
        <v>#VALUE!</v>
      </c>
      <c r="E286" s="4" t="e">
        <f aca="false">IF(AND($B286&gt;=D$2,$B286&lt;E$2),"x","")</f>
        <v>#VALUE!</v>
      </c>
      <c r="F286" s="4" t="e">
        <f aca="false">IF(AND($B286&gt;=E$2,$B286&lt;F$2),"x","")</f>
        <v>#VALUE!</v>
      </c>
      <c r="G286" s="4" t="e">
        <f aca="false">IF(AND($B286&gt;=F$2,$B286&lt;G$2),"x","")</f>
        <v>#VALUE!</v>
      </c>
      <c r="H286" s="4" t="e">
        <f aca="false">IF(AND($B286&gt;=G$2,$B286&lt;H$2),"x","")</f>
        <v>#VALUE!</v>
      </c>
      <c r="I286" s="4" t="e">
        <f aca="false">IF(AND($B286&gt;=H$2,$B286&lt;I$2),"x","")</f>
        <v>#VALUE!</v>
      </c>
      <c r="J286" s="4" t="e">
        <f aca="false">IF(AND($B286&gt;=I$2,$B286&lt;J$2),"x","")</f>
        <v>#VALUE!</v>
      </c>
      <c r="K286" s="4" t="e">
        <f aca="false">IF(AND($B286&gt;=J$2,$B286&lt;K$2),"x","")</f>
        <v>#VALUE!</v>
      </c>
      <c r="L286" s="4" t="e">
        <f aca="false">IF(AND($B286&gt;=K$2,$B286&lt;L$2),"x","")</f>
        <v>#VALUE!</v>
      </c>
      <c r="M286" s="4" t="e">
        <f aca="false">IF(AND($B286&gt;=L$2,$B286&lt;M$2),"x","")</f>
        <v>#VALUE!</v>
      </c>
      <c r="N286" s="4" t="e">
        <f aca="false">IF(AND($B286&gt;=M$2,$B286&lt;N$2),"x","")</f>
        <v>#VALUE!</v>
      </c>
      <c r="O286" s="4" t="e">
        <f aca="false">IF(AND($B286&gt;=N$2,$B286&lt;O$2),"x","")</f>
        <v>#VALUE!</v>
      </c>
      <c r="P286" s="4" t="e">
        <f aca="false">IF(AND($B286&gt;=O$2,$B286&lt;P$2),"x","")</f>
        <v>#VALUE!</v>
      </c>
      <c r="Q286" s="4" t="e">
        <f aca="false">IF(AND($B286&gt;=P$2,$B286&lt;Q$2),"x","")</f>
        <v>#VALUE!</v>
      </c>
      <c r="R286" s="4" t="e">
        <f aca="false">IF(AND($B286&gt;=Q$2,$B286&lt;R$2),"x","")</f>
        <v>#VALUE!</v>
      </c>
      <c r="S286" s="4" t="e">
        <f aca="false">IF(AND($B286&gt;=R$2,$B286&lt;S$2),"x","")</f>
        <v>#VALUE!</v>
      </c>
      <c r="T286" s="4" t="e">
        <f aca="false">IF(AND($B286&gt;=S$2,$B286&lt;T$2),"x","")</f>
        <v>#VALUE!</v>
      </c>
      <c r="U286" s="4" t="e">
        <f aca="false">IF(AND($B286&gt;=T$2,$B286&lt;U$2),"x","")</f>
        <v>#VALUE!</v>
      </c>
      <c r="V286" s="4" t="e">
        <f aca="false">IF(AND($B286&gt;=U$2,$B286&lt;V$2),"x","")</f>
        <v>#VALUE!</v>
      </c>
      <c r="W286" s="4" t="e">
        <f aca="false">IF(AND($B286&gt;=V$2,$B286&lt;W$2),"x","")</f>
        <v>#VALUE!</v>
      </c>
      <c r="X286" s="4" t="e">
        <f aca="false">IF(AND($B286&gt;=W$2,$B286&lt;X$2),"x","")</f>
        <v>#VALUE!</v>
      </c>
      <c r="Y286" s="4" t="e">
        <f aca="false">IF(AND($B286&gt;=X$2,$B286&lt;Y$2),"x","")</f>
        <v>#VALUE!</v>
      </c>
      <c r="Z286" s="4" t="e">
        <f aca="false">IF(AND($B286&gt;=Y$2,$B286&lt;Z$2),"x","")</f>
        <v>#VALUE!</v>
      </c>
      <c r="AA286" s="4" t="e">
        <f aca="false">IF(AND($B286&gt;=Z$2,$B286&lt;AA$2),"x","")</f>
        <v>#VALUE!</v>
      </c>
      <c r="AB286" s="4" t="e">
        <f aca="false">IF($B286&gt;=AA$2,"x","")</f>
        <v>#VALUE!</v>
      </c>
    </row>
    <row r="287" customFormat="false" ht="12.75" hidden="false" customHeight="false" outlineLevel="0" collapsed="false">
      <c r="B287" s="4" t="e">
        <f aca="true">Gauss(RAND(),Riepilogo!$A$36,Riepilogo!$A$35)</f>
        <v>#VALUE!</v>
      </c>
      <c r="C287" s="4" t="e">
        <f aca="false">IF($B287&lt;$C$2,"x","")</f>
        <v>#VALUE!</v>
      </c>
      <c r="D287" s="4" t="e">
        <f aca="false">IF(AND($B287&gt;=C$2,$B287&lt;D$2),"x","")</f>
        <v>#VALUE!</v>
      </c>
      <c r="E287" s="4" t="e">
        <f aca="false">IF(AND($B287&gt;=D$2,$B287&lt;E$2),"x","")</f>
        <v>#VALUE!</v>
      </c>
      <c r="F287" s="4" t="e">
        <f aca="false">IF(AND($B287&gt;=E$2,$B287&lt;F$2),"x","")</f>
        <v>#VALUE!</v>
      </c>
      <c r="G287" s="4" t="e">
        <f aca="false">IF(AND($B287&gt;=F$2,$B287&lt;G$2),"x","")</f>
        <v>#VALUE!</v>
      </c>
      <c r="H287" s="4" t="e">
        <f aca="false">IF(AND($B287&gt;=G$2,$B287&lt;H$2),"x","")</f>
        <v>#VALUE!</v>
      </c>
      <c r="I287" s="4" t="e">
        <f aca="false">IF(AND($B287&gt;=H$2,$B287&lt;I$2),"x","")</f>
        <v>#VALUE!</v>
      </c>
      <c r="J287" s="4" t="e">
        <f aca="false">IF(AND($B287&gt;=I$2,$B287&lt;J$2),"x","")</f>
        <v>#VALUE!</v>
      </c>
      <c r="K287" s="4" t="e">
        <f aca="false">IF(AND($B287&gt;=J$2,$B287&lt;K$2),"x","")</f>
        <v>#VALUE!</v>
      </c>
      <c r="L287" s="4" t="e">
        <f aca="false">IF(AND($B287&gt;=K$2,$B287&lt;L$2),"x","")</f>
        <v>#VALUE!</v>
      </c>
      <c r="M287" s="4" t="e">
        <f aca="false">IF(AND($B287&gt;=L$2,$B287&lt;M$2),"x","")</f>
        <v>#VALUE!</v>
      </c>
      <c r="N287" s="4" t="e">
        <f aca="false">IF(AND($B287&gt;=M$2,$B287&lt;N$2),"x","")</f>
        <v>#VALUE!</v>
      </c>
      <c r="O287" s="4" t="e">
        <f aca="false">IF(AND($B287&gt;=N$2,$B287&lt;O$2),"x","")</f>
        <v>#VALUE!</v>
      </c>
      <c r="P287" s="4" t="e">
        <f aca="false">IF(AND($B287&gt;=O$2,$B287&lt;P$2),"x","")</f>
        <v>#VALUE!</v>
      </c>
      <c r="Q287" s="4" t="e">
        <f aca="false">IF(AND($B287&gt;=P$2,$B287&lt;Q$2),"x","")</f>
        <v>#VALUE!</v>
      </c>
      <c r="R287" s="4" t="e">
        <f aca="false">IF(AND($B287&gt;=Q$2,$B287&lt;R$2),"x","")</f>
        <v>#VALUE!</v>
      </c>
      <c r="S287" s="4" t="e">
        <f aca="false">IF(AND($B287&gt;=R$2,$B287&lt;S$2),"x","")</f>
        <v>#VALUE!</v>
      </c>
      <c r="T287" s="4" t="e">
        <f aca="false">IF(AND($B287&gt;=S$2,$B287&lt;T$2),"x","")</f>
        <v>#VALUE!</v>
      </c>
      <c r="U287" s="4" t="e">
        <f aca="false">IF(AND($B287&gt;=T$2,$B287&lt;U$2),"x","")</f>
        <v>#VALUE!</v>
      </c>
      <c r="V287" s="4" t="e">
        <f aca="false">IF(AND($B287&gt;=U$2,$B287&lt;V$2),"x","")</f>
        <v>#VALUE!</v>
      </c>
      <c r="W287" s="4" t="e">
        <f aca="false">IF(AND($B287&gt;=V$2,$B287&lt;W$2),"x","")</f>
        <v>#VALUE!</v>
      </c>
      <c r="X287" s="4" t="e">
        <f aca="false">IF(AND($B287&gt;=W$2,$B287&lt;X$2),"x","")</f>
        <v>#VALUE!</v>
      </c>
      <c r="Y287" s="4" t="e">
        <f aca="false">IF(AND($B287&gt;=X$2,$B287&lt;Y$2),"x","")</f>
        <v>#VALUE!</v>
      </c>
      <c r="Z287" s="4" t="e">
        <f aca="false">IF(AND($B287&gt;=Y$2,$B287&lt;Z$2),"x","")</f>
        <v>#VALUE!</v>
      </c>
      <c r="AA287" s="4" t="e">
        <f aca="false">IF(AND($B287&gt;=Z$2,$B287&lt;AA$2),"x","")</f>
        <v>#VALUE!</v>
      </c>
      <c r="AB287" s="4" t="e">
        <f aca="false">IF($B287&gt;=AA$2,"x","")</f>
        <v>#VALUE!</v>
      </c>
    </row>
    <row r="288" customFormat="false" ht="12.75" hidden="false" customHeight="false" outlineLevel="0" collapsed="false">
      <c r="B288" s="4" t="e">
        <f aca="true">Gauss(RAND(),Riepilogo!$A$36,Riepilogo!$A$35)</f>
        <v>#VALUE!</v>
      </c>
      <c r="C288" s="4" t="e">
        <f aca="false">IF($B288&lt;$C$2,"x","")</f>
        <v>#VALUE!</v>
      </c>
      <c r="D288" s="4" t="e">
        <f aca="false">IF(AND($B288&gt;=C$2,$B288&lt;D$2),"x","")</f>
        <v>#VALUE!</v>
      </c>
      <c r="E288" s="4" t="e">
        <f aca="false">IF(AND($B288&gt;=D$2,$B288&lt;E$2),"x","")</f>
        <v>#VALUE!</v>
      </c>
      <c r="F288" s="4" t="e">
        <f aca="false">IF(AND($B288&gt;=E$2,$B288&lt;F$2),"x","")</f>
        <v>#VALUE!</v>
      </c>
      <c r="G288" s="4" t="e">
        <f aca="false">IF(AND($B288&gt;=F$2,$B288&lt;G$2),"x","")</f>
        <v>#VALUE!</v>
      </c>
      <c r="H288" s="4" t="e">
        <f aca="false">IF(AND($B288&gt;=G$2,$B288&lt;H$2),"x","")</f>
        <v>#VALUE!</v>
      </c>
      <c r="I288" s="4" t="e">
        <f aca="false">IF(AND($B288&gt;=H$2,$B288&lt;I$2),"x","")</f>
        <v>#VALUE!</v>
      </c>
      <c r="J288" s="4" t="e">
        <f aca="false">IF(AND($B288&gt;=I$2,$B288&lt;J$2),"x","")</f>
        <v>#VALUE!</v>
      </c>
      <c r="K288" s="4" t="e">
        <f aca="false">IF(AND($B288&gt;=J$2,$B288&lt;K$2),"x","")</f>
        <v>#VALUE!</v>
      </c>
      <c r="L288" s="4" t="e">
        <f aca="false">IF(AND($B288&gt;=K$2,$B288&lt;L$2),"x","")</f>
        <v>#VALUE!</v>
      </c>
      <c r="M288" s="4" t="e">
        <f aca="false">IF(AND($B288&gt;=L$2,$B288&lt;M$2),"x","")</f>
        <v>#VALUE!</v>
      </c>
      <c r="N288" s="4" t="e">
        <f aca="false">IF(AND($B288&gt;=M$2,$B288&lt;N$2),"x","")</f>
        <v>#VALUE!</v>
      </c>
      <c r="O288" s="4" t="e">
        <f aca="false">IF(AND($B288&gt;=N$2,$B288&lt;O$2),"x","")</f>
        <v>#VALUE!</v>
      </c>
      <c r="P288" s="4" t="e">
        <f aca="false">IF(AND($B288&gt;=O$2,$B288&lt;P$2),"x","")</f>
        <v>#VALUE!</v>
      </c>
      <c r="Q288" s="4" t="e">
        <f aca="false">IF(AND($B288&gt;=P$2,$B288&lt;Q$2),"x","")</f>
        <v>#VALUE!</v>
      </c>
      <c r="R288" s="4" t="e">
        <f aca="false">IF(AND($B288&gt;=Q$2,$B288&lt;R$2),"x","")</f>
        <v>#VALUE!</v>
      </c>
      <c r="S288" s="4" t="e">
        <f aca="false">IF(AND($B288&gt;=R$2,$B288&lt;S$2),"x","")</f>
        <v>#VALUE!</v>
      </c>
      <c r="T288" s="4" t="e">
        <f aca="false">IF(AND($B288&gt;=S$2,$B288&lt;T$2),"x","")</f>
        <v>#VALUE!</v>
      </c>
      <c r="U288" s="4" t="e">
        <f aca="false">IF(AND($B288&gt;=T$2,$B288&lt;U$2),"x","")</f>
        <v>#VALUE!</v>
      </c>
      <c r="V288" s="4" t="e">
        <f aca="false">IF(AND($B288&gt;=U$2,$B288&lt;V$2),"x","")</f>
        <v>#VALUE!</v>
      </c>
      <c r="W288" s="4" t="e">
        <f aca="false">IF(AND($B288&gt;=V$2,$B288&lt;W$2),"x","")</f>
        <v>#VALUE!</v>
      </c>
      <c r="X288" s="4" t="e">
        <f aca="false">IF(AND($B288&gt;=W$2,$B288&lt;X$2),"x","")</f>
        <v>#VALUE!</v>
      </c>
      <c r="Y288" s="4" t="e">
        <f aca="false">IF(AND($B288&gt;=X$2,$B288&lt;Y$2),"x","")</f>
        <v>#VALUE!</v>
      </c>
      <c r="Z288" s="4" t="e">
        <f aca="false">IF(AND($B288&gt;=Y$2,$B288&lt;Z$2),"x","")</f>
        <v>#VALUE!</v>
      </c>
      <c r="AA288" s="4" t="e">
        <f aca="false">IF(AND($B288&gt;=Z$2,$B288&lt;AA$2),"x","")</f>
        <v>#VALUE!</v>
      </c>
      <c r="AB288" s="4" t="e">
        <f aca="false">IF($B288&gt;=AA$2,"x","")</f>
        <v>#VALUE!</v>
      </c>
    </row>
    <row r="289" customFormat="false" ht="12.75" hidden="false" customHeight="false" outlineLevel="0" collapsed="false">
      <c r="B289" s="4" t="e">
        <f aca="true">Gauss(RAND(),Riepilogo!$A$36,Riepilogo!$A$35)</f>
        <v>#VALUE!</v>
      </c>
      <c r="C289" s="4" t="e">
        <f aca="false">IF($B289&lt;$C$2,"x","")</f>
        <v>#VALUE!</v>
      </c>
      <c r="D289" s="4" t="e">
        <f aca="false">IF(AND($B289&gt;=C$2,$B289&lt;D$2),"x","")</f>
        <v>#VALUE!</v>
      </c>
      <c r="E289" s="4" t="e">
        <f aca="false">IF(AND($B289&gt;=D$2,$B289&lt;E$2),"x","")</f>
        <v>#VALUE!</v>
      </c>
      <c r="F289" s="4" t="e">
        <f aca="false">IF(AND($B289&gt;=E$2,$B289&lt;F$2),"x","")</f>
        <v>#VALUE!</v>
      </c>
      <c r="G289" s="4" t="e">
        <f aca="false">IF(AND($B289&gt;=F$2,$B289&lt;G$2),"x","")</f>
        <v>#VALUE!</v>
      </c>
      <c r="H289" s="4" t="e">
        <f aca="false">IF(AND($B289&gt;=G$2,$B289&lt;H$2),"x","")</f>
        <v>#VALUE!</v>
      </c>
      <c r="I289" s="4" t="e">
        <f aca="false">IF(AND($B289&gt;=H$2,$B289&lt;I$2),"x","")</f>
        <v>#VALUE!</v>
      </c>
      <c r="J289" s="4" t="e">
        <f aca="false">IF(AND($B289&gt;=I$2,$B289&lt;J$2),"x","")</f>
        <v>#VALUE!</v>
      </c>
      <c r="K289" s="4" t="e">
        <f aca="false">IF(AND($B289&gt;=J$2,$B289&lt;K$2),"x","")</f>
        <v>#VALUE!</v>
      </c>
      <c r="L289" s="4" t="e">
        <f aca="false">IF(AND($B289&gt;=K$2,$B289&lt;L$2),"x","")</f>
        <v>#VALUE!</v>
      </c>
      <c r="M289" s="4" t="e">
        <f aca="false">IF(AND($B289&gt;=L$2,$B289&lt;M$2),"x","")</f>
        <v>#VALUE!</v>
      </c>
      <c r="N289" s="4" t="e">
        <f aca="false">IF(AND($B289&gt;=M$2,$B289&lt;N$2),"x","")</f>
        <v>#VALUE!</v>
      </c>
      <c r="O289" s="4" t="e">
        <f aca="false">IF(AND($B289&gt;=N$2,$B289&lt;O$2),"x","")</f>
        <v>#VALUE!</v>
      </c>
      <c r="P289" s="4" t="e">
        <f aca="false">IF(AND($B289&gt;=O$2,$B289&lt;P$2),"x","")</f>
        <v>#VALUE!</v>
      </c>
      <c r="Q289" s="4" t="e">
        <f aca="false">IF(AND($B289&gt;=P$2,$B289&lt;Q$2),"x","")</f>
        <v>#VALUE!</v>
      </c>
      <c r="R289" s="4" t="e">
        <f aca="false">IF(AND($B289&gt;=Q$2,$B289&lt;R$2),"x","")</f>
        <v>#VALUE!</v>
      </c>
      <c r="S289" s="4" t="e">
        <f aca="false">IF(AND($B289&gt;=R$2,$B289&lt;S$2),"x","")</f>
        <v>#VALUE!</v>
      </c>
      <c r="T289" s="4" t="e">
        <f aca="false">IF(AND($B289&gt;=S$2,$B289&lt;T$2),"x","")</f>
        <v>#VALUE!</v>
      </c>
      <c r="U289" s="4" t="e">
        <f aca="false">IF(AND($B289&gt;=T$2,$B289&lt;U$2),"x","")</f>
        <v>#VALUE!</v>
      </c>
      <c r="V289" s="4" t="e">
        <f aca="false">IF(AND($B289&gt;=U$2,$B289&lt;V$2),"x","")</f>
        <v>#VALUE!</v>
      </c>
      <c r="W289" s="4" t="e">
        <f aca="false">IF(AND($B289&gt;=V$2,$B289&lt;W$2),"x","")</f>
        <v>#VALUE!</v>
      </c>
      <c r="X289" s="4" t="e">
        <f aca="false">IF(AND($B289&gt;=W$2,$B289&lt;X$2),"x","")</f>
        <v>#VALUE!</v>
      </c>
      <c r="Y289" s="4" t="e">
        <f aca="false">IF(AND($B289&gt;=X$2,$B289&lt;Y$2),"x","")</f>
        <v>#VALUE!</v>
      </c>
      <c r="Z289" s="4" t="e">
        <f aca="false">IF(AND($B289&gt;=Y$2,$B289&lt;Z$2),"x","")</f>
        <v>#VALUE!</v>
      </c>
      <c r="AA289" s="4" t="e">
        <f aca="false">IF(AND($B289&gt;=Z$2,$B289&lt;AA$2),"x","")</f>
        <v>#VALUE!</v>
      </c>
      <c r="AB289" s="4" t="e">
        <f aca="false">IF($B289&gt;=AA$2,"x","")</f>
        <v>#VALUE!</v>
      </c>
    </row>
    <row r="290" customFormat="false" ht="12.75" hidden="false" customHeight="false" outlineLevel="0" collapsed="false">
      <c r="B290" s="4" t="e">
        <f aca="true">Gauss(RAND(),Riepilogo!$A$36,Riepilogo!$A$35)</f>
        <v>#VALUE!</v>
      </c>
      <c r="C290" s="4" t="e">
        <f aca="false">IF($B290&lt;$C$2,"x","")</f>
        <v>#VALUE!</v>
      </c>
      <c r="D290" s="4" t="e">
        <f aca="false">IF(AND($B290&gt;=C$2,$B290&lt;D$2),"x","")</f>
        <v>#VALUE!</v>
      </c>
      <c r="E290" s="4" t="e">
        <f aca="false">IF(AND($B290&gt;=D$2,$B290&lt;E$2),"x","")</f>
        <v>#VALUE!</v>
      </c>
      <c r="F290" s="4" t="e">
        <f aca="false">IF(AND($B290&gt;=E$2,$B290&lt;F$2),"x","")</f>
        <v>#VALUE!</v>
      </c>
      <c r="G290" s="4" t="e">
        <f aca="false">IF(AND($B290&gt;=F$2,$B290&lt;G$2),"x","")</f>
        <v>#VALUE!</v>
      </c>
      <c r="H290" s="4" t="e">
        <f aca="false">IF(AND($B290&gt;=G$2,$B290&lt;H$2),"x","")</f>
        <v>#VALUE!</v>
      </c>
      <c r="I290" s="4" t="e">
        <f aca="false">IF(AND($B290&gt;=H$2,$B290&lt;I$2),"x","")</f>
        <v>#VALUE!</v>
      </c>
      <c r="J290" s="4" t="e">
        <f aca="false">IF(AND($B290&gt;=I$2,$B290&lt;J$2),"x","")</f>
        <v>#VALUE!</v>
      </c>
      <c r="K290" s="4" t="e">
        <f aca="false">IF(AND($B290&gt;=J$2,$B290&lt;K$2),"x","")</f>
        <v>#VALUE!</v>
      </c>
      <c r="L290" s="4" t="e">
        <f aca="false">IF(AND($B290&gt;=K$2,$B290&lt;L$2),"x","")</f>
        <v>#VALUE!</v>
      </c>
      <c r="M290" s="4" t="e">
        <f aca="false">IF(AND($B290&gt;=L$2,$B290&lt;M$2),"x","")</f>
        <v>#VALUE!</v>
      </c>
      <c r="N290" s="4" t="e">
        <f aca="false">IF(AND($B290&gt;=M$2,$B290&lt;N$2),"x","")</f>
        <v>#VALUE!</v>
      </c>
      <c r="O290" s="4" t="e">
        <f aca="false">IF(AND($B290&gt;=N$2,$B290&lt;O$2),"x","")</f>
        <v>#VALUE!</v>
      </c>
      <c r="P290" s="4" t="e">
        <f aca="false">IF(AND($B290&gt;=O$2,$B290&lt;P$2),"x","")</f>
        <v>#VALUE!</v>
      </c>
      <c r="Q290" s="4" t="e">
        <f aca="false">IF(AND($B290&gt;=P$2,$B290&lt;Q$2),"x","")</f>
        <v>#VALUE!</v>
      </c>
      <c r="R290" s="4" t="e">
        <f aca="false">IF(AND($B290&gt;=Q$2,$B290&lt;R$2),"x","")</f>
        <v>#VALUE!</v>
      </c>
      <c r="S290" s="4" t="e">
        <f aca="false">IF(AND($B290&gt;=R$2,$B290&lt;S$2),"x","")</f>
        <v>#VALUE!</v>
      </c>
      <c r="T290" s="4" t="e">
        <f aca="false">IF(AND($B290&gt;=S$2,$B290&lt;T$2),"x","")</f>
        <v>#VALUE!</v>
      </c>
      <c r="U290" s="4" t="e">
        <f aca="false">IF(AND($B290&gt;=T$2,$B290&lt;U$2),"x","")</f>
        <v>#VALUE!</v>
      </c>
      <c r="V290" s="4" t="e">
        <f aca="false">IF(AND($B290&gt;=U$2,$B290&lt;V$2),"x","")</f>
        <v>#VALUE!</v>
      </c>
      <c r="W290" s="4" t="e">
        <f aca="false">IF(AND($B290&gt;=V$2,$B290&lt;W$2),"x","")</f>
        <v>#VALUE!</v>
      </c>
      <c r="X290" s="4" t="e">
        <f aca="false">IF(AND($B290&gt;=W$2,$B290&lt;X$2),"x","")</f>
        <v>#VALUE!</v>
      </c>
      <c r="Y290" s="4" t="e">
        <f aca="false">IF(AND($B290&gt;=X$2,$B290&lt;Y$2),"x","")</f>
        <v>#VALUE!</v>
      </c>
      <c r="Z290" s="4" t="e">
        <f aca="false">IF(AND($B290&gt;=Y$2,$B290&lt;Z$2),"x","")</f>
        <v>#VALUE!</v>
      </c>
      <c r="AA290" s="4" t="e">
        <f aca="false">IF(AND($B290&gt;=Z$2,$B290&lt;AA$2),"x","")</f>
        <v>#VALUE!</v>
      </c>
      <c r="AB290" s="4" t="e">
        <f aca="false">IF($B290&gt;=AA$2,"x","")</f>
        <v>#VALUE!</v>
      </c>
    </row>
    <row r="291" customFormat="false" ht="12.75" hidden="false" customHeight="false" outlineLevel="0" collapsed="false">
      <c r="B291" s="4" t="e">
        <f aca="true">Gauss(RAND(),Riepilogo!$A$36,Riepilogo!$A$35)</f>
        <v>#VALUE!</v>
      </c>
      <c r="C291" s="4" t="e">
        <f aca="false">IF($B291&lt;$C$2,"x","")</f>
        <v>#VALUE!</v>
      </c>
      <c r="D291" s="4" t="e">
        <f aca="false">IF(AND($B291&gt;=C$2,$B291&lt;D$2),"x","")</f>
        <v>#VALUE!</v>
      </c>
      <c r="E291" s="4" t="e">
        <f aca="false">IF(AND($B291&gt;=D$2,$B291&lt;E$2),"x","")</f>
        <v>#VALUE!</v>
      </c>
      <c r="F291" s="4" t="e">
        <f aca="false">IF(AND($B291&gt;=E$2,$B291&lt;F$2),"x","")</f>
        <v>#VALUE!</v>
      </c>
      <c r="G291" s="4" t="e">
        <f aca="false">IF(AND($B291&gt;=F$2,$B291&lt;G$2),"x","")</f>
        <v>#VALUE!</v>
      </c>
      <c r="H291" s="4" t="e">
        <f aca="false">IF(AND($B291&gt;=G$2,$B291&lt;H$2),"x","")</f>
        <v>#VALUE!</v>
      </c>
      <c r="I291" s="4" t="e">
        <f aca="false">IF(AND($B291&gt;=H$2,$B291&lt;I$2),"x","")</f>
        <v>#VALUE!</v>
      </c>
      <c r="J291" s="4" t="e">
        <f aca="false">IF(AND($B291&gt;=I$2,$B291&lt;J$2),"x","")</f>
        <v>#VALUE!</v>
      </c>
      <c r="K291" s="4" t="e">
        <f aca="false">IF(AND($B291&gt;=J$2,$B291&lt;K$2),"x","")</f>
        <v>#VALUE!</v>
      </c>
      <c r="L291" s="4" t="e">
        <f aca="false">IF(AND($B291&gt;=K$2,$B291&lt;L$2),"x","")</f>
        <v>#VALUE!</v>
      </c>
      <c r="M291" s="4" t="e">
        <f aca="false">IF(AND($B291&gt;=L$2,$B291&lt;M$2),"x","")</f>
        <v>#VALUE!</v>
      </c>
      <c r="N291" s="4" t="e">
        <f aca="false">IF(AND($B291&gt;=M$2,$B291&lt;N$2),"x","")</f>
        <v>#VALUE!</v>
      </c>
      <c r="O291" s="4" t="e">
        <f aca="false">IF(AND($B291&gt;=N$2,$B291&lt;O$2),"x","")</f>
        <v>#VALUE!</v>
      </c>
      <c r="P291" s="4" t="e">
        <f aca="false">IF(AND($B291&gt;=O$2,$B291&lt;P$2),"x","")</f>
        <v>#VALUE!</v>
      </c>
      <c r="Q291" s="4" t="e">
        <f aca="false">IF(AND($B291&gt;=P$2,$B291&lt;Q$2),"x","")</f>
        <v>#VALUE!</v>
      </c>
      <c r="R291" s="4" t="e">
        <f aca="false">IF(AND($B291&gt;=Q$2,$B291&lt;R$2),"x","")</f>
        <v>#VALUE!</v>
      </c>
      <c r="S291" s="4" t="e">
        <f aca="false">IF(AND($B291&gt;=R$2,$B291&lt;S$2),"x","")</f>
        <v>#VALUE!</v>
      </c>
      <c r="T291" s="4" t="e">
        <f aca="false">IF(AND($B291&gt;=S$2,$B291&lt;T$2),"x","")</f>
        <v>#VALUE!</v>
      </c>
      <c r="U291" s="4" t="e">
        <f aca="false">IF(AND($B291&gt;=T$2,$B291&lt;U$2),"x","")</f>
        <v>#VALUE!</v>
      </c>
      <c r="V291" s="4" t="e">
        <f aca="false">IF(AND($B291&gt;=U$2,$B291&lt;V$2),"x","")</f>
        <v>#VALUE!</v>
      </c>
      <c r="W291" s="4" t="e">
        <f aca="false">IF(AND($B291&gt;=V$2,$B291&lt;W$2),"x","")</f>
        <v>#VALUE!</v>
      </c>
      <c r="X291" s="4" t="e">
        <f aca="false">IF(AND($B291&gt;=W$2,$B291&lt;X$2),"x","")</f>
        <v>#VALUE!</v>
      </c>
      <c r="Y291" s="4" t="e">
        <f aca="false">IF(AND($B291&gt;=X$2,$B291&lt;Y$2),"x","")</f>
        <v>#VALUE!</v>
      </c>
      <c r="Z291" s="4" t="e">
        <f aca="false">IF(AND($B291&gt;=Y$2,$B291&lt;Z$2),"x","")</f>
        <v>#VALUE!</v>
      </c>
      <c r="AA291" s="4" t="e">
        <f aca="false">IF(AND($B291&gt;=Z$2,$B291&lt;AA$2),"x","")</f>
        <v>#VALUE!</v>
      </c>
      <c r="AB291" s="4" t="e">
        <f aca="false">IF($B291&gt;=AA$2,"x","")</f>
        <v>#VALUE!</v>
      </c>
    </row>
    <row r="292" customFormat="false" ht="12.75" hidden="false" customHeight="false" outlineLevel="0" collapsed="false">
      <c r="B292" s="4" t="e">
        <f aca="true">Gauss(RAND(),Riepilogo!$A$36,Riepilogo!$A$35)</f>
        <v>#VALUE!</v>
      </c>
      <c r="C292" s="4" t="e">
        <f aca="false">IF($B292&lt;$C$2,"x","")</f>
        <v>#VALUE!</v>
      </c>
      <c r="D292" s="4" t="e">
        <f aca="false">IF(AND($B292&gt;=C$2,$B292&lt;D$2),"x","")</f>
        <v>#VALUE!</v>
      </c>
      <c r="E292" s="4" t="e">
        <f aca="false">IF(AND($B292&gt;=D$2,$B292&lt;E$2),"x","")</f>
        <v>#VALUE!</v>
      </c>
      <c r="F292" s="4" t="e">
        <f aca="false">IF(AND($B292&gt;=E$2,$B292&lt;F$2),"x","")</f>
        <v>#VALUE!</v>
      </c>
      <c r="G292" s="4" t="e">
        <f aca="false">IF(AND($B292&gt;=F$2,$B292&lt;G$2),"x","")</f>
        <v>#VALUE!</v>
      </c>
      <c r="H292" s="4" t="e">
        <f aca="false">IF(AND($B292&gt;=G$2,$B292&lt;H$2),"x","")</f>
        <v>#VALUE!</v>
      </c>
      <c r="I292" s="4" t="e">
        <f aca="false">IF(AND($B292&gt;=H$2,$B292&lt;I$2),"x","")</f>
        <v>#VALUE!</v>
      </c>
      <c r="J292" s="4" t="e">
        <f aca="false">IF(AND($B292&gt;=I$2,$B292&lt;J$2),"x","")</f>
        <v>#VALUE!</v>
      </c>
      <c r="K292" s="4" t="e">
        <f aca="false">IF(AND($B292&gt;=J$2,$B292&lt;K$2),"x","")</f>
        <v>#VALUE!</v>
      </c>
      <c r="L292" s="4" t="e">
        <f aca="false">IF(AND($B292&gt;=K$2,$B292&lt;L$2),"x","")</f>
        <v>#VALUE!</v>
      </c>
      <c r="M292" s="4" t="e">
        <f aca="false">IF(AND($B292&gt;=L$2,$B292&lt;M$2),"x","")</f>
        <v>#VALUE!</v>
      </c>
      <c r="N292" s="4" t="e">
        <f aca="false">IF(AND($B292&gt;=M$2,$B292&lt;N$2),"x","")</f>
        <v>#VALUE!</v>
      </c>
      <c r="O292" s="4" t="e">
        <f aca="false">IF(AND($B292&gt;=N$2,$B292&lt;O$2),"x","")</f>
        <v>#VALUE!</v>
      </c>
      <c r="P292" s="4" t="e">
        <f aca="false">IF(AND($B292&gt;=O$2,$B292&lt;P$2),"x","")</f>
        <v>#VALUE!</v>
      </c>
      <c r="Q292" s="4" t="e">
        <f aca="false">IF(AND($B292&gt;=P$2,$B292&lt;Q$2),"x","")</f>
        <v>#VALUE!</v>
      </c>
      <c r="R292" s="4" t="e">
        <f aca="false">IF(AND($B292&gt;=Q$2,$B292&lt;R$2),"x","")</f>
        <v>#VALUE!</v>
      </c>
      <c r="S292" s="4" t="e">
        <f aca="false">IF(AND($B292&gt;=R$2,$B292&lt;S$2),"x","")</f>
        <v>#VALUE!</v>
      </c>
      <c r="T292" s="4" t="e">
        <f aca="false">IF(AND($B292&gt;=S$2,$B292&lt;T$2),"x","")</f>
        <v>#VALUE!</v>
      </c>
      <c r="U292" s="4" t="e">
        <f aca="false">IF(AND($B292&gt;=T$2,$B292&lt;U$2),"x","")</f>
        <v>#VALUE!</v>
      </c>
      <c r="V292" s="4" t="e">
        <f aca="false">IF(AND($B292&gt;=U$2,$B292&lt;V$2),"x","")</f>
        <v>#VALUE!</v>
      </c>
      <c r="W292" s="4" t="e">
        <f aca="false">IF(AND($B292&gt;=V$2,$B292&lt;W$2),"x","")</f>
        <v>#VALUE!</v>
      </c>
      <c r="X292" s="4" t="e">
        <f aca="false">IF(AND($B292&gt;=W$2,$B292&lt;X$2),"x","")</f>
        <v>#VALUE!</v>
      </c>
      <c r="Y292" s="4" t="e">
        <f aca="false">IF(AND($B292&gt;=X$2,$B292&lt;Y$2),"x","")</f>
        <v>#VALUE!</v>
      </c>
      <c r="Z292" s="4" t="e">
        <f aca="false">IF(AND($B292&gt;=Y$2,$B292&lt;Z$2),"x","")</f>
        <v>#VALUE!</v>
      </c>
      <c r="AA292" s="4" t="e">
        <f aca="false">IF(AND($B292&gt;=Z$2,$B292&lt;AA$2),"x","")</f>
        <v>#VALUE!</v>
      </c>
      <c r="AB292" s="4" t="e">
        <f aca="false">IF($B292&gt;=AA$2,"x","")</f>
        <v>#VALUE!</v>
      </c>
    </row>
    <row r="293" customFormat="false" ht="12.75" hidden="false" customHeight="false" outlineLevel="0" collapsed="false">
      <c r="B293" s="4" t="e">
        <f aca="true">Gauss(RAND(),Riepilogo!$A$36,Riepilogo!$A$35)</f>
        <v>#VALUE!</v>
      </c>
      <c r="C293" s="4" t="e">
        <f aca="false">IF($B293&lt;$C$2,"x","")</f>
        <v>#VALUE!</v>
      </c>
      <c r="D293" s="4" t="e">
        <f aca="false">IF(AND($B293&gt;=C$2,$B293&lt;D$2),"x","")</f>
        <v>#VALUE!</v>
      </c>
      <c r="E293" s="4" t="e">
        <f aca="false">IF(AND($B293&gt;=D$2,$B293&lt;E$2),"x","")</f>
        <v>#VALUE!</v>
      </c>
      <c r="F293" s="4" t="e">
        <f aca="false">IF(AND($B293&gt;=E$2,$B293&lt;F$2),"x","")</f>
        <v>#VALUE!</v>
      </c>
      <c r="G293" s="4" t="e">
        <f aca="false">IF(AND($B293&gt;=F$2,$B293&lt;G$2),"x","")</f>
        <v>#VALUE!</v>
      </c>
      <c r="H293" s="4" t="e">
        <f aca="false">IF(AND($B293&gt;=G$2,$B293&lt;H$2),"x","")</f>
        <v>#VALUE!</v>
      </c>
      <c r="I293" s="4" t="e">
        <f aca="false">IF(AND($B293&gt;=H$2,$B293&lt;I$2),"x","")</f>
        <v>#VALUE!</v>
      </c>
      <c r="J293" s="4" t="e">
        <f aca="false">IF(AND($B293&gt;=I$2,$B293&lt;J$2),"x","")</f>
        <v>#VALUE!</v>
      </c>
      <c r="K293" s="4" t="e">
        <f aca="false">IF(AND($B293&gt;=J$2,$B293&lt;K$2),"x","")</f>
        <v>#VALUE!</v>
      </c>
      <c r="L293" s="4" t="e">
        <f aca="false">IF(AND($B293&gt;=K$2,$B293&lt;L$2),"x","")</f>
        <v>#VALUE!</v>
      </c>
      <c r="M293" s="4" t="e">
        <f aca="false">IF(AND($B293&gt;=L$2,$B293&lt;M$2),"x","")</f>
        <v>#VALUE!</v>
      </c>
      <c r="N293" s="4" t="e">
        <f aca="false">IF(AND($B293&gt;=M$2,$B293&lt;N$2),"x","")</f>
        <v>#VALUE!</v>
      </c>
      <c r="O293" s="4" t="e">
        <f aca="false">IF(AND($B293&gt;=N$2,$B293&lt;O$2),"x","")</f>
        <v>#VALUE!</v>
      </c>
      <c r="P293" s="4" t="e">
        <f aca="false">IF(AND($B293&gt;=O$2,$B293&lt;P$2),"x","")</f>
        <v>#VALUE!</v>
      </c>
      <c r="Q293" s="4" t="e">
        <f aca="false">IF(AND($B293&gt;=P$2,$B293&lt;Q$2),"x","")</f>
        <v>#VALUE!</v>
      </c>
      <c r="R293" s="4" t="e">
        <f aca="false">IF(AND($B293&gt;=Q$2,$B293&lt;R$2),"x","")</f>
        <v>#VALUE!</v>
      </c>
      <c r="S293" s="4" t="e">
        <f aca="false">IF(AND($B293&gt;=R$2,$B293&lt;S$2),"x","")</f>
        <v>#VALUE!</v>
      </c>
      <c r="T293" s="4" t="e">
        <f aca="false">IF(AND($B293&gt;=S$2,$B293&lt;T$2),"x","")</f>
        <v>#VALUE!</v>
      </c>
      <c r="U293" s="4" t="e">
        <f aca="false">IF(AND($B293&gt;=T$2,$B293&lt;U$2),"x","")</f>
        <v>#VALUE!</v>
      </c>
      <c r="V293" s="4" t="e">
        <f aca="false">IF(AND($B293&gt;=U$2,$B293&lt;V$2),"x","")</f>
        <v>#VALUE!</v>
      </c>
      <c r="W293" s="4" t="e">
        <f aca="false">IF(AND($B293&gt;=V$2,$B293&lt;W$2),"x","")</f>
        <v>#VALUE!</v>
      </c>
      <c r="X293" s="4" t="e">
        <f aca="false">IF(AND($B293&gt;=W$2,$B293&lt;X$2),"x","")</f>
        <v>#VALUE!</v>
      </c>
      <c r="Y293" s="4" t="e">
        <f aca="false">IF(AND($B293&gt;=X$2,$B293&lt;Y$2),"x","")</f>
        <v>#VALUE!</v>
      </c>
      <c r="Z293" s="4" t="e">
        <f aca="false">IF(AND($B293&gt;=Y$2,$B293&lt;Z$2),"x","")</f>
        <v>#VALUE!</v>
      </c>
      <c r="AA293" s="4" t="e">
        <f aca="false">IF(AND($B293&gt;=Z$2,$B293&lt;AA$2),"x","")</f>
        <v>#VALUE!</v>
      </c>
      <c r="AB293" s="4" t="e">
        <f aca="false">IF($B293&gt;=AA$2,"x","")</f>
        <v>#VALUE!</v>
      </c>
    </row>
    <row r="294" customFormat="false" ht="12.75" hidden="false" customHeight="false" outlineLevel="0" collapsed="false">
      <c r="B294" s="4" t="e">
        <f aca="true">Gauss(RAND(),Riepilogo!$A$36,Riepilogo!$A$35)</f>
        <v>#VALUE!</v>
      </c>
      <c r="C294" s="4" t="e">
        <f aca="false">IF($B294&lt;$C$2,"x","")</f>
        <v>#VALUE!</v>
      </c>
      <c r="D294" s="4" t="e">
        <f aca="false">IF(AND($B294&gt;=C$2,$B294&lt;D$2),"x","")</f>
        <v>#VALUE!</v>
      </c>
      <c r="E294" s="4" t="e">
        <f aca="false">IF(AND($B294&gt;=D$2,$B294&lt;E$2),"x","")</f>
        <v>#VALUE!</v>
      </c>
      <c r="F294" s="4" t="e">
        <f aca="false">IF(AND($B294&gt;=E$2,$B294&lt;F$2),"x","")</f>
        <v>#VALUE!</v>
      </c>
      <c r="G294" s="4" t="e">
        <f aca="false">IF(AND($B294&gt;=F$2,$B294&lt;G$2),"x","")</f>
        <v>#VALUE!</v>
      </c>
      <c r="H294" s="4" t="e">
        <f aca="false">IF(AND($B294&gt;=G$2,$B294&lt;H$2),"x","")</f>
        <v>#VALUE!</v>
      </c>
      <c r="I294" s="4" t="e">
        <f aca="false">IF(AND($B294&gt;=H$2,$B294&lt;I$2),"x","")</f>
        <v>#VALUE!</v>
      </c>
      <c r="J294" s="4" t="e">
        <f aca="false">IF(AND($B294&gt;=I$2,$B294&lt;J$2),"x","")</f>
        <v>#VALUE!</v>
      </c>
      <c r="K294" s="4" t="e">
        <f aca="false">IF(AND($B294&gt;=J$2,$B294&lt;K$2),"x","")</f>
        <v>#VALUE!</v>
      </c>
      <c r="L294" s="4" t="e">
        <f aca="false">IF(AND($B294&gt;=K$2,$B294&lt;L$2),"x","")</f>
        <v>#VALUE!</v>
      </c>
      <c r="M294" s="4" t="e">
        <f aca="false">IF(AND($B294&gt;=L$2,$B294&lt;M$2),"x","")</f>
        <v>#VALUE!</v>
      </c>
      <c r="N294" s="4" t="e">
        <f aca="false">IF(AND($B294&gt;=M$2,$B294&lt;N$2),"x","")</f>
        <v>#VALUE!</v>
      </c>
      <c r="O294" s="4" t="e">
        <f aca="false">IF(AND($B294&gt;=N$2,$B294&lt;O$2),"x","")</f>
        <v>#VALUE!</v>
      </c>
      <c r="P294" s="4" t="e">
        <f aca="false">IF(AND($B294&gt;=O$2,$B294&lt;P$2),"x","")</f>
        <v>#VALUE!</v>
      </c>
      <c r="Q294" s="4" t="e">
        <f aca="false">IF(AND($B294&gt;=P$2,$B294&lt;Q$2),"x","")</f>
        <v>#VALUE!</v>
      </c>
      <c r="R294" s="4" t="e">
        <f aca="false">IF(AND($B294&gt;=Q$2,$B294&lt;R$2),"x","")</f>
        <v>#VALUE!</v>
      </c>
      <c r="S294" s="4" t="e">
        <f aca="false">IF(AND($B294&gt;=R$2,$B294&lt;S$2),"x","")</f>
        <v>#VALUE!</v>
      </c>
      <c r="T294" s="4" t="e">
        <f aca="false">IF(AND($B294&gt;=S$2,$B294&lt;T$2),"x","")</f>
        <v>#VALUE!</v>
      </c>
      <c r="U294" s="4" t="e">
        <f aca="false">IF(AND($B294&gt;=T$2,$B294&lt;U$2),"x","")</f>
        <v>#VALUE!</v>
      </c>
      <c r="V294" s="4" t="e">
        <f aca="false">IF(AND($B294&gt;=U$2,$B294&lt;V$2),"x","")</f>
        <v>#VALUE!</v>
      </c>
      <c r="W294" s="4" t="e">
        <f aca="false">IF(AND($B294&gt;=V$2,$B294&lt;W$2),"x","")</f>
        <v>#VALUE!</v>
      </c>
      <c r="X294" s="4" t="e">
        <f aca="false">IF(AND($B294&gt;=W$2,$B294&lt;X$2),"x","")</f>
        <v>#VALUE!</v>
      </c>
      <c r="Y294" s="4" t="e">
        <f aca="false">IF(AND($B294&gt;=X$2,$B294&lt;Y$2),"x","")</f>
        <v>#VALUE!</v>
      </c>
      <c r="Z294" s="4" t="e">
        <f aca="false">IF(AND($B294&gt;=Y$2,$B294&lt;Z$2),"x","")</f>
        <v>#VALUE!</v>
      </c>
      <c r="AA294" s="4" t="e">
        <f aca="false">IF(AND($B294&gt;=Z$2,$B294&lt;AA$2),"x","")</f>
        <v>#VALUE!</v>
      </c>
      <c r="AB294" s="4" t="e">
        <f aca="false">IF($B294&gt;=AA$2,"x","")</f>
        <v>#VALUE!</v>
      </c>
    </row>
    <row r="295" customFormat="false" ht="12.75" hidden="false" customHeight="false" outlineLevel="0" collapsed="false">
      <c r="B295" s="4" t="e">
        <f aca="true">Gauss(RAND(),Riepilogo!$A$36,Riepilogo!$A$35)</f>
        <v>#VALUE!</v>
      </c>
      <c r="C295" s="4" t="e">
        <f aca="false">IF($B295&lt;$C$2,"x","")</f>
        <v>#VALUE!</v>
      </c>
      <c r="D295" s="4" t="e">
        <f aca="false">IF(AND($B295&gt;=C$2,$B295&lt;D$2),"x","")</f>
        <v>#VALUE!</v>
      </c>
      <c r="E295" s="4" t="e">
        <f aca="false">IF(AND($B295&gt;=D$2,$B295&lt;E$2),"x","")</f>
        <v>#VALUE!</v>
      </c>
      <c r="F295" s="4" t="e">
        <f aca="false">IF(AND($B295&gt;=E$2,$B295&lt;F$2),"x","")</f>
        <v>#VALUE!</v>
      </c>
      <c r="G295" s="4" t="e">
        <f aca="false">IF(AND($B295&gt;=F$2,$B295&lt;G$2),"x","")</f>
        <v>#VALUE!</v>
      </c>
      <c r="H295" s="4" t="e">
        <f aca="false">IF(AND($B295&gt;=G$2,$B295&lt;H$2),"x","")</f>
        <v>#VALUE!</v>
      </c>
      <c r="I295" s="4" t="e">
        <f aca="false">IF(AND($B295&gt;=H$2,$B295&lt;I$2),"x","")</f>
        <v>#VALUE!</v>
      </c>
      <c r="J295" s="4" t="e">
        <f aca="false">IF(AND($B295&gt;=I$2,$B295&lt;J$2),"x","")</f>
        <v>#VALUE!</v>
      </c>
      <c r="K295" s="4" t="e">
        <f aca="false">IF(AND($B295&gt;=J$2,$B295&lt;K$2),"x","")</f>
        <v>#VALUE!</v>
      </c>
      <c r="L295" s="4" t="e">
        <f aca="false">IF(AND($B295&gt;=K$2,$B295&lt;L$2),"x","")</f>
        <v>#VALUE!</v>
      </c>
      <c r="M295" s="4" t="e">
        <f aca="false">IF(AND($B295&gt;=L$2,$B295&lt;M$2),"x","")</f>
        <v>#VALUE!</v>
      </c>
      <c r="N295" s="4" t="e">
        <f aca="false">IF(AND($B295&gt;=M$2,$B295&lt;N$2),"x","")</f>
        <v>#VALUE!</v>
      </c>
      <c r="O295" s="4" t="e">
        <f aca="false">IF(AND($B295&gt;=N$2,$B295&lt;O$2),"x","")</f>
        <v>#VALUE!</v>
      </c>
      <c r="P295" s="4" t="e">
        <f aca="false">IF(AND($B295&gt;=O$2,$B295&lt;P$2),"x","")</f>
        <v>#VALUE!</v>
      </c>
      <c r="Q295" s="4" t="e">
        <f aca="false">IF(AND($B295&gt;=P$2,$B295&lt;Q$2),"x","")</f>
        <v>#VALUE!</v>
      </c>
      <c r="R295" s="4" t="e">
        <f aca="false">IF(AND($B295&gt;=Q$2,$B295&lt;R$2),"x","")</f>
        <v>#VALUE!</v>
      </c>
      <c r="S295" s="4" t="e">
        <f aca="false">IF(AND($B295&gt;=R$2,$B295&lt;S$2),"x","")</f>
        <v>#VALUE!</v>
      </c>
      <c r="T295" s="4" t="e">
        <f aca="false">IF(AND($B295&gt;=S$2,$B295&lt;T$2),"x","")</f>
        <v>#VALUE!</v>
      </c>
      <c r="U295" s="4" t="e">
        <f aca="false">IF(AND($B295&gt;=T$2,$B295&lt;U$2),"x","")</f>
        <v>#VALUE!</v>
      </c>
      <c r="V295" s="4" t="e">
        <f aca="false">IF(AND($B295&gt;=U$2,$B295&lt;V$2),"x","")</f>
        <v>#VALUE!</v>
      </c>
      <c r="W295" s="4" t="e">
        <f aca="false">IF(AND($B295&gt;=V$2,$B295&lt;W$2),"x","")</f>
        <v>#VALUE!</v>
      </c>
      <c r="X295" s="4" t="e">
        <f aca="false">IF(AND($B295&gt;=W$2,$B295&lt;X$2),"x","")</f>
        <v>#VALUE!</v>
      </c>
      <c r="Y295" s="4" t="e">
        <f aca="false">IF(AND($B295&gt;=X$2,$B295&lt;Y$2),"x","")</f>
        <v>#VALUE!</v>
      </c>
      <c r="Z295" s="4" t="e">
        <f aca="false">IF(AND($B295&gt;=Y$2,$B295&lt;Z$2),"x","")</f>
        <v>#VALUE!</v>
      </c>
      <c r="AA295" s="4" t="e">
        <f aca="false">IF(AND($B295&gt;=Z$2,$B295&lt;AA$2),"x","")</f>
        <v>#VALUE!</v>
      </c>
      <c r="AB295" s="4" t="e">
        <f aca="false">IF($B295&gt;=AA$2,"x","")</f>
        <v>#VALUE!</v>
      </c>
    </row>
    <row r="296" customFormat="false" ht="12.75" hidden="false" customHeight="false" outlineLevel="0" collapsed="false">
      <c r="B296" s="4" t="e">
        <f aca="true">Gauss(RAND(),Riepilogo!$A$36,Riepilogo!$A$35)</f>
        <v>#VALUE!</v>
      </c>
      <c r="C296" s="4" t="e">
        <f aca="false">IF($B296&lt;$C$2,"x","")</f>
        <v>#VALUE!</v>
      </c>
      <c r="D296" s="4" t="e">
        <f aca="false">IF(AND($B296&gt;=C$2,$B296&lt;D$2),"x","")</f>
        <v>#VALUE!</v>
      </c>
      <c r="E296" s="4" t="e">
        <f aca="false">IF(AND($B296&gt;=D$2,$B296&lt;E$2),"x","")</f>
        <v>#VALUE!</v>
      </c>
      <c r="F296" s="4" t="e">
        <f aca="false">IF(AND($B296&gt;=E$2,$B296&lt;F$2),"x","")</f>
        <v>#VALUE!</v>
      </c>
      <c r="G296" s="4" t="e">
        <f aca="false">IF(AND($B296&gt;=F$2,$B296&lt;G$2),"x","")</f>
        <v>#VALUE!</v>
      </c>
      <c r="H296" s="4" t="e">
        <f aca="false">IF(AND($B296&gt;=G$2,$B296&lt;H$2),"x","")</f>
        <v>#VALUE!</v>
      </c>
      <c r="I296" s="4" t="e">
        <f aca="false">IF(AND($B296&gt;=H$2,$B296&lt;I$2),"x","")</f>
        <v>#VALUE!</v>
      </c>
      <c r="J296" s="4" t="e">
        <f aca="false">IF(AND($B296&gt;=I$2,$B296&lt;J$2),"x","")</f>
        <v>#VALUE!</v>
      </c>
      <c r="K296" s="4" t="e">
        <f aca="false">IF(AND($B296&gt;=J$2,$B296&lt;K$2),"x","")</f>
        <v>#VALUE!</v>
      </c>
      <c r="L296" s="4" t="e">
        <f aca="false">IF(AND($B296&gt;=K$2,$B296&lt;L$2),"x","")</f>
        <v>#VALUE!</v>
      </c>
      <c r="M296" s="4" t="e">
        <f aca="false">IF(AND($B296&gt;=L$2,$B296&lt;M$2),"x","")</f>
        <v>#VALUE!</v>
      </c>
      <c r="N296" s="4" t="e">
        <f aca="false">IF(AND($B296&gt;=M$2,$B296&lt;N$2),"x","")</f>
        <v>#VALUE!</v>
      </c>
      <c r="O296" s="4" t="e">
        <f aca="false">IF(AND($B296&gt;=N$2,$B296&lt;O$2),"x","")</f>
        <v>#VALUE!</v>
      </c>
      <c r="P296" s="4" t="e">
        <f aca="false">IF(AND($B296&gt;=O$2,$B296&lt;P$2),"x","")</f>
        <v>#VALUE!</v>
      </c>
      <c r="Q296" s="4" t="e">
        <f aca="false">IF(AND($B296&gt;=P$2,$B296&lt;Q$2),"x","")</f>
        <v>#VALUE!</v>
      </c>
      <c r="R296" s="4" t="e">
        <f aca="false">IF(AND($B296&gt;=Q$2,$B296&lt;R$2),"x","")</f>
        <v>#VALUE!</v>
      </c>
      <c r="S296" s="4" t="e">
        <f aca="false">IF(AND($B296&gt;=R$2,$B296&lt;S$2),"x","")</f>
        <v>#VALUE!</v>
      </c>
      <c r="T296" s="4" t="e">
        <f aca="false">IF(AND($B296&gt;=S$2,$B296&lt;T$2),"x","")</f>
        <v>#VALUE!</v>
      </c>
      <c r="U296" s="4" t="e">
        <f aca="false">IF(AND($B296&gt;=T$2,$B296&lt;U$2),"x","")</f>
        <v>#VALUE!</v>
      </c>
      <c r="V296" s="4" t="e">
        <f aca="false">IF(AND($B296&gt;=U$2,$B296&lt;V$2),"x","")</f>
        <v>#VALUE!</v>
      </c>
      <c r="W296" s="4" t="e">
        <f aca="false">IF(AND($B296&gt;=V$2,$B296&lt;W$2),"x","")</f>
        <v>#VALUE!</v>
      </c>
      <c r="X296" s="4" t="e">
        <f aca="false">IF(AND($B296&gt;=W$2,$B296&lt;X$2),"x","")</f>
        <v>#VALUE!</v>
      </c>
      <c r="Y296" s="4" t="e">
        <f aca="false">IF(AND($B296&gt;=X$2,$B296&lt;Y$2),"x","")</f>
        <v>#VALUE!</v>
      </c>
      <c r="Z296" s="4" t="e">
        <f aca="false">IF(AND($B296&gt;=Y$2,$B296&lt;Z$2),"x","")</f>
        <v>#VALUE!</v>
      </c>
      <c r="AA296" s="4" t="e">
        <f aca="false">IF(AND($B296&gt;=Z$2,$B296&lt;AA$2),"x","")</f>
        <v>#VALUE!</v>
      </c>
      <c r="AB296" s="4" t="e">
        <f aca="false">IF($B296&gt;=AA$2,"x","")</f>
        <v>#VALUE!</v>
      </c>
    </row>
    <row r="297" customFormat="false" ht="12.75" hidden="false" customHeight="false" outlineLevel="0" collapsed="false">
      <c r="B297" s="4" t="e">
        <f aca="true">Gauss(RAND(),Riepilogo!$A$36,Riepilogo!$A$35)</f>
        <v>#VALUE!</v>
      </c>
      <c r="C297" s="4" t="e">
        <f aca="false">IF($B297&lt;$C$2,"x","")</f>
        <v>#VALUE!</v>
      </c>
      <c r="D297" s="4" t="e">
        <f aca="false">IF(AND($B297&gt;=C$2,$B297&lt;D$2),"x","")</f>
        <v>#VALUE!</v>
      </c>
      <c r="E297" s="4" t="e">
        <f aca="false">IF(AND($B297&gt;=D$2,$B297&lt;E$2),"x","")</f>
        <v>#VALUE!</v>
      </c>
      <c r="F297" s="4" t="e">
        <f aca="false">IF(AND($B297&gt;=E$2,$B297&lt;F$2),"x","")</f>
        <v>#VALUE!</v>
      </c>
      <c r="G297" s="4" t="e">
        <f aca="false">IF(AND($B297&gt;=F$2,$B297&lt;G$2),"x","")</f>
        <v>#VALUE!</v>
      </c>
      <c r="H297" s="4" t="e">
        <f aca="false">IF(AND($B297&gt;=G$2,$B297&lt;H$2),"x","")</f>
        <v>#VALUE!</v>
      </c>
      <c r="I297" s="4" t="e">
        <f aca="false">IF(AND($B297&gt;=H$2,$B297&lt;I$2),"x","")</f>
        <v>#VALUE!</v>
      </c>
      <c r="J297" s="4" t="e">
        <f aca="false">IF(AND($B297&gt;=I$2,$B297&lt;J$2),"x","")</f>
        <v>#VALUE!</v>
      </c>
      <c r="K297" s="4" t="e">
        <f aca="false">IF(AND($B297&gt;=J$2,$B297&lt;K$2),"x","")</f>
        <v>#VALUE!</v>
      </c>
      <c r="L297" s="4" t="e">
        <f aca="false">IF(AND($B297&gt;=K$2,$B297&lt;L$2),"x","")</f>
        <v>#VALUE!</v>
      </c>
      <c r="M297" s="4" t="e">
        <f aca="false">IF(AND($B297&gt;=L$2,$B297&lt;M$2),"x","")</f>
        <v>#VALUE!</v>
      </c>
      <c r="N297" s="4" t="e">
        <f aca="false">IF(AND($B297&gt;=M$2,$B297&lt;N$2),"x","")</f>
        <v>#VALUE!</v>
      </c>
      <c r="O297" s="4" t="e">
        <f aca="false">IF(AND($B297&gt;=N$2,$B297&lt;O$2),"x","")</f>
        <v>#VALUE!</v>
      </c>
      <c r="P297" s="4" t="e">
        <f aca="false">IF(AND($B297&gt;=O$2,$B297&lt;P$2),"x","")</f>
        <v>#VALUE!</v>
      </c>
      <c r="Q297" s="4" t="e">
        <f aca="false">IF(AND($B297&gt;=P$2,$B297&lt;Q$2),"x","")</f>
        <v>#VALUE!</v>
      </c>
      <c r="R297" s="4" t="e">
        <f aca="false">IF(AND($B297&gt;=Q$2,$B297&lt;R$2),"x","")</f>
        <v>#VALUE!</v>
      </c>
      <c r="S297" s="4" t="e">
        <f aca="false">IF(AND($B297&gt;=R$2,$B297&lt;S$2),"x","")</f>
        <v>#VALUE!</v>
      </c>
      <c r="T297" s="4" t="e">
        <f aca="false">IF(AND($B297&gt;=S$2,$B297&lt;T$2),"x","")</f>
        <v>#VALUE!</v>
      </c>
      <c r="U297" s="4" t="e">
        <f aca="false">IF(AND($B297&gt;=T$2,$B297&lt;U$2),"x","")</f>
        <v>#VALUE!</v>
      </c>
      <c r="V297" s="4" t="e">
        <f aca="false">IF(AND($B297&gt;=U$2,$B297&lt;V$2),"x","")</f>
        <v>#VALUE!</v>
      </c>
      <c r="W297" s="4" t="e">
        <f aca="false">IF(AND($B297&gt;=V$2,$B297&lt;W$2),"x","")</f>
        <v>#VALUE!</v>
      </c>
      <c r="X297" s="4" t="e">
        <f aca="false">IF(AND($B297&gt;=W$2,$B297&lt;X$2),"x","")</f>
        <v>#VALUE!</v>
      </c>
      <c r="Y297" s="4" t="e">
        <f aca="false">IF(AND($B297&gt;=X$2,$B297&lt;Y$2),"x","")</f>
        <v>#VALUE!</v>
      </c>
      <c r="Z297" s="4" t="e">
        <f aca="false">IF(AND($B297&gt;=Y$2,$B297&lt;Z$2),"x","")</f>
        <v>#VALUE!</v>
      </c>
      <c r="AA297" s="4" t="e">
        <f aca="false">IF(AND($B297&gt;=Z$2,$B297&lt;AA$2),"x","")</f>
        <v>#VALUE!</v>
      </c>
      <c r="AB297" s="4" t="e">
        <f aca="false">IF($B297&gt;=AA$2,"x","")</f>
        <v>#VALUE!</v>
      </c>
    </row>
    <row r="298" customFormat="false" ht="12.75" hidden="false" customHeight="false" outlineLevel="0" collapsed="false">
      <c r="B298" s="4" t="e">
        <f aca="true">Gauss(RAND(),Riepilogo!$A$36,Riepilogo!$A$35)</f>
        <v>#VALUE!</v>
      </c>
      <c r="C298" s="4" t="e">
        <f aca="false">IF($B298&lt;$C$2,"x","")</f>
        <v>#VALUE!</v>
      </c>
      <c r="D298" s="4" t="e">
        <f aca="false">IF(AND($B298&gt;=C$2,$B298&lt;D$2),"x","")</f>
        <v>#VALUE!</v>
      </c>
      <c r="E298" s="4" t="e">
        <f aca="false">IF(AND($B298&gt;=D$2,$B298&lt;E$2),"x","")</f>
        <v>#VALUE!</v>
      </c>
      <c r="F298" s="4" t="e">
        <f aca="false">IF(AND($B298&gt;=E$2,$B298&lt;F$2),"x","")</f>
        <v>#VALUE!</v>
      </c>
      <c r="G298" s="4" t="e">
        <f aca="false">IF(AND($B298&gt;=F$2,$B298&lt;G$2),"x","")</f>
        <v>#VALUE!</v>
      </c>
      <c r="H298" s="4" t="e">
        <f aca="false">IF(AND($B298&gt;=G$2,$B298&lt;H$2),"x","")</f>
        <v>#VALUE!</v>
      </c>
      <c r="I298" s="4" t="e">
        <f aca="false">IF(AND($B298&gt;=H$2,$B298&lt;I$2),"x","")</f>
        <v>#VALUE!</v>
      </c>
      <c r="J298" s="4" t="e">
        <f aca="false">IF(AND($B298&gt;=I$2,$B298&lt;J$2),"x","")</f>
        <v>#VALUE!</v>
      </c>
      <c r="K298" s="4" t="e">
        <f aca="false">IF(AND($B298&gt;=J$2,$B298&lt;K$2),"x","")</f>
        <v>#VALUE!</v>
      </c>
      <c r="L298" s="4" t="e">
        <f aca="false">IF(AND($B298&gt;=K$2,$B298&lt;L$2),"x","")</f>
        <v>#VALUE!</v>
      </c>
      <c r="M298" s="4" t="e">
        <f aca="false">IF(AND($B298&gt;=L$2,$B298&lt;M$2),"x","")</f>
        <v>#VALUE!</v>
      </c>
      <c r="N298" s="4" t="e">
        <f aca="false">IF(AND($B298&gt;=M$2,$B298&lt;N$2),"x","")</f>
        <v>#VALUE!</v>
      </c>
      <c r="O298" s="4" t="e">
        <f aca="false">IF(AND($B298&gt;=N$2,$B298&lt;O$2),"x","")</f>
        <v>#VALUE!</v>
      </c>
      <c r="P298" s="4" t="e">
        <f aca="false">IF(AND($B298&gt;=O$2,$B298&lt;P$2),"x","")</f>
        <v>#VALUE!</v>
      </c>
      <c r="Q298" s="4" t="e">
        <f aca="false">IF(AND($B298&gt;=P$2,$B298&lt;Q$2),"x","")</f>
        <v>#VALUE!</v>
      </c>
      <c r="R298" s="4" t="e">
        <f aca="false">IF(AND($B298&gt;=Q$2,$B298&lt;R$2),"x","")</f>
        <v>#VALUE!</v>
      </c>
      <c r="S298" s="4" t="e">
        <f aca="false">IF(AND($B298&gt;=R$2,$B298&lt;S$2),"x","")</f>
        <v>#VALUE!</v>
      </c>
      <c r="T298" s="4" t="e">
        <f aca="false">IF(AND($B298&gt;=S$2,$B298&lt;T$2),"x","")</f>
        <v>#VALUE!</v>
      </c>
      <c r="U298" s="4" t="e">
        <f aca="false">IF(AND($B298&gt;=T$2,$B298&lt;U$2),"x","")</f>
        <v>#VALUE!</v>
      </c>
      <c r="V298" s="4" t="e">
        <f aca="false">IF(AND($B298&gt;=U$2,$B298&lt;V$2),"x","")</f>
        <v>#VALUE!</v>
      </c>
      <c r="W298" s="4" t="e">
        <f aca="false">IF(AND($B298&gt;=V$2,$B298&lt;W$2),"x","")</f>
        <v>#VALUE!</v>
      </c>
      <c r="X298" s="4" t="e">
        <f aca="false">IF(AND($B298&gt;=W$2,$B298&lt;X$2),"x","")</f>
        <v>#VALUE!</v>
      </c>
      <c r="Y298" s="4" t="e">
        <f aca="false">IF(AND($B298&gt;=X$2,$B298&lt;Y$2),"x","")</f>
        <v>#VALUE!</v>
      </c>
      <c r="Z298" s="4" t="e">
        <f aca="false">IF(AND($B298&gt;=Y$2,$B298&lt;Z$2),"x","")</f>
        <v>#VALUE!</v>
      </c>
      <c r="AA298" s="4" t="e">
        <f aca="false">IF(AND($B298&gt;=Z$2,$B298&lt;AA$2),"x","")</f>
        <v>#VALUE!</v>
      </c>
      <c r="AB298" s="4" t="e">
        <f aca="false">IF($B298&gt;=AA$2,"x","")</f>
        <v>#VALUE!</v>
      </c>
    </row>
    <row r="299" customFormat="false" ht="12.75" hidden="false" customHeight="false" outlineLevel="0" collapsed="false">
      <c r="B299" s="4" t="e">
        <f aca="true">Gauss(RAND(),Riepilogo!$A$36,Riepilogo!$A$35)</f>
        <v>#VALUE!</v>
      </c>
      <c r="C299" s="4" t="e">
        <f aca="false">IF($B299&lt;$C$2,"x","")</f>
        <v>#VALUE!</v>
      </c>
      <c r="D299" s="4" t="e">
        <f aca="false">IF(AND($B299&gt;=C$2,$B299&lt;D$2),"x","")</f>
        <v>#VALUE!</v>
      </c>
      <c r="E299" s="4" t="e">
        <f aca="false">IF(AND($B299&gt;=D$2,$B299&lt;E$2),"x","")</f>
        <v>#VALUE!</v>
      </c>
      <c r="F299" s="4" t="e">
        <f aca="false">IF(AND($B299&gt;=E$2,$B299&lt;F$2),"x","")</f>
        <v>#VALUE!</v>
      </c>
      <c r="G299" s="4" t="e">
        <f aca="false">IF(AND($B299&gt;=F$2,$B299&lt;G$2),"x","")</f>
        <v>#VALUE!</v>
      </c>
      <c r="H299" s="4" t="e">
        <f aca="false">IF(AND($B299&gt;=G$2,$B299&lt;H$2),"x","")</f>
        <v>#VALUE!</v>
      </c>
      <c r="I299" s="4" t="e">
        <f aca="false">IF(AND($B299&gt;=H$2,$B299&lt;I$2),"x","")</f>
        <v>#VALUE!</v>
      </c>
      <c r="J299" s="4" t="e">
        <f aca="false">IF(AND($B299&gt;=I$2,$B299&lt;J$2),"x","")</f>
        <v>#VALUE!</v>
      </c>
      <c r="K299" s="4" t="e">
        <f aca="false">IF(AND($B299&gt;=J$2,$B299&lt;K$2),"x","")</f>
        <v>#VALUE!</v>
      </c>
      <c r="L299" s="4" t="e">
        <f aca="false">IF(AND($B299&gt;=K$2,$B299&lt;L$2),"x","")</f>
        <v>#VALUE!</v>
      </c>
      <c r="M299" s="4" t="e">
        <f aca="false">IF(AND($B299&gt;=L$2,$B299&lt;M$2),"x","")</f>
        <v>#VALUE!</v>
      </c>
      <c r="N299" s="4" t="e">
        <f aca="false">IF(AND($B299&gt;=M$2,$B299&lt;N$2),"x","")</f>
        <v>#VALUE!</v>
      </c>
      <c r="O299" s="4" t="e">
        <f aca="false">IF(AND($B299&gt;=N$2,$B299&lt;O$2),"x","")</f>
        <v>#VALUE!</v>
      </c>
      <c r="P299" s="4" t="e">
        <f aca="false">IF(AND($B299&gt;=O$2,$B299&lt;P$2),"x","")</f>
        <v>#VALUE!</v>
      </c>
      <c r="Q299" s="4" t="e">
        <f aca="false">IF(AND($B299&gt;=P$2,$B299&lt;Q$2),"x","")</f>
        <v>#VALUE!</v>
      </c>
      <c r="R299" s="4" t="e">
        <f aca="false">IF(AND($B299&gt;=Q$2,$B299&lt;R$2),"x","")</f>
        <v>#VALUE!</v>
      </c>
      <c r="S299" s="4" t="e">
        <f aca="false">IF(AND($B299&gt;=R$2,$B299&lt;S$2),"x","")</f>
        <v>#VALUE!</v>
      </c>
      <c r="T299" s="4" t="e">
        <f aca="false">IF(AND($B299&gt;=S$2,$B299&lt;T$2),"x","")</f>
        <v>#VALUE!</v>
      </c>
      <c r="U299" s="4" t="e">
        <f aca="false">IF(AND($B299&gt;=T$2,$B299&lt;U$2),"x","")</f>
        <v>#VALUE!</v>
      </c>
      <c r="V299" s="4" t="e">
        <f aca="false">IF(AND($B299&gt;=U$2,$B299&lt;V$2),"x","")</f>
        <v>#VALUE!</v>
      </c>
      <c r="W299" s="4" t="e">
        <f aca="false">IF(AND($B299&gt;=V$2,$B299&lt;W$2),"x","")</f>
        <v>#VALUE!</v>
      </c>
      <c r="X299" s="4" t="e">
        <f aca="false">IF(AND($B299&gt;=W$2,$B299&lt;X$2),"x","")</f>
        <v>#VALUE!</v>
      </c>
      <c r="Y299" s="4" t="e">
        <f aca="false">IF(AND($B299&gt;=X$2,$B299&lt;Y$2),"x","")</f>
        <v>#VALUE!</v>
      </c>
      <c r="Z299" s="4" t="e">
        <f aca="false">IF(AND($B299&gt;=Y$2,$B299&lt;Z$2),"x","")</f>
        <v>#VALUE!</v>
      </c>
      <c r="AA299" s="4" t="e">
        <f aca="false">IF(AND($B299&gt;=Z$2,$B299&lt;AA$2),"x","")</f>
        <v>#VALUE!</v>
      </c>
      <c r="AB299" s="4" t="e">
        <f aca="false">IF($B299&gt;=AA$2,"x","")</f>
        <v>#VALUE!</v>
      </c>
    </row>
    <row r="300" customFormat="false" ht="12.75" hidden="false" customHeight="false" outlineLevel="0" collapsed="false">
      <c r="B300" s="4" t="e">
        <f aca="true">Gauss(RAND(),Riepilogo!$A$36,Riepilogo!$A$35)</f>
        <v>#VALUE!</v>
      </c>
      <c r="C300" s="4" t="e">
        <f aca="false">IF($B300&lt;$C$2,"x","")</f>
        <v>#VALUE!</v>
      </c>
      <c r="D300" s="4" t="e">
        <f aca="false">IF(AND($B300&gt;=C$2,$B300&lt;D$2),"x","")</f>
        <v>#VALUE!</v>
      </c>
      <c r="E300" s="4" t="e">
        <f aca="false">IF(AND($B300&gt;=D$2,$B300&lt;E$2),"x","")</f>
        <v>#VALUE!</v>
      </c>
      <c r="F300" s="4" t="e">
        <f aca="false">IF(AND($B300&gt;=E$2,$B300&lt;F$2),"x","")</f>
        <v>#VALUE!</v>
      </c>
      <c r="G300" s="4" t="e">
        <f aca="false">IF(AND($B300&gt;=F$2,$B300&lt;G$2),"x","")</f>
        <v>#VALUE!</v>
      </c>
      <c r="H300" s="4" t="e">
        <f aca="false">IF(AND($B300&gt;=G$2,$B300&lt;H$2),"x","")</f>
        <v>#VALUE!</v>
      </c>
      <c r="I300" s="4" t="e">
        <f aca="false">IF(AND($B300&gt;=H$2,$B300&lt;I$2),"x","")</f>
        <v>#VALUE!</v>
      </c>
      <c r="J300" s="4" t="e">
        <f aca="false">IF(AND($B300&gt;=I$2,$B300&lt;J$2),"x","")</f>
        <v>#VALUE!</v>
      </c>
      <c r="K300" s="4" t="e">
        <f aca="false">IF(AND($B300&gt;=J$2,$B300&lt;K$2),"x","")</f>
        <v>#VALUE!</v>
      </c>
      <c r="L300" s="4" t="e">
        <f aca="false">IF(AND($B300&gt;=K$2,$B300&lt;L$2),"x","")</f>
        <v>#VALUE!</v>
      </c>
      <c r="M300" s="4" t="e">
        <f aca="false">IF(AND($B300&gt;=L$2,$B300&lt;M$2),"x","")</f>
        <v>#VALUE!</v>
      </c>
      <c r="N300" s="4" t="e">
        <f aca="false">IF(AND($B300&gt;=M$2,$B300&lt;N$2),"x","")</f>
        <v>#VALUE!</v>
      </c>
      <c r="O300" s="4" t="e">
        <f aca="false">IF(AND($B300&gt;=N$2,$B300&lt;O$2),"x","")</f>
        <v>#VALUE!</v>
      </c>
      <c r="P300" s="4" t="e">
        <f aca="false">IF(AND($B300&gt;=O$2,$B300&lt;P$2),"x","")</f>
        <v>#VALUE!</v>
      </c>
      <c r="Q300" s="4" t="e">
        <f aca="false">IF(AND($B300&gt;=P$2,$B300&lt;Q$2),"x","")</f>
        <v>#VALUE!</v>
      </c>
      <c r="R300" s="4" t="e">
        <f aca="false">IF(AND($B300&gt;=Q$2,$B300&lt;R$2),"x","")</f>
        <v>#VALUE!</v>
      </c>
      <c r="S300" s="4" t="e">
        <f aca="false">IF(AND($B300&gt;=R$2,$B300&lt;S$2),"x","")</f>
        <v>#VALUE!</v>
      </c>
      <c r="T300" s="4" t="e">
        <f aca="false">IF(AND($B300&gt;=S$2,$B300&lt;T$2),"x","")</f>
        <v>#VALUE!</v>
      </c>
      <c r="U300" s="4" t="e">
        <f aca="false">IF(AND($B300&gt;=T$2,$B300&lt;U$2),"x","")</f>
        <v>#VALUE!</v>
      </c>
      <c r="V300" s="4" t="e">
        <f aca="false">IF(AND($B300&gt;=U$2,$B300&lt;V$2),"x","")</f>
        <v>#VALUE!</v>
      </c>
      <c r="W300" s="4" t="e">
        <f aca="false">IF(AND($B300&gt;=V$2,$B300&lt;W$2),"x","")</f>
        <v>#VALUE!</v>
      </c>
      <c r="X300" s="4" t="e">
        <f aca="false">IF(AND($B300&gt;=W$2,$B300&lt;X$2),"x","")</f>
        <v>#VALUE!</v>
      </c>
      <c r="Y300" s="4" t="e">
        <f aca="false">IF(AND($B300&gt;=X$2,$B300&lt;Y$2),"x","")</f>
        <v>#VALUE!</v>
      </c>
      <c r="Z300" s="4" t="e">
        <f aca="false">IF(AND($B300&gt;=Y$2,$B300&lt;Z$2),"x","")</f>
        <v>#VALUE!</v>
      </c>
      <c r="AA300" s="4" t="e">
        <f aca="false">IF(AND($B300&gt;=Z$2,$B300&lt;AA$2),"x","")</f>
        <v>#VALUE!</v>
      </c>
      <c r="AB300" s="4" t="e">
        <f aca="false">IF($B300&gt;=AA$2,"x","")</f>
        <v>#VALUE!</v>
      </c>
    </row>
    <row r="301" customFormat="false" ht="12.75" hidden="false" customHeight="false" outlineLevel="0" collapsed="false">
      <c r="B301" s="4" t="e">
        <f aca="true">Gauss(RAND(),Riepilogo!$A$36,Riepilogo!$A$35)</f>
        <v>#VALUE!</v>
      </c>
      <c r="C301" s="4" t="e">
        <f aca="false">IF($B301&lt;$C$2,"x","")</f>
        <v>#VALUE!</v>
      </c>
      <c r="D301" s="4" t="e">
        <f aca="false">IF(AND($B301&gt;=C$2,$B301&lt;D$2),"x","")</f>
        <v>#VALUE!</v>
      </c>
      <c r="E301" s="4" t="e">
        <f aca="false">IF(AND($B301&gt;=D$2,$B301&lt;E$2),"x","")</f>
        <v>#VALUE!</v>
      </c>
      <c r="F301" s="4" t="e">
        <f aca="false">IF(AND($B301&gt;=E$2,$B301&lt;F$2),"x","")</f>
        <v>#VALUE!</v>
      </c>
      <c r="G301" s="4" t="e">
        <f aca="false">IF(AND($B301&gt;=F$2,$B301&lt;G$2),"x","")</f>
        <v>#VALUE!</v>
      </c>
      <c r="H301" s="4" t="e">
        <f aca="false">IF(AND($B301&gt;=G$2,$B301&lt;H$2),"x","")</f>
        <v>#VALUE!</v>
      </c>
      <c r="I301" s="4" t="e">
        <f aca="false">IF(AND($B301&gt;=H$2,$B301&lt;I$2),"x","")</f>
        <v>#VALUE!</v>
      </c>
      <c r="J301" s="4" t="e">
        <f aca="false">IF(AND($B301&gt;=I$2,$B301&lt;J$2),"x","")</f>
        <v>#VALUE!</v>
      </c>
      <c r="K301" s="4" t="e">
        <f aca="false">IF(AND($B301&gt;=J$2,$B301&lt;K$2),"x","")</f>
        <v>#VALUE!</v>
      </c>
      <c r="L301" s="4" t="e">
        <f aca="false">IF(AND($B301&gt;=K$2,$B301&lt;L$2),"x","")</f>
        <v>#VALUE!</v>
      </c>
      <c r="M301" s="4" t="e">
        <f aca="false">IF(AND($B301&gt;=L$2,$B301&lt;M$2),"x","")</f>
        <v>#VALUE!</v>
      </c>
      <c r="N301" s="4" t="e">
        <f aca="false">IF(AND($B301&gt;=M$2,$B301&lt;N$2),"x","")</f>
        <v>#VALUE!</v>
      </c>
      <c r="O301" s="4" t="e">
        <f aca="false">IF(AND($B301&gt;=N$2,$B301&lt;O$2),"x","")</f>
        <v>#VALUE!</v>
      </c>
      <c r="P301" s="4" t="e">
        <f aca="false">IF(AND($B301&gt;=O$2,$B301&lt;P$2),"x","")</f>
        <v>#VALUE!</v>
      </c>
      <c r="Q301" s="4" t="e">
        <f aca="false">IF(AND($B301&gt;=P$2,$B301&lt;Q$2),"x","")</f>
        <v>#VALUE!</v>
      </c>
      <c r="R301" s="4" t="e">
        <f aca="false">IF(AND($B301&gt;=Q$2,$B301&lt;R$2),"x","")</f>
        <v>#VALUE!</v>
      </c>
      <c r="S301" s="4" t="e">
        <f aca="false">IF(AND($B301&gt;=R$2,$B301&lt;S$2),"x","")</f>
        <v>#VALUE!</v>
      </c>
      <c r="T301" s="4" t="e">
        <f aca="false">IF(AND($B301&gt;=S$2,$B301&lt;T$2),"x","")</f>
        <v>#VALUE!</v>
      </c>
      <c r="U301" s="4" t="e">
        <f aca="false">IF(AND($B301&gt;=T$2,$B301&lt;U$2),"x","")</f>
        <v>#VALUE!</v>
      </c>
      <c r="V301" s="4" t="e">
        <f aca="false">IF(AND($B301&gt;=U$2,$B301&lt;V$2),"x","")</f>
        <v>#VALUE!</v>
      </c>
      <c r="W301" s="4" t="e">
        <f aca="false">IF(AND($B301&gt;=V$2,$B301&lt;W$2),"x","")</f>
        <v>#VALUE!</v>
      </c>
      <c r="X301" s="4" t="e">
        <f aca="false">IF(AND($B301&gt;=W$2,$B301&lt;X$2),"x","")</f>
        <v>#VALUE!</v>
      </c>
      <c r="Y301" s="4" t="e">
        <f aca="false">IF(AND($B301&gt;=X$2,$B301&lt;Y$2),"x","")</f>
        <v>#VALUE!</v>
      </c>
      <c r="Z301" s="4" t="e">
        <f aca="false">IF(AND($B301&gt;=Y$2,$B301&lt;Z$2),"x","")</f>
        <v>#VALUE!</v>
      </c>
      <c r="AA301" s="4" t="e">
        <f aca="false">IF(AND($B301&gt;=Z$2,$B301&lt;AA$2),"x","")</f>
        <v>#VALUE!</v>
      </c>
      <c r="AB301" s="4" t="e">
        <f aca="false">IF($B301&gt;=AA$2,"x","")</f>
        <v>#VALUE!</v>
      </c>
    </row>
    <row r="302" customFormat="false" ht="12.75" hidden="false" customHeight="false" outlineLevel="0" collapsed="false">
      <c r="B302" s="4" t="e">
        <f aca="true">Gauss(RAND(),Riepilogo!$A$36,Riepilogo!$A$35)</f>
        <v>#VALUE!</v>
      </c>
      <c r="C302" s="4" t="e">
        <f aca="false">IF($B302&lt;$C$2,"x","")</f>
        <v>#VALUE!</v>
      </c>
      <c r="D302" s="4" t="e">
        <f aca="false">IF(AND($B302&gt;=C$2,$B302&lt;D$2),"x","")</f>
        <v>#VALUE!</v>
      </c>
      <c r="E302" s="4" t="e">
        <f aca="false">IF(AND($B302&gt;=D$2,$B302&lt;E$2),"x","")</f>
        <v>#VALUE!</v>
      </c>
      <c r="F302" s="4" t="e">
        <f aca="false">IF(AND($B302&gt;=E$2,$B302&lt;F$2),"x","")</f>
        <v>#VALUE!</v>
      </c>
      <c r="G302" s="4" t="e">
        <f aca="false">IF(AND($B302&gt;=F$2,$B302&lt;G$2),"x","")</f>
        <v>#VALUE!</v>
      </c>
      <c r="H302" s="4" t="e">
        <f aca="false">IF(AND($B302&gt;=G$2,$B302&lt;H$2),"x","")</f>
        <v>#VALUE!</v>
      </c>
      <c r="I302" s="4" t="e">
        <f aca="false">IF(AND($B302&gt;=H$2,$B302&lt;I$2),"x","")</f>
        <v>#VALUE!</v>
      </c>
      <c r="J302" s="4" t="e">
        <f aca="false">IF(AND($B302&gt;=I$2,$B302&lt;J$2),"x","")</f>
        <v>#VALUE!</v>
      </c>
      <c r="K302" s="4" t="e">
        <f aca="false">IF(AND($B302&gt;=J$2,$B302&lt;K$2),"x","")</f>
        <v>#VALUE!</v>
      </c>
      <c r="L302" s="4" t="e">
        <f aca="false">IF(AND($B302&gt;=K$2,$B302&lt;L$2),"x","")</f>
        <v>#VALUE!</v>
      </c>
      <c r="M302" s="4" t="e">
        <f aca="false">IF(AND($B302&gt;=L$2,$B302&lt;M$2),"x","")</f>
        <v>#VALUE!</v>
      </c>
      <c r="N302" s="4" t="e">
        <f aca="false">IF(AND($B302&gt;=M$2,$B302&lt;N$2),"x","")</f>
        <v>#VALUE!</v>
      </c>
      <c r="O302" s="4" t="e">
        <f aca="false">IF(AND($B302&gt;=N$2,$B302&lt;O$2),"x","")</f>
        <v>#VALUE!</v>
      </c>
      <c r="P302" s="4" t="e">
        <f aca="false">IF(AND($B302&gt;=O$2,$B302&lt;P$2),"x","")</f>
        <v>#VALUE!</v>
      </c>
      <c r="Q302" s="4" t="e">
        <f aca="false">IF(AND($B302&gt;=P$2,$B302&lt;Q$2),"x","")</f>
        <v>#VALUE!</v>
      </c>
      <c r="R302" s="4" t="e">
        <f aca="false">IF(AND($B302&gt;=Q$2,$B302&lt;R$2),"x","")</f>
        <v>#VALUE!</v>
      </c>
      <c r="S302" s="4" t="e">
        <f aca="false">IF(AND($B302&gt;=R$2,$B302&lt;S$2),"x","")</f>
        <v>#VALUE!</v>
      </c>
      <c r="T302" s="4" t="e">
        <f aca="false">IF(AND($B302&gt;=S$2,$B302&lt;T$2),"x","")</f>
        <v>#VALUE!</v>
      </c>
      <c r="U302" s="4" t="e">
        <f aca="false">IF(AND($B302&gt;=T$2,$B302&lt;U$2),"x","")</f>
        <v>#VALUE!</v>
      </c>
      <c r="V302" s="4" t="e">
        <f aca="false">IF(AND($B302&gt;=U$2,$B302&lt;V$2),"x","")</f>
        <v>#VALUE!</v>
      </c>
      <c r="W302" s="4" t="e">
        <f aca="false">IF(AND($B302&gt;=V$2,$B302&lt;W$2),"x","")</f>
        <v>#VALUE!</v>
      </c>
      <c r="X302" s="4" t="e">
        <f aca="false">IF(AND($B302&gt;=W$2,$B302&lt;X$2),"x","")</f>
        <v>#VALUE!</v>
      </c>
      <c r="Y302" s="4" t="e">
        <f aca="false">IF(AND($B302&gt;=X$2,$B302&lt;Y$2),"x","")</f>
        <v>#VALUE!</v>
      </c>
      <c r="Z302" s="4" t="e">
        <f aca="false">IF(AND($B302&gt;=Y$2,$B302&lt;Z$2),"x","")</f>
        <v>#VALUE!</v>
      </c>
      <c r="AA302" s="4" t="e">
        <f aca="false">IF(AND($B302&gt;=Z$2,$B302&lt;AA$2),"x","")</f>
        <v>#VALUE!</v>
      </c>
      <c r="AB302" s="4" t="e">
        <f aca="false">IF($B302&gt;=AA$2,"x","")</f>
        <v>#VALUE!</v>
      </c>
    </row>
    <row r="303" customFormat="false" ht="12.75" hidden="false" customHeight="false" outlineLevel="0" collapsed="false">
      <c r="B303" s="4" t="e">
        <f aca="true">Gauss(RAND(),Riepilogo!$A$36,Riepilogo!$A$35)</f>
        <v>#VALUE!</v>
      </c>
      <c r="C303" s="4" t="e">
        <f aca="false">IF($B303&lt;$C$2,"x","")</f>
        <v>#VALUE!</v>
      </c>
      <c r="D303" s="4" t="e">
        <f aca="false">IF(AND($B303&gt;=C$2,$B303&lt;D$2),"x","")</f>
        <v>#VALUE!</v>
      </c>
      <c r="E303" s="4" t="e">
        <f aca="false">IF(AND($B303&gt;=D$2,$B303&lt;E$2),"x","")</f>
        <v>#VALUE!</v>
      </c>
      <c r="F303" s="4" t="e">
        <f aca="false">IF(AND($B303&gt;=E$2,$B303&lt;F$2),"x","")</f>
        <v>#VALUE!</v>
      </c>
      <c r="G303" s="4" t="e">
        <f aca="false">IF(AND($B303&gt;=F$2,$B303&lt;G$2),"x","")</f>
        <v>#VALUE!</v>
      </c>
      <c r="H303" s="4" t="e">
        <f aca="false">IF(AND($B303&gt;=G$2,$B303&lt;H$2),"x","")</f>
        <v>#VALUE!</v>
      </c>
      <c r="I303" s="4" t="e">
        <f aca="false">IF(AND($B303&gt;=H$2,$B303&lt;I$2),"x","")</f>
        <v>#VALUE!</v>
      </c>
      <c r="J303" s="4" t="e">
        <f aca="false">IF(AND($B303&gt;=I$2,$B303&lt;J$2),"x","")</f>
        <v>#VALUE!</v>
      </c>
      <c r="K303" s="4" t="e">
        <f aca="false">IF(AND($B303&gt;=J$2,$B303&lt;K$2),"x","")</f>
        <v>#VALUE!</v>
      </c>
      <c r="L303" s="4" t="e">
        <f aca="false">IF(AND($B303&gt;=K$2,$B303&lt;L$2),"x","")</f>
        <v>#VALUE!</v>
      </c>
      <c r="M303" s="4" t="e">
        <f aca="false">IF(AND($B303&gt;=L$2,$B303&lt;M$2),"x","")</f>
        <v>#VALUE!</v>
      </c>
      <c r="N303" s="4" t="e">
        <f aca="false">IF(AND($B303&gt;=M$2,$B303&lt;N$2),"x","")</f>
        <v>#VALUE!</v>
      </c>
      <c r="O303" s="4" t="e">
        <f aca="false">IF(AND($B303&gt;=N$2,$B303&lt;O$2),"x","")</f>
        <v>#VALUE!</v>
      </c>
      <c r="P303" s="4" t="e">
        <f aca="false">IF(AND($B303&gt;=O$2,$B303&lt;P$2),"x","")</f>
        <v>#VALUE!</v>
      </c>
      <c r="Q303" s="4" t="e">
        <f aca="false">IF(AND($B303&gt;=P$2,$B303&lt;Q$2),"x","")</f>
        <v>#VALUE!</v>
      </c>
      <c r="R303" s="4" t="e">
        <f aca="false">IF(AND($B303&gt;=Q$2,$B303&lt;R$2),"x","")</f>
        <v>#VALUE!</v>
      </c>
      <c r="S303" s="4" t="e">
        <f aca="false">IF(AND($B303&gt;=R$2,$B303&lt;S$2),"x","")</f>
        <v>#VALUE!</v>
      </c>
      <c r="T303" s="4" t="e">
        <f aca="false">IF(AND($B303&gt;=S$2,$B303&lt;T$2),"x","")</f>
        <v>#VALUE!</v>
      </c>
      <c r="U303" s="4" t="e">
        <f aca="false">IF(AND($B303&gt;=T$2,$B303&lt;U$2),"x","")</f>
        <v>#VALUE!</v>
      </c>
      <c r="V303" s="4" t="e">
        <f aca="false">IF(AND($B303&gt;=U$2,$B303&lt;V$2),"x","")</f>
        <v>#VALUE!</v>
      </c>
      <c r="W303" s="4" t="e">
        <f aca="false">IF(AND($B303&gt;=V$2,$B303&lt;W$2),"x","")</f>
        <v>#VALUE!</v>
      </c>
      <c r="X303" s="4" t="e">
        <f aca="false">IF(AND($B303&gt;=W$2,$B303&lt;X$2),"x","")</f>
        <v>#VALUE!</v>
      </c>
      <c r="Y303" s="4" t="e">
        <f aca="false">IF(AND($B303&gt;=X$2,$B303&lt;Y$2),"x","")</f>
        <v>#VALUE!</v>
      </c>
      <c r="Z303" s="4" t="e">
        <f aca="false">IF(AND($B303&gt;=Y$2,$B303&lt;Z$2),"x","")</f>
        <v>#VALUE!</v>
      </c>
      <c r="AA303" s="4" t="e">
        <f aca="false">IF(AND($B303&gt;=Z$2,$B303&lt;AA$2),"x","")</f>
        <v>#VALUE!</v>
      </c>
      <c r="AB303" s="4" t="e">
        <f aca="false">IF($B303&gt;=AA$2,"x","")</f>
        <v>#VALUE!</v>
      </c>
    </row>
    <row r="304" customFormat="false" ht="12.75" hidden="false" customHeight="false" outlineLevel="0" collapsed="false">
      <c r="B304" s="4" t="e">
        <f aca="true">Gauss(RAND(),Riepilogo!$A$36,Riepilogo!$A$35)</f>
        <v>#VALUE!</v>
      </c>
      <c r="C304" s="4" t="e">
        <f aca="false">IF($B304&lt;$C$2,"x","")</f>
        <v>#VALUE!</v>
      </c>
      <c r="D304" s="4" t="e">
        <f aca="false">IF(AND($B304&gt;=C$2,$B304&lt;D$2),"x","")</f>
        <v>#VALUE!</v>
      </c>
      <c r="E304" s="4" t="e">
        <f aca="false">IF(AND($B304&gt;=D$2,$B304&lt;E$2),"x","")</f>
        <v>#VALUE!</v>
      </c>
      <c r="F304" s="4" t="e">
        <f aca="false">IF(AND($B304&gt;=E$2,$B304&lt;F$2),"x","")</f>
        <v>#VALUE!</v>
      </c>
      <c r="G304" s="4" t="e">
        <f aca="false">IF(AND($B304&gt;=F$2,$B304&lt;G$2),"x","")</f>
        <v>#VALUE!</v>
      </c>
      <c r="H304" s="4" t="e">
        <f aca="false">IF(AND($B304&gt;=G$2,$B304&lt;H$2),"x","")</f>
        <v>#VALUE!</v>
      </c>
      <c r="I304" s="4" t="e">
        <f aca="false">IF(AND($B304&gt;=H$2,$B304&lt;I$2),"x","")</f>
        <v>#VALUE!</v>
      </c>
      <c r="J304" s="4" t="e">
        <f aca="false">IF(AND($B304&gt;=I$2,$B304&lt;J$2),"x","")</f>
        <v>#VALUE!</v>
      </c>
      <c r="K304" s="4" t="e">
        <f aca="false">IF(AND($B304&gt;=J$2,$B304&lt;K$2),"x","")</f>
        <v>#VALUE!</v>
      </c>
      <c r="L304" s="4" t="e">
        <f aca="false">IF(AND($B304&gt;=K$2,$B304&lt;L$2),"x","")</f>
        <v>#VALUE!</v>
      </c>
      <c r="M304" s="4" t="e">
        <f aca="false">IF(AND($B304&gt;=L$2,$B304&lt;M$2),"x","")</f>
        <v>#VALUE!</v>
      </c>
      <c r="N304" s="4" t="e">
        <f aca="false">IF(AND($B304&gt;=M$2,$B304&lt;N$2),"x","")</f>
        <v>#VALUE!</v>
      </c>
      <c r="O304" s="4" t="e">
        <f aca="false">IF(AND($B304&gt;=N$2,$B304&lt;O$2),"x","")</f>
        <v>#VALUE!</v>
      </c>
      <c r="P304" s="4" t="e">
        <f aca="false">IF(AND($B304&gt;=O$2,$B304&lt;P$2),"x","")</f>
        <v>#VALUE!</v>
      </c>
      <c r="Q304" s="4" t="e">
        <f aca="false">IF(AND($B304&gt;=P$2,$B304&lt;Q$2),"x","")</f>
        <v>#VALUE!</v>
      </c>
      <c r="R304" s="4" t="e">
        <f aca="false">IF(AND($B304&gt;=Q$2,$B304&lt;R$2),"x","")</f>
        <v>#VALUE!</v>
      </c>
      <c r="S304" s="4" t="e">
        <f aca="false">IF(AND($B304&gt;=R$2,$B304&lt;S$2),"x","")</f>
        <v>#VALUE!</v>
      </c>
      <c r="T304" s="4" t="e">
        <f aca="false">IF(AND($B304&gt;=S$2,$B304&lt;T$2),"x","")</f>
        <v>#VALUE!</v>
      </c>
      <c r="U304" s="4" t="e">
        <f aca="false">IF(AND($B304&gt;=T$2,$B304&lt;U$2),"x","")</f>
        <v>#VALUE!</v>
      </c>
      <c r="V304" s="4" t="e">
        <f aca="false">IF(AND($B304&gt;=U$2,$B304&lt;V$2),"x","")</f>
        <v>#VALUE!</v>
      </c>
      <c r="W304" s="4" t="e">
        <f aca="false">IF(AND($B304&gt;=V$2,$B304&lt;W$2),"x","")</f>
        <v>#VALUE!</v>
      </c>
      <c r="X304" s="4" t="e">
        <f aca="false">IF(AND($B304&gt;=W$2,$B304&lt;X$2),"x","")</f>
        <v>#VALUE!</v>
      </c>
      <c r="Y304" s="4" t="e">
        <f aca="false">IF(AND($B304&gt;=X$2,$B304&lt;Y$2),"x","")</f>
        <v>#VALUE!</v>
      </c>
      <c r="Z304" s="4" t="e">
        <f aca="false">IF(AND($B304&gt;=Y$2,$B304&lt;Z$2),"x","")</f>
        <v>#VALUE!</v>
      </c>
      <c r="AA304" s="4" t="e">
        <f aca="false">IF(AND($B304&gt;=Z$2,$B304&lt;AA$2),"x","")</f>
        <v>#VALUE!</v>
      </c>
      <c r="AB304" s="4" t="e">
        <f aca="false">IF($B304&gt;=AA$2,"x","")</f>
        <v>#VALUE!</v>
      </c>
    </row>
    <row r="305" customFormat="false" ht="12.75" hidden="false" customHeight="false" outlineLevel="0" collapsed="false">
      <c r="B305" s="4" t="e">
        <f aca="true">Gauss(RAND(),Riepilogo!$A$36,Riepilogo!$A$35)</f>
        <v>#VALUE!</v>
      </c>
      <c r="C305" s="4" t="e">
        <f aca="false">IF($B305&lt;$C$2,"x","")</f>
        <v>#VALUE!</v>
      </c>
      <c r="D305" s="4" t="e">
        <f aca="false">IF(AND($B305&gt;=C$2,$B305&lt;D$2),"x","")</f>
        <v>#VALUE!</v>
      </c>
      <c r="E305" s="4" t="e">
        <f aca="false">IF(AND($B305&gt;=D$2,$B305&lt;E$2),"x","")</f>
        <v>#VALUE!</v>
      </c>
      <c r="F305" s="4" t="e">
        <f aca="false">IF(AND($B305&gt;=E$2,$B305&lt;F$2),"x","")</f>
        <v>#VALUE!</v>
      </c>
      <c r="G305" s="4" t="e">
        <f aca="false">IF(AND($B305&gt;=F$2,$B305&lt;G$2),"x","")</f>
        <v>#VALUE!</v>
      </c>
      <c r="H305" s="4" t="e">
        <f aca="false">IF(AND($B305&gt;=G$2,$B305&lt;H$2),"x","")</f>
        <v>#VALUE!</v>
      </c>
      <c r="I305" s="4" t="e">
        <f aca="false">IF(AND($B305&gt;=H$2,$B305&lt;I$2),"x","")</f>
        <v>#VALUE!</v>
      </c>
      <c r="J305" s="4" t="e">
        <f aca="false">IF(AND($B305&gt;=I$2,$B305&lt;J$2),"x","")</f>
        <v>#VALUE!</v>
      </c>
      <c r="K305" s="4" t="e">
        <f aca="false">IF(AND($B305&gt;=J$2,$B305&lt;K$2),"x","")</f>
        <v>#VALUE!</v>
      </c>
      <c r="L305" s="4" t="e">
        <f aca="false">IF(AND($B305&gt;=K$2,$B305&lt;L$2),"x","")</f>
        <v>#VALUE!</v>
      </c>
      <c r="M305" s="4" t="e">
        <f aca="false">IF(AND($B305&gt;=L$2,$B305&lt;M$2),"x","")</f>
        <v>#VALUE!</v>
      </c>
      <c r="N305" s="4" t="e">
        <f aca="false">IF(AND($B305&gt;=M$2,$B305&lt;N$2),"x","")</f>
        <v>#VALUE!</v>
      </c>
      <c r="O305" s="4" t="e">
        <f aca="false">IF(AND($B305&gt;=N$2,$B305&lt;O$2),"x","")</f>
        <v>#VALUE!</v>
      </c>
      <c r="P305" s="4" t="e">
        <f aca="false">IF(AND($B305&gt;=O$2,$B305&lt;P$2),"x","")</f>
        <v>#VALUE!</v>
      </c>
      <c r="Q305" s="4" t="e">
        <f aca="false">IF(AND($B305&gt;=P$2,$B305&lt;Q$2),"x","")</f>
        <v>#VALUE!</v>
      </c>
      <c r="R305" s="4" t="e">
        <f aca="false">IF(AND($B305&gt;=Q$2,$B305&lt;R$2),"x","")</f>
        <v>#VALUE!</v>
      </c>
      <c r="S305" s="4" t="e">
        <f aca="false">IF(AND($B305&gt;=R$2,$B305&lt;S$2),"x","")</f>
        <v>#VALUE!</v>
      </c>
      <c r="T305" s="4" t="e">
        <f aca="false">IF(AND($B305&gt;=S$2,$B305&lt;T$2),"x","")</f>
        <v>#VALUE!</v>
      </c>
      <c r="U305" s="4" t="e">
        <f aca="false">IF(AND($B305&gt;=T$2,$B305&lt;U$2),"x","")</f>
        <v>#VALUE!</v>
      </c>
      <c r="V305" s="4" t="e">
        <f aca="false">IF(AND($B305&gt;=U$2,$B305&lt;V$2),"x","")</f>
        <v>#VALUE!</v>
      </c>
      <c r="W305" s="4" t="e">
        <f aca="false">IF(AND($B305&gt;=V$2,$B305&lt;W$2),"x","")</f>
        <v>#VALUE!</v>
      </c>
      <c r="X305" s="4" t="e">
        <f aca="false">IF(AND($B305&gt;=W$2,$B305&lt;X$2),"x","")</f>
        <v>#VALUE!</v>
      </c>
      <c r="Y305" s="4" t="e">
        <f aca="false">IF(AND($B305&gt;=X$2,$B305&lt;Y$2),"x","")</f>
        <v>#VALUE!</v>
      </c>
      <c r="Z305" s="4" t="e">
        <f aca="false">IF(AND($B305&gt;=Y$2,$B305&lt;Z$2),"x","")</f>
        <v>#VALUE!</v>
      </c>
      <c r="AA305" s="4" t="e">
        <f aca="false">IF(AND($B305&gt;=Z$2,$B305&lt;AA$2),"x","")</f>
        <v>#VALUE!</v>
      </c>
      <c r="AB305" s="4" t="e">
        <f aca="false">IF($B305&gt;=AA$2,"x","")</f>
        <v>#VALUE!</v>
      </c>
    </row>
    <row r="306" customFormat="false" ht="12.75" hidden="false" customHeight="false" outlineLevel="0" collapsed="false">
      <c r="B306" s="4" t="e">
        <f aca="true">Gauss(RAND(),Riepilogo!$A$36,Riepilogo!$A$35)</f>
        <v>#VALUE!</v>
      </c>
      <c r="C306" s="4" t="e">
        <f aca="false">IF($B306&lt;$C$2,"x","")</f>
        <v>#VALUE!</v>
      </c>
      <c r="D306" s="4" t="e">
        <f aca="false">IF(AND($B306&gt;=C$2,$B306&lt;D$2),"x","")</f>
        <v>#VALUE!</v>
      </c>
      <c r="E306" s="4" t="e">
        <f aca="false">IF(AND($B306&gt;=D$2,$B306&lt;E$2),"x","")</f>
        <v>#VALUE!</v>
      </c>
      <c r="F306" s="4" t="e">
        <f aca="false">IF(AND($B306&gt;=E$2,$B306&lt;F$2),"x","")</f>
        <v>#VALUE!</v>
      </c>
      <c r="G306" s="4" t="e">
        <f aca="false">IF(AND($B306&gt;=F$2,$B306&lt;G$2),"x","")</f>
        <v>#VALUE!</v>
      </c>
      <c r="H306" s="4" t="e">
        <f aca="false">IF(AND($B306&gt;=G$2,$B306&lt;H$2),"x","")</f>
        <v>#VALUE!</v>
      </c>
      <c r="I306" s="4" t="e">
        <f aca="false">IF(AND($B306&gt;=H$2,$B306&lt;I$2),"x","")</f>
        <v>#VALUE!</v>
      </c>
      <c r="J306" s="4" t="e">
        <f aca="false">IF(AND($B306&gt;=I$2,$B306&lt;J$2),"x","")</f>
        <v>#VALUE!</v>
      </c>
      <c r="K306" s="4" t="e">
        <f aca="false">IF(AND($B306&gt;=J$2,$B306&lt;K$2),"x","")</f>
        <v>#VALUE!</v>
      </c>
      <c r="L306" s="4" t="e">
        <f aca="false">IF(AND($B306&gt;=K$2,$B306&lt;L$2),"x","")</f>
        <v>#VALUE!</v>
      </c>
      <c r="M306" s="4" t="e">
        <f aca="false">IF(AND($B306&gt;=L$2,$B306&lt;M$2),"x","")</f>
        <v>#VALUE!</v>
      </c>
      <c r="N306" s="4" t="e">
        <f aca="false">IF(AND($B306&gt;=M$2,$B306&lt;N$2),"x","")</f>
        <v>#VALUE!</v>
      </c>
      <c r="O306" s="4" t="e">
        <f aca="false">IF(AND($B306&gt;=N$2,$B306&lt;O$2),"x","")</f>
        <v>#VALUE!</v>
      </c>
      <c r="P306" s="4" t="e">
        <f aca="false">IF(AND($B306&gt;=O$2,$B306&lt;P$2),"x","")</f>
        <v>#VALUE!</v>
      </c>
      <c r="Q306" s="4" t="e">
        <f aca="false">IF(AND($B306&gt;=P$2,$B306&lt;Q$2),"x","")</f>
        <v>#VALUE!</v>
      </c>
      <c r="R306" s="4" t="e">
        <f aca="false">IF(AND($B306&gt;=Q$2,$B306&lt;R$2),"x","")</f>
        <v>#VALUE!</v>
      </c>
      <c r="S306" s="4" t="e">
        <f aca="false">IF(AND($B306&gt;=R$2,$B306&lt;S$2),"x","")</f>
        <v>#VALUE!</v>
      </c>
      <c r="T306" s="4" t="e">
        <f aca="false">IF(AND($B306&gt;=S$2,$B306&lt;T$2),"x","")</f>
        <v>#VALUE!</v>
      </c>
      <c r="U306" s="4" t="e">
        <f aca="false">IF(AND($B306&gt;=T$2,$B306&lt;U$2),"x","")</f>
        <v>#VALUE!</v>
      </c>
      <c r="V306" s="4" t="e">
        <f aca="false">IF(AND($B306&gt;=U$2,$B306&lt;V$2),"x","")</f>
        <v>#VALUE!</v>
      </c>
      <c r="W306" s="4" t="e">
        <f aca="false">IF(AND($B306&gt;=V$2,$B306&lt;W$2),"x","")</f>
        <v>#VALUE!</v>
      </c>
      <c r="X306" s="4" t="e">
        <f aca="false">IF(AND($B306&gt;=W$2,$B306&lt;X$2),"x","")</f>
        <v>#VALUE!</v>
      </c>
      <c r="Y306" s="4" t="e">
        <f aca="false">IF(AND($B306&gt;=X$2,$B306&lt;Y$2),"x","")</f>
        <v>#VALUE!</v>
      </c>
      <c r="Z306" s="4" t="e">
        <f aca="false">IF(AND($B306&gt;=Y$2,$B306&lt;Z$2),"x","")</f>
        <v>#VALUE!</v>
      </c>
      <c r="AA306" s="4" t="e">
        <f aca="false">IF(AND($B306&gt;=Z$2,$B306&lt;AA$2),"x","")</f>
        <v>#VALUE!</v>
      </c>
      <c r="AB306" s="4" t="e">
        <f aca="false">IF($B306&gt;=AA$2,"x","")</f>
        <v>#VALUE!</v>
      </c>
    </row>
    <row r="307" customFormat="false" ht="12.75" hidden="false" customHeight="false" outlineLevel="0" collapsed="false">
      <c r="B307" s="4" t="e">
        <f aca="true">Gauss(RAND(),Riepilogo!$A$36,Riepilogo!$A$35)</f>
        <v>#VALUE!</v>
      </c>
      <c r="C307" s="4" t="e">
        <f aca="false">IF($B307&lt;$C$2,"x","")</f>
        <v>#VALUE!</v>
      </c>
      <c r="D307" s="4" t="e">
        <f aca="false">IF(AND($B307&gt;=C$2,$B307&lt;D$2),"x","")</f>
        <v>#VALUE!</v>
      </c>
      <c r="E307" s="4" t="e">
        <f aca="false">IF(AND($B307&gt;=D$2,$B307&lt;E$2),"x","")</f>
        <v>#VALUE!</v>
      </c>
      <c r="F307" s="4" t="e">
        <f aca="false">IF(AND($B307&gt;=E$2,$B307&lt;F$2),"x","")</f>
        <v>#VALUE!</v>
      </c>
      <c r="G307" s="4" t="e">
        <f aca="false">IF(AND($B307&gt;=F$2,$B307&lt;G$2),"x","")</f>
        <v>#VALUE!</v>
      </c>
      <c r="H307" s="4" t="e">
        <f aca="false">IF(AND($B307&gt;=G$2,$B307&lt;H$2),"x","")</f>
        <v>#VALUE!</v>
      </c>
      <c r="I307" s="4" t="e">
        <f aca="false">IF(AND($B307&gt;=H$2,$B307&lt;I$2),"x","")</f>
        <v>#VALUE!</v>
      </c>
      <c r="J307" s="4" t="e">
        <f aca="false">IF(AND($B307&gt;=I$2,$B307&lt;J$2),"x","")</f>
        <v>#VALUE!</v>
      </c>
      <c r="K307" s="4" t="e">
        <f aca="false">IF(AND($B307&gt;=J$2,$B307&lt;K$2),"x","")</f>
        <v>#VALUE!</v>
      </c>
      <c r="L307" s="4" t="e">
        <f aca="false">IF(AND($B307&gt;=K$2,$B307&lt;L$2),"x","")</f>
        <v>#VALUE!</v>
      </c>
      <c r="M307" s="4" t="e">
        <f aca="false">IF(AND($B307&gt;=L$2,$B307&lt;M$2),"x","")</f>
        <v>#VALUE!</v>
      </c>
      <c r="N307" s="4" t="e">
        <f aca="false">IF(AND($B307&gt;=M$2,$B307&lt;N$2),"x","")</f>
        <v>#VALUE!</v>
      </c>
      <c r="O307" s="4" t="e">
        <f aca="false">IF(AND($B307&gt;=N$2,$B307&lt;O$2),"x","")</f>
        <v>#VALUE!</v>
      </c>
      <c r="P307" s="4" t="e">
        <f aca="false">IF(AND($B307&gt;=O$2,$B307&lt;P$2),"x","")</f>
        <v>#VALUE!</v>
      </c>
      <c r="Q307" s="4" t="e">
        <f aca="false">IF(AND($B307&gt;=P$2,$B307&lt;Q$2),"x","")</f>
        <v>#VALUE!</v>
      </c>
      <c r="R307" s="4" t="e">
        <f aca="false">IF(AND($B307&gt;=Q$2,$B307&lt;R$2),"x","")</f>
        <v>#VALUE!</v>
      </c>
      <c r="S307" s="4" t="e">
        <f aca="false">IF(AND($B307&gt;=R$2,$B307&lt;S$2),"x","")</f>
        <v>#VALUE!</v>
      </c>
      <c r="T307" s="4" t="e">
        <f aca="false">IF(AND($B307&gt;=S$2,$B307&lt;T$2),"x","")</f>
        <v>#VALUE!</v>
      </c>
      <c r="U307" s="4" t="e">
        <f aca="false">IF(AND($B307&gt;=T$2,$B307&lt;U$2),"x","")</f>
        <v>#VALUE!</v>
      </c>
      <c r="V307" s="4" t="e">
        <f aca="false">IF(AND($B307&gt;=U$2,$B307&lt;V$2),"x","")</f>
        <v>#VALUE!</v>
      </c>
      <c r="W307" s="4" t="e">
        <f aca="false">IF(AND($B307&gt;=V$2,$B307&lt;W$2),"x","")</f>
        <v>#VALUE!</v>
      </c>
      <c r="X307" s="4" t="e">
        <f aca="false">IF(AND($B307&gt;=W$2,$B307&lt;X$2),"x","")</f>
        <v>#VALUE!</v>
      </c>
      <c r="Y307" s="4" t="e">
        <f aca="false">IF(AND($B307&gt;=X$2,$B307&lt;Y$2),"x","")</f>
        <v>#VALUE!</v>
      </c>
      <c r="Z307" s="4" t="e">
        <f aca="false">IF(AND($B307&gt;=Y$2,$B307&lt;Z$2),"x","")</f>
        <v>#VALUE!</v>
      </c>
      <c r="AA307" s="4" t="e">
        <f aca="false">IF(AND($B307&gt;=Z$2,$B307&lt;AA$2),"x","")</f>
        <v>#VALUE!</v>
      </c>
      <c r="AB307" s="4" t="e">
        <f aca="false">IF($B307&gt;=AA$2,"x","")</f>
        <v>#VALUE!</v>
      </c>
    </row>
    <row r="308" customFormat="false" ht="12.75" hidden="false" customHeight="false" outlineLevel="0" collapsed="false">
      <c r="B308" s="4" t="e">
        <f aca="true">Gauss(RAND(),Riepilogo!$A$36,Riepilogo!$A$35)</f>
        <v>#VALUE!</v>
      </c>
      <c r="C308" s="4" t="e">
        <f aca="false">IF($B308&lt;$C$2,"x","")</f>
        <v>#VALUE!</v>
      </c>
      <c r="D308" s="4" t="e">
        <f aca="false">IF(AND($B308&gt;=C$2,$B308&lt;D$2),"x","")</f>
        <v>#VALUE!</v>
      </c>
      <c r="E308" s="4" t="e">
        <f aca="false">IF(AND($B308&gt;=D$2,$B308&lt;E$2),"x","")</f>
        <v>#VALUE!</v>
      </c>
      <c r="F308" s="4" t="e">
        <f aca="false">IF(AND($B308&gt;=E$2,$B308&lt;F$2),"x","")</f>
        <v>#VALUE!</v>
      </c>
      <c r="G308" s="4" t="e">
        <f aca="false">IF(AND($B308&gt;=F$2,$B308&lt;G$2),"x","")</f>
        <v>#VALUE!</v>
      </c>
      <c r="H308" s="4" t="e">
        <f aca="false">IF(AND($B308&gt;=G$2,$B308&lt;H$2),"x","")</f>
        <v>#VALUE!</v>
      </c>
      <c r="I308" s="4" t="e">
        <f aca="false">IF(AND($B308&gt;=H$2,$B308&lt;I$2),"x","")</f>
        <v>#VALUE!</v>
      </c>
      <c r="J308" s="4" t="e">
        <f aca="false">IF(AND($B308&gt;=I$2,$B308&lt;J$2),"x","")</f>
        <v>#VALUE!</v>
      </c>
      <c r="K308" s="4" t="e">
        <f aca="false">IF(AND($B308&gt;=J$2,$B308&lt;K$2),"x","")</f>
        <v>#VALUE!</v>
      </c>
      <c r="L308" s="4" t="e">
        <f aca="false">IF(AND($B308&gt;=K$2,$B308&lt;L$2),"x","")</f>
        <v>#VALUE!</v>
      </c>
      <c r="M308" s="4" t="e">
        <f aca="false">IF(AND($B308&gt;=L$2,$B308&lt;M$2),"x","")</f>
        <v>#VALUE!</v>
      </c>
      <c r="N308" s="4" t="e">
        <f aca="false">IF(AND($B308&gt;=M$2,$B308&lt;N$2),"x","")</f>
        <v>#VALUE!</v>
      </c>
      <c r="O308" s="4" t="e">
        <f aca="false">IF(AND($B308&gt;=N$2,$B308&lt;O$2),"x","")</f>
        <v>#VALUE!</v>
      </c>
      <c r="P308" s="4" t="e">
        <f aca="false">IF(AND($B308&gt;=O$2,$B308&lt;P$2),"x","")</f>
        <v>#VALUE!</v>
      </c>
      <c r="Q308" s="4" t="e">
        <f aca="false">IF(AND($B308&gt;=P$2,$B308&lt;Q$2),"x","")</f>
        <v>#VALUE!</v>
      </c>
      <c r="R308" s="4" t="e">
        <f aca="false">IF(AND($B308&gt;=Q$2,$B308&lt;R$2),"x","")</f>
        <v>#VALUE!</v>
      </c>
      <c r="S308" s="4" t="e">
        <f aca="false">IF(AND($B308&gt;=R$2,$B308&lt;S$2),"x","")</f>
        <v>#VALUE!</v>
      </c>
      <c r="T308" s="4" t="e">
        <f aca="false">IF(AND($B308&gt;=S$2,$B308&lt;T$2),"x","")</f>
        <v>#VALUE!</v>
      </c>
      <c r="U308" s="4" t="e">
        <f aca="false">IF(AND($B308&gt;=T$2,$B308&lt;U$2),"x","")</f>
        <v>#VALUE!</v>
      </c>
      <c r="V308" s="4" t="e">
        <f aca="false">IF(AND($B308&gt;=U$2,$B308&lt;V$2),"x","")</f>
        <v>#VALUE!</v>
      </c>
      <c r="W308" s="4" t="e">
        <f aca="false">IF(AND($B308&gt;=V$2,$B308&lt;W$2),"x","")</f>
        <v>#VALUE!</v>
      </c>
      <c r="X308" s="4" t="e">
        <f aca="false">IF(AND($B308&gt;=W$2,$B308&lt;X$2),"x","")</f>
        <v>#VALUE!</v>
      </c>
      <c r="Y308" s="4" t="e">
        <f aca="false">IF(AND($B308&gt;=X$2,$B308&lt;Y$2),"x","")</f>
        <v>#VALUE!</v>
      </c>
      <c r="Z308" s="4" t="e">
        <f aca="false">IF(AND($B308&gt;=Y$2,$B308&lt;Z$2),"x","")</f>
        <v>#VALUE!</v>
      </c>
      <c r="AA308" s="4" t="e">
        <f aca="false">IF(AND($B308&gt;=Z$2,$B308&lt;AA$2),"x","")</f>
        <v>#VALUE!</v>
      </c>
      <c r="AB308" s="4" t="e">
        <f aca="false">IF($B308&gt;=AA$2,"x","")</f>
        <v>#VALUE!</v>
      </c>
    </row>
    <row r="309" customFormat="false" ht="12.75" hidden="false" customHeight="false" outlineLevel="0" collapsed="false">
      <c r="B309" s="4" t="e">
        <f aca="true">Gauss(RAND(),Riepilogo!$A$36,Riepilogo!$A$35)</f>
        <v>#VALUE!</v>
      </c>
      <c r="C309" s="4" t="e">
        <f aca="false">IF($B309&lt;$C$2,"x","")</f>
        <v>#VALUE!</v>
      </c>
      <c r="D309" s="4" t="e">
        <f aca="false">IF(AND($B309&gt;=C$2,$B309&lt;D$2),"x","")</f>
        <v>#VALUE!</v>
      </c>
      <c r="E309" s="4" t="e">
        <f aca="false">IF(AND($B309&gt;=D$2,$B309&lt;E$2),"x","")</f>
        <v>#VALUE!</v>
      </c>
      <c r="F309" s="4" t="e">
        <f aca="false">IF(AND($B309&gt;=E$2,$B309&lt;F$2),"x","")</f>
        <v>#VALUE!</v>
      </c>
      <c r="G309" s="4" t="e">
        <f aca="false">IF(AND($B309&gt;=F$2,$B309&lt;G$2),"x","")</f>
        <v>#VALUE!</v>
      </c>
      <c r="H309" s="4" t="e">
        <f aca="false">IF(AND($B309&gt;=G$2,$B309&lt;H$2),"x","")</f>
        <v>#VALUE!</v>
      </c>
      <c r="I309" s="4" t="e">
        <f aca="false">IF(AND($B309&gt;=H$2,$B309&lt;I$2),"x","")</f>
        <v>#VALUE!</v>
      </c>
      <c r="J309" s="4" t="e">
        <f aca="false">IF(AND($B309&gt;=I$2,$B309&lt;J$2),"x","")</f>
        <v>#VALUE!</v>
      </c>
      <c r="K309" s="4" t="e">
        <f aca="false">IF(AND($B309&gt;=J$2,$B309&lt;K$2),"x","")</f>
        <v>#VALUE!</v>
      </c>
      <c r="L309" s="4" t="e">
        <f aca="false">IF(AND($B309&gt;=K$2,$B309&lt;L$2),"x","")</f>
        <v>#VALUE!</v>
      </c>
      <c r="M309" s="4" t="e">
        <f aca="false">IF(AND($B309&gt;=L$2,$B309&lt;M$2),"x","")</f>
        <v>#VALUE!</v>
      </c>
      <c r="N309" s="4" t="e">
        <f aca="false">IF(AND($B309&gt;=M$2,$B309&lt;N$2),"x","")</f>
        <v>#VALUE!</v>
      </c>
      <c r="O309" s="4" t="e">
        <f aca="false">IF(AND($B309&gt;=N$2,$B309&lt;O$2),"x","")</f>
        <v>#VALUE!</v>
      </c>
      <c r="P309" s="4" t="e">
        <f aca="false">IF(AND($B309&gt;=O$2,$B309&lt;P$2),"x","")</f>
        <v>#VALUE!</v>
      </c>
      <c r="Q309" s="4" t="e">
        <f aca="false">IF(AND($B309&gt;=P$2,$B309&lt;Q$2),"x","")</f>
        <v>#VALUE!</v>
      </c>
      <c r="R309" s="4" t="e">
        <f aca="false">IF(AND($B309&gt;=Q$2,$B309&lt;R$2),"x","")</f>
        <v>#VALUE!</v>
      </c>
      <c r="S309" s="4" t="e">
        <f aca="false">IF(AND($B309&gt;=R$2,$B309&lt;S$2),"x","")</f>
        <v>#VALUE!</v>
      </c>
      <c r="T309" s="4" t="e">
        <f aca="false">IF(AND($B309&gt;=S$2,$B309&lt;T$2),"x","")</f>
        <v>#VALUE!</v>
      </c>
      <c r="U309" s="4" t="e">
        <f aca="false">IF(AND($B309&gt;=T$2,$B309&lt;U$2),"x","")</f>
        <v>#VALUE!</v>
      </c>
      <c r="V309" s="4" t="e">
        <f aca="false">IF(AND($B309&gt;=U$2,$B309&lt;V$2),"x","")</f>
        <v>#VALUE!</v>
      </c>
      <c r="W309" s="4" t="e">
        <f aca="false">IF(AND($B309&gt;=V$2,$B309&lt;W$2),"x","")</f>
        <v>#VALUE!</v>
      </c>
      <c r="X309" s="4" t="e">
        <f aca="false">IF(AND($B309&gt;=W$2,$B309&lt;X$2),"x","")</f>
        <v>#VALUE!</v>
      </c>
      <c r="Y309" s="4" t="e">
        <f aca="false">IF(AND($B309&gt;=X$2,$B309&lt;Y$2),"x","")</f>
        <v>#VALUE!</v>
      </c>
      <c r="Z309" s="4" t="e">
        <f aca="false">IF(AND($B309&gt;=Y$2,$B309&lt;Z$2),"x","")</f>
        <v>#VALUE!</v>
      </c>
      <c r="AA309" s="4" t="e">
        <f aca="false">IF(AND($B309&gt;=Z$2,$B309&lt;AA$2),"x","")</f>
        <v>#VALUE!</v>
      </c>
      <c r="AB309" s="4" t="e">
        <f aca="false">IF($B309&gt;=AA$2,"x","")</f>
        <v>#VALUE!</v>
      </c>
    </row>
    <row r="310" customFormat="false" ht="12.75" hidden="false" customHeight="false" outlineLevel="0" collapsed="false">
      <c r="B310" s="4" t="e">
        <f aca="true">Gauss(RAND(),Riepilogo!$A$36,Riepilogo!$A$35)</f>
        <v>#VALUE!</v>
      </c>
      <c r="C310" s="4" t="e">
        <f aca="false">IF($B310&lt;$C$2,"x","")</f>
        <v>#VALUE!</v>
      </c>
      <c r="D310" s="4" t="e">
        <f aca="false">IF(AND($B310&gt;=C$2,$B310&lt;D$2),"x","")</f>
        <v>#VALUE!</v>
      </c>
      <c r="E310" s="4" t="e">
        <f aca="false">IF(AND($B310&gt;=D$2,$B310&lt;E$2),"x","")</f>
        <v>#VALUE!</v>
      </c>
      <c r="F310" s="4" t="e">
        <f aca="false">IF(AND($B310&gt;=E$2,$B310&lt;F$2),"x","")</f>
        <v>#VALUE!</v>
      </c>
      <c r="G310" s="4" t="e">
        <f aca="false">IF(AND($B310&gt;=F$2,$B310&lt;G$2),"x","")</f>
        <v>#VALUE!</v>
      </c>
      <c r="H310" s="4" t="e">
        <f aca="false">IF(AND($B310&gt;=G$2,$B310&lt;H$2),"x","")</f>
        <v>#VALUE!</v>
      </c>
      <c r="I310" s="4" t="e">
        <f aca="false">IF(AND($B310&gt;=H$2,$B310&lt;I$2),"x","")</f>
        <v>#VALUE!</v>
      </c>
      <c r="J310" s="4" t="e">
        <f aca="false">IF(AND($B310&gt;=I$2,$B310&lt;J$2),"x","")</f>
        <v>#VALUE!</v>
      </c>
      <c r="K310" s="4" t="e">
        <f aca="false">IF(AND($B310&gt;=J$2,$B310&lt;K$2),"x","")</f>
        <v>#VALUE!</v>
      </c>
      <c r="L310" s="4" t="e">
        <f aca="false">IF(AND($B310&gt;=K$2,$B310&lt;L$2),"x","")</f>
        <v>#VALUE!</v>
      </c>
      <c r="M310" s="4" t="e">
        <f aca="false">IF(AND($B310&gt;=L$2,$B310&lt;M$2),"x","")</f>
        <v>#VALUE!</v>
      </c>
      <c r="N310" s="4" t="e">
        <f aca="false">IF(AND($B310&gt;=M$2,$B310&lt;N$2),"x","")</f>
        <v>#VALUE!</v>
      </c>
      <c r="O310" s="4" t="e">
        <f aca="false">IF(AND($B310&gt;=N$2,$B310&lt;O$2),"x","")</f>
        <v>#VALUE!</v>
      </c>
      <c r="P310" s="4" t="e">
        <f aca="false">IF(AND($B310&gt;=O$2,$B310&lt;P$2),"x","")</f>
        <v>#VALUE!</v>
      </c>
      <c r="Q310" s="4" t="e">
        <f aca="false">IF(AND($B310&gt;=P$2,$B310&lt;Q$2),"x","")</f>
        <v>#VALUE!</v>
      </c>
      <c r="R310" s="4" t="e">
        <f aca="false">IF(AND($B310&gt;=Q$2,$B310&lt;R$2),"x","")</f>
        <v>#VALUE!</v>
      </c>
      <c r="S310" s="4" t="e">
        <f aca="false">IF(AND($B310&gt;=R$2,$B310&lt;S$2),"x","")</f>
        <v>#VALUE!</v>
      </c>
      <c r="T310" s="4" t="e">
        <f aca="false">IF(AND($B310&gt;=S$2,$B310&lt;T$2),"x","")</f>
        <v>#VALUE!</v>
      </c>
      <c r="U310" s="4" t="e">
        <f aca="false">IF(AND($B310&gt;=T$2,$B310&lt;U$2),"x","")</f>
        <v>#VALUE!</v>
      </c>
      <c r="V310" s="4" t="e">
        <f aca="false">IF(AND($B310&gt;=U$2,$B310&lt;V$2),"x","")</f>
        <v>#VALUE!</v>
      </c>
      <c r="W310" s="4" t="e">
        <f aca="false">IF(AND($B310&gt;=V$2,$B310&lt;W$2),"x","")</f>
        <v>#VALUE!</v>
      </c>
      <c r="X310" s="4" t="e">
        <f aca="false">IF(AND($B310&gt;=W$2,$B310&lt;X$2),"x","")</f>
        <v>#VALUE!</v>
      </c>
      <c r="Y310" s="4" t="e">
        <f aca="false">IF(AND($B310&gt;=X$2,$B310&lt;Y$2),"x","")</f>
        <v>#VALUE!</v>
      </c>
      <c r="Z310" s="4" t="e">
        <f aca="false">IF(AND($B310&gt;=Y$2,$B310&lt;Z$2),"x","")</f>
        <v>#VALUE!</v>
      </c>
      <c r="AA310" s="4" t="e">
        <f aca="false">IF(AND($B310&gt;=Z$2,$B310&lt;AA$2),"x","")</f>
        <v>#VALUE!</v>
      </c>
      <c r="AB310" s="4" t="e">
        <f aca="false">IF($B310&gt;=AA$2,"x","")</f>
        <v>#VALUE!</v>
      </c>
    </row>
    <row r="311" customFormat="false" ht="12.75" hidden="false" customHeight="false" outlineLevel="0" collapsed="false">
      <c r="B311" s="4" t="e">
        <f aca="true">Gauss(RAND(),Riepilogo!$A$36,Riepilogo!$A$35)</f>
        <v>#VALUE!</v>
      </c>
      <c r="C311" s="4" t="e">
        <f aca="false">IF($B311&lt;$C$2,"x","")</f>
        <v>#VALUE!</v>
      </c>
      <c r="D311" s="4" t="e">
        <f aca="false">IF(AND($B311&gt;=C$2,$B311&lt;D$2),"x","")</f>
        <v>#VALUE!</v>
      </c>
      <c r="E311" s="4" t="e">
        <f aca="false">IF(AND($B311&gt;=D$2,$B311&lt;E$2),"x","")</f>
        <v>#VALUE!</v>
      </c>
      <c r="F311" s="4" t="e">
        <f aca="false">IF(AND($B311&gt;=E$2,$B311&lt;F$2),"x","")</f>
        <v>#VALUE!</v>
      </c>
      <c r="G311" s="4" t="e">
        <f aca="false">IF(AND($B311&gt;=F$2,$B311&lt;G$2),"x","")</f>
        <v>#VALUE!</v>
      </c>
      <c r="H311" s="4" t="e">
        <f aca="false">IF(AND($B311&gt;=G$2,$B311&lt;H$2),"x","")</f>
        <v>#VALUE!</v>
      </c>
      <c r="I311" s="4" t="e">
        <f aca="false">IF(AND($B311&gt;=H$2,$B311&lt;I$2),"x","")</f>
        <v>#VALUE!</v>
      </c>
      <c r="J311" s="4" t="e">
        <f aca="false">IF(AND($B311&gt;=I$2,$B311&lt;J$2),"x","")</f>
        <v>#VALUE!</v>
      </c>
      <c r="K311" s="4" t="e">
        <f aca="false">IF(AND($B311&gt;=J$2,$B311&lt;K$2),"x","")</f>
        <v>#VALUE!</v>
      </c>
      <c r="L311" s="4" t="e">
        <f aca="false">IF(AND($B311&gt;=K$2,$B311&lt;L$2),"x","")</f>
        <v>#VALUE!</v>
      </c>
      <c r="M311" s="4" t="e">
        <f aca="false">IF(AND($B311&gt;=L$2,$B311&lt;M$2),"x","")</f>
        <v>#VALUE!</v>
      </c>
      <c r="N311" s="4" t="e">
        <f aca="false">IF(AND($B311&gt;=M$2,$B311&lt;N$2),"x","")</f>
        <v>#VALUE!</v>
      </c>
      <c r="O311" s="4" t="e">
        <f aca="false">IF(AND($B311&gt;=N$2,$B311&lt;O$2),"x","")</f>
        <v>#VALUE!</v>
      </c>
      <c r="P311" s="4" t="e">
        <f aca="false">IF(AND($B311&gt;=O$2,$B311&lt;P$2),"x","")</f>
        <v>#VALUE!</v>
      </c>
      <c r="Q311" s="4" t="e">
        <f aca="false">IF(AND($B311&gt;=P$2,$B311&lt;Q$2),"x","")</f>
        <v>#VALUE!</v>
      </c>
      <c r="R311" s="4" t="e">
        <f aca="false">IF(AND($B311&gt;=Q$2,$B311&lt;R$2),"x","")</f>
        <v>#VALUE!</v>
      </c>
      <c r="S311" s="4" t="e">
        <f aca="false">IF(AND($B311&gt;=R$2,$B311&lt;S$2),"x","")</f>
        <v>#VALUE!</v>
      </c>
      <c r="T311" s="4" t="e">
        <f aca="false">IF(AND($B311&gt;=S$2,$B311&lt;T$2),"x","")</f>
        <v>#VALUE!</v>
      </c>
      <c r="U311" s="4" t="e">
        <f aca="false">IF(AND($B311&gt;=T$2,$B311&lt;U$2),"x","")</f>
        <v>#VALUE!</v>
      </c>
      <c r="V311" s="4" t="e">
        <f aca="false">IF(AND($B311&gt;=U$2,$B311&lt;V$2),"x","")</f>
        <v>#VALUE!</v>
      </c>
      <c r="W311" s="4" t="e">
        <f aca="false">IF(AND($B311&gt;=V$2,$B311&lt;W$2),"x","")</f>
        <v>#VALUE!</v>
      </c>
      <c r="X311" s="4" t="e">
        <f aca="false">IF(AND($B311&gt;=W$2,$B311&lt;X$2),"x","")</f>
        <v>#VALUE!</v>
      </c>
      <c r="Y311" s="4" t="e">
        <f aca="false">IF(AND($B311&gt;=X$2,$B311&lt;Y$2),"x","")</f>
        <v>#VALUE!</v>
      </c>
      <c r="Z311" s="4" t="e">
        <f aca="false">IF(AND($B311&gt;=Y$2,$B311&lt;Z$2),"x","")</f>
        <v>#VALUE!</v>
      </c>
      <c r="AA311" s="4" t="e">
        <f aca="false">IF(AND($B311&gt;=Z$2,$B311&lt;AA$2),"x","")</f>
        <v>#VALUE!</v>
      </c>
      <c r="AB311" s="4" t="e">
        <f aca="false">IF($B311&gt;=AA$2,"x","")</f>
        <v>#VALUE!</v>
      </c>
    </row>
    <row r="312" customFormat="false" ht="12.75" hidden="false" customHeight="false" outlineLevel="0" collapsed="false">
      <c r="B312" s="4" t="e">
        <f aca="true">Gauss(RAND(),Riepilogo!$A$36,Riepilogo!$A$35)</f>
        <v>#VALUE!</v>
      </c>
      <c r="C312" s="4" t="e">
        <f aca="false">IF($B312&lt;$C$2,"x","")</f>
        <v>#VALUE!</v>
      </c>
      <c r="D312" s="4" t="e">
        <f aca="false">IF(AND($B312&gt;=C$2,$B312&lt;D$2),"x","")</f>
        <v>#VALUE!</v>
      </c>
      <c r="E312" s="4" t="e">
        <f aca="false">IF(AND($B312&gt;=D$2,$B312&lt;E$2),"x","")</f>
        <v>#VALUE!</v>
      </c>
      <c r="F312" s="4" t="e">
        <f aca="false">IF(AND($B312&gt;=E$2,$B312&lt;F$2),"x","")</f>
        <v>#VALUE!</v>
      </c>
      <c r="G312" s="4" t="e">
        <f aca="false">IF(AND($B312&gt;=F$2,$B312&lt;G$2),"x","")</f>
        <v>#VALUE!</v>
      </c>
      <c r="H312" s="4" t="e">
        <f aca="false">IF(AND($B312&gt;=G$2,$B312&lt;H$2),"x","")</f>
        <v>#VALUE!</v>
      </c>
      <c r="I312" s="4" t="e">
        <f aca="false">IF(AND($B312&gt;=H$2,$B312&lt;I$2),"x","")</f>
        <v>#VALUE!</v>
      </c>
      <c r="J312" s="4" t="e">
        <f aca="false">IF(AND($B312&gt;=I$2,$B312&lt;J$2),"x","")</f>
        <v>#VALUE!</v>
      </c>
      <c r="K312" s="4" t="e">
        <f aca="false">IF(AND($B312&gt;=J$2,$B312&lt;K$2),"x","")</f>
        <v>#VALUE!</v>
      </c>
      <c r="L312" s="4" t="e">
        <f aca="false">IF(AND($B312&gt;=K$2,$B312&lt;L$2),"x","")</f>
        <v>#VALUE!</v>
      </c>
      <c r="M312" s="4" t="e">
        <f aca="false">IF(AND($B312&gt;=L$2,$B312&lt;M$2),"x","")</f>
        <v>#VALUE!</v>
      </c>
      <c r="N312" s="4" t="e">
        <f aca="false">IF(AND($B312&gt;=M$2,$B312&lt;N$2),"x","")</f>
        <v>#VALUE!</v>
      </c>
      <c r="O312" s="4" t="e">
        <f aca="false">IF(AND($B312&gt;=N$2,$B312&lt;O$2),"x","")</f>
        <v>#VALUE!</v>
      </c>
      <c r="P312" s="4" t="e">
        <f aca="false">IF(AND($B312&gt;=O$2,$B312&lt;P$2),"x","")</f>
        <v>#VALUE!</v>
      </c>
      <c r="Q312" s="4" t="e">
        <f aca="false">IF(AND($B312&gt;=P$2,$B312&lt;Q$2),"x","")</f>
        <v>#VALUE!</v>
      </c>
      <c r="R312" s="4" t="e">
        <f aca="false">IF(AND($B312&gt;=Q$2,$B312&lt;R$2),"x","")</f>
        <v>#VALUE!</v>
      </c>
      <c r="S312" s="4" t="e">
        <f aca="false">IF(AND($B312&gt;=R$2,$B312&lt;S$2),"x","")</f>
        <v>#VALUE!</v>
      </c>
      <c r="T312" s="4" t="e">
        <f aca="false">IF(AND($B312&gt;=S$2,$B312&lt;T$2),"x","")</f>
        <v>#VALUE!</v>
      </c>
      <c r="U312" s="4" t="e">
        <f aca="false">IF(AND($B312&gt;=T$2,$B312&lt;U$2),"x","")</f>
        <v>#VALUE!</v>
      </c>
      <c r="V312" s="4" t="e">
        <f aca="false">IF(AND($B312&gt;=U$2,$B312&lt;V$2),"x","")</f>
        <v>#VALUE!</v>
      </c>
      <c r="W312" s="4" t="e">
        <f aca="false">IF(AND($B312&gt;=V$2,$B312&lt;W$2),"x","")</f>
        <v>#VALUE!</v>
      </c>
      <c r="X312" s="4" t="e">
        <f aca="false">IF(AND($B312&gt;=W$2,$B312&lt;X$2),"x","")</f>
        <v>#VALUE!</v>
      </c>
      <c r="Y312" s="4" t="e">
        <f aca="false">IF(AND($B312&gt;=X$2,$B312&lt;Y$2),"x","")</f>
        <v>#VALUE!</v>
      </c>
      <c r="Z312" s="4" t="e">
        <f aca="false">IF(AND($B312&gt;=Y$2,$B312&lt;Z$2),"x","")</f>
        <v>#VALUE!</v>
      </c>
      <c r="AA312" s="4" t="e">
        <f aca="false">IF(AND($B312&gt;=Z$2,$B312&lt;AA$2),"x","")</f>
        <v>#VALUE!</v>
      </c>
      <c r="AB312" s="4" t="e">
        <f aca="false">IF($B312&gt;=AA$2,"x","")</f>
        <v>#VALUE!</v>
      </c>
    </row>
    <row r="313" customFormat="false" ht="12.75" hidden="false" customHeight="false" outlineLevel="0" collapsed="false">
      <c r="B313" s="4" t="e">
        <f aca="true">Gauss(RAND(),Riepilogo!$A$36,Riepilogo!$A$35)</f>
        <v>#VALUE!</v>
      </c>
      <c r="C313" s="4" t="e">
        <f aca="false">IF($B313&lt;$C$2,"x","")</f>
        <v>#VALUE!</v>
      </c>
      <c r="D313" s="4" t="e">
        <f aca="false">IF(AND($B313&gt;=C$2,$B313&lt;D$2),"x","")</f>
        <v>#VALUE!</v>
      </c>
      <c r="E313" s="4" t="e">
        <f aca="false">IF(AND($B313&gt;=D$2,$B313&lt;E$2),"x","")</f>
        <v>#VALUE!</v>
      </c>
      <c r="F313" s="4" t="e">
        <f aca="false">IF(AND($B313&gt;=E$2,$B313&lt;F$2),"x","")</f>
        <v>#VALUE!</v>
      </c>
      <c r="G313" s="4" t="e">
        <f aca="false">IF(AND($B313&gt;=F$2,$B313&lt;G$2),"x","")</f>
        <v>#VALUE!</v>
      </c>
      <c r="H313" s="4" t="e">
        <f aca="false">IF(AND($B313&gt;=G$2,$B313&lt;H$2),"x","")</f>
        <v>#VALUE!</v>
      </c>
      <c r="I313" s="4" t="e">
        <f aca="false">IF(AND($B313&gt;=H$2,$B313&lt;I$2),"x","")</f>
        <v>#VALUE!</v>
      </c>
      <c r="J313" s="4" t="e">
        <f aca="false">IF(AND($B313&gt;=I$2,$B313&lt;J$2),"x","")</f>
        <v>#VALUE!</v>
      </c>
      <c r="K313" s="4" t="e">
        <f aca="false">IF(AND($B313&gt;=J$2,$B313&lt;K$2),"x","")</f>
        <v>#VALUE!</v>
      </c>
      <c r="L313" s="4" t="e">
        <f aca="false">IF(AND($B313&gt;=K$2,$B313&lt;L$2),"x","")</f>
        <v>#VALUE!</v>
      </c>
      <c r="M313" s="4" t="e">
        <f aca="false">IF(AND($B313&gt;=L$2,$B313&lt;M$2),"x","")</f>
        <v>#VALUE!</v>
      </c>
      <c r="N313" s="4" t="e">
        <f aca="false">IF(AND($B313&gt;=M$2,$B313&lt;N$2),"x","")</f>
        <v>#VALUE!</v>
      </c>
      <c r="O313" s="4" t="e">
        <f aca="false">IF(AND($B313&gt;=N$2,$B313&lt;O$2),"x","")</f>
        <v>#VALUE!</v>
      </c>
      <c r="P313" s="4" t="e">
        <f aca="false">IF(AND($B313&gt;=O$2,$B313&lt;P$2),"x","")</f>
        <v>#VALUE!</v>
      </c>
      <c r="Q313" s="4" t="e">
        <f aca="false">IF(AND($B313&gt;=P$2,$B313&lt;Q$2),"x","")</f>
        <v>#VALUE!</v>
      </c>
      <c r="R313" s="4" t="e">
        <f aca="false">IF(AND($B313&gt;=Q$2,$B313&lt;R$2),"x","")</f>
        <v>#VALUE!</v>
      </c>
      <c r="S313" s="4" t="e">
        <f aca="false">IF(AND($B313&gt;=R$2,$B313&lt;S$2),"x","")</f>
        <v>#VALUE!</v>
      </c>
      <c r="T313" s="4" t="e">
        <f aca="false">IF(AND($B313&gt;=S$2,$B313&lt;T$2),"x","")</f>
        <v>#VALUE!</v>
      </c>
      <c r="U313" s="4" t="e">
        <f aca="false">IF(AND($B313&gt;=T$2,$B313&lt;U$2),"x","")</f>
        <v>#VALUE!</v>
      </c>
      <c r="V313" s="4" t="e">
        <f aca="false">IF(AND($B313&gt;=U$2,$B313&lt;V$2),"x","")</f>
        <v>#VALUE!</v>
      </c>
      <c r="W313" s="4" t="e">
        <f aca="false">IF(AND($B313&gt;=V$2,$B313&lt;W$2),"x","")</f>
        <v>#VALUE!</v>
      </c>
      <c r="X313" s="4" t="e">
        <f aca="false">IF(AND($B313&gt;=W$2,$B313&lt;X$2),"x","")</f>
        <v>#VALUE!</v>
      </c>
      <c r="Y313" s="4" t="e">
        <f aca="false">IF(AND($B313&gt;=X$2,$B313&lt;Y$2),"x","")</f>
        <v>#VALUE!</v>
      </c>
      <c r="Z313" s="4" t="e">
        <f aca="false">IF(AND($B313&gt;=Y$2,$B313&lt;Z$2),"x","")</f>
        <v>#VALUE!</v>
      </c>
      <c r="AA313" s="4" t="e">
        <f aca="false">IF(AND($B313&gt;=Z$2,$B313&lt;AA$2),"x","")</f>
        <v>#VALUE!</v>
      </c>
      <c r="AB313" s="4" t="e">
        <f aca="false">IF($B313&gt;=AA$2,"x","")</f>
        <v>#VALUE!</v>
      </c>
    </row>
    <row r="314" customFormat="false" ht="12.75" hidden="false" customHeight="false" outlineLevel="0" collapsed="false">
      <c r="B314" s="4" t="e">
        <f aca="true">Gauss(RAND(),Riepilogo!$A$36,Riepilogo!$A$35)</f>
        <v>#VALUE!</v>
      </c>
      <c r="C314" s="4" t="e">
        <f aca="false">IF($B314&lt;$C$2,"x","")</f>
        <v>#VALUE!</v>
      </c>
      <c r="D314" s="4" t="e">
        <f aca="false">IF(AND($B314&gt;=C$2,$B314&lt;D$2),"x","")</f>
        <v>#VALUE!</v>
      </c>
      <c r="E314" s="4" t="e">
        <f aca="false">IF(AND($B314&gt;=D$2,$B314&lt;E$2),"x","")</f>
        <v>#VALUE!</v>
      </c>
      <c r="F314" s="4" t="e">
        <f aca="false">IF(AND($B314&gt;=E$2,$B314&lt;F$2),"x","")</f>
        <v>#VALUE!</v>
      </c>
      <c r="G314" s="4" t="e">
        <f aca="false">IF(AND($B314&gt;=F$2,$B314&lt;G$2),"x","")</f>
        <v>#VALUE!</v>
      </c>
      <c r="H314" s="4" t="e">
        <f aca="false">IF(AND($B314&gt;=G$2,$B314&lt;H$2),"x","")</f>
        <v>#VALUE!</v>
      </c>
      <c r="I314" s="4" t="e">
        <f aca="false">IF(AND($B314&gt;=H$2,$B314&lt;I$2),"x","")</f>
        <v>#VALUE!</v>
      </c>
      <c r="J314" s="4" t="e">
        <f aca="false">IF(AND($B314&gt;=I$2,$B314&lt;J$2),"x","")</f>
        <v>#VALUE!</v>
      </c>
      <c r="K314" s="4" t="e">
        <f aca="false">IF(AND($B314&gt;=J$2,$B314&lt;K$2),"x","")</f>
        <v>#VALUE!</v>
      </c>
      <c r="L314" s="4" t="e">
        <f aca="false">IF(AND($B314&gt;=K$2,$B314&lt;L$2),"x","")</f>
        <v>#VALUE!</v>
      </c>
      <c r="M314" s="4" t="e">
        <f aca="false">IF(AND($B314&gt;=L$2,$B314&lt;M$2),"x","")</f>
        <v>#VALUE!</v>
      </c>
      <c r="N314" s="4" t="e">
        <f aca="false">IF(AND($B314&gt;=M$2,$B314&lt;N$2),"x","")</f>
        <v>#VALUE!</v>
      </c>
      <c r="O314" s="4" t="e">
        <f aca="false">IF(AND($B314&gt;=N$2,$B314&lt;O$2),"x","")</f>
        <v>#VALUE!</v>
      </c>
      <c r="P314" s="4" t="e">
        <f aca="false">IF(AND($B314&gt;=O$2,$B314&lt;P$2),"x","")</f>
        <v>#VALUE!</v>
      </c>
      <c r="Q314" s="4" t="e">
        <f aca="false">IF(AND($B314&gt;=P$2,$B314&lt;Q$2),"x","")</f>
        <v>#VALUE!</v>
      </c>
      <c r="R314" s="4" t="e">
        <f aca="false">IF(AND($B314&gt;=Q$2,$B314&lt;R$2),"x","")</f>
        <v>#VALUE!</v>
      </c>
      <c r="S314" s="4" t="e">
        <f aca="false">IF(AND($B314&gt;=R$2,$B314&lt;S$2),"x","")</f>
        <v>#VALUE!</v>
      </c>
      <c r="T314" s="4" t="e">
        <f aca="false">IF(AND($B314&gt;=S$2,$B314&lt;T$2),"x","")</f>
        <v>#VALUE!</v>
      </c>
      <c r="U314" s="4" t="e">
        <f aca="false">IF(AND($B314&gt;=T$2,$B314&lt;U$2),"x","")</f>
        <v>#VALUE!</v>
      </c>
      <c r="V314" s="4" t="e">
        <f aca="false">IF(AND($B314&gt;=U$2,$B314&lt;V$2),"x","")</f>
        <v>#VALUE!</v>
      </c>
      <c r="W314" s="4" t="e">
        <f aca="false">IF(AND($B314&gt;=V$2,$B314&lt;W$2),"x","")</f>
        <v>#VALUE!</v>
      </c>
      <c r="X314" s="4" t="e">
        <f aca="false">IF(AND($B314&gt;=W$2,$B314&lt;X$2),"x","")</f>
        <v>#VALUE!</v>
      </c>
      <c r="Y314" s="4" t="e">
        <f aca="false">IF(AND($B314&gt;=X$2,$B314&lt;Y$2),"x","")</f>
        <v>#VALUE!</v>
      </c>
      <c r="Z314" s="4" t="e">
        <f aca="false">IF(AND($B314&gt;=Y$2,$B314&lt;Z$2),"x","")</f>
        <v>#VALUE!</v>
      </c>
      <c r="AA314" s="4" t="e">
        <f aca="false">IF(AND($B314&gt;=Z$2,$B314&lt;AA$2),"x","")</f>
        <v>#VALUE!</v>
      </c>
      <c r="AB314" s="4" t="e">
        <f aca="false">IF($B314&gt;=AA$2,"x","")</f>
        <v>#VALUE!</v>
      </c>
    </row>
    <row r="315" customFormat="false" ht="12.75" hidden="false" customHeight="false" outlineLevel="0" collapsed="false">
      <c r="B315" s="4" t="e">
        <f aca="true">Gauss(RAND(),Riepilogo!$A$36,Riepilogo!$A$35)</f>
        <v>#VALUE!</v>
      </c>
      <c r="C315" s="4" t="e">
        <f aca="false">IF($B315&lt;$C$2,"x","")</f>
        <v>#VALUE!</v>
      </c>
      <c r="D315" s="4" t="e">
        <f aca="false">IF(AND($B315&gt;=C$2,$B315&lt;D$2),"x","")</f>
        <v>#VALUE!</v>
      </c>
      <c r="E315" s="4" t="e">
        <f aca="false">IF(AND($B315&gt;=D$2,$B315&lt;E$2),"x","")</f>
        <v>#VALUE!</v>
      </c>
      <c r="F315" s="4" t="e">
        <f aca="false">IF(AND($B315&gt;=E$2,$B315&lt;F$2),"x","")</f>
        <v>#VALUE!</v>
      </c>
      <c r="G315" s="4" t="e">
        <f aca="false">IF(AND($B315&gt;=F$2,$B315&lt;G$2),"x","")</f>
        <v>#VALUE!</v>
      </c>
      <c r="H315" s="4" t="e">
        <f aca="false">IF(AND($B315&gt;=G$2,$B315&lt;H$2),"x","")</f>
        <v>#VALUE!</v>
      </c>
      <c r="I315" s="4" t="e">
        <f aca="false">IF(AND($B315&gt;=H$2,$B315&lt;I$2),"x","")</f>
        <v>#VALUE!</v>
      </c>
      <c r="J315" s="4" t="e">
        <f aca="false">IF(AND($B315&gt;=I$2,$B315&lt;J$2),"x","")</f>
        <v>#VALUE!</v>
      </c>
      <c r="K315" s="4" t="e">
        <f aca="false">IF(AND($B315&gt;=J$2,$B315&lt;K$2),"x","")</f>
        <v>#VALUE!</v>
      </c>
      <c r="L315" s="4" t="e">
        <f aca="false">IF(AND($B315&gt;=K$2,$B315&lt;L$2),"x","")</f>
        <v>#VALUE!</v>
      </c>
      <c r="M315" s="4" t="e">
        <f aca="false">IF(AND($B315&gt;=L$2,$B315&lt;M$2),"x","")</f>
        <v>#VALUE!</v>
      </c>
      <c r="N315" s="4" t="e">
        <f aca="false">IF(AND($B315&gt;=M$2,$B315&lt;N$2),"x","")</f>
        <v>#VALUE!</v>
      </c>
      <c r="O315" s="4" t="e">
        <f aca="false">IF(AND($B315&gt;=N$2,$B315&lt;O$2),"x","")</f>
        <v>#VALUE!</v>
      </c>
      <c r="P315" s="4" t="e">
        <f aca="false">IF(AND($B315&gt;=O$2,$B315&lt;P$2),"x","")</f>
        <v>#VALUE!</v>
      </c>
      <c r="Q315" s="4" t="e">
        <f aca="false">IF(AND($B315&gt;=P$2,$B315&lt;Q$2),"x","")</f>
        <v>#VALUE!</v>
      </c>
      <c r="R315" s="4" t="e">
        <f aca="false">IF(AND($B315&gt;=Q$2,$B315&lt;R$2),"x","")</f>
        <v>#VALUE!</v>
      </c>
      <c r="S315" s="4" t="e">
        <f aca="false">IF(AND($B315&gt;=R$2,$B315&lt;S$2),"x","")</f>
        <v>#VALUE!</v>
      </c>
      <c r="T315" s="4" t="e">
        <f aca="false">IF(AND($B315&gt;=S$2,$B315&lt;T$2),"x","")</f>
        <v>#VALUE!</v>
      </c>
      <c r="U315" s="4" t="e">
        <f aca="false">IF(AND($B315&gt;=T$2,$B315&lt;U$2),"x","")</f>
        <v>#VALUE!</v>
      </c>
      <c r="V315" s="4" t="e">
        <f aca="false">IF(AND($B315&gt;=U$2,$B315&lt;V$2),"x","")</f>
        <v>#VALUE!</v>
      </c>
      <c r="W315" s="4" t="e">
        <f aca="false">IF(AND($B315&gt;=V$2,$B315&lt;W$2),"x","")</f>
        <v>#VALUE!</v>
      </c>
      <c r="X315" s="4" t="e">
        <f aca="false">IF(AND($B315&gt;=W$2,$B315&lt;X$2),"x","")</f>
        <v>#VALUE!</v>
      </c>
      <c r="Y315" s="4" t="e">
        <f aca="false">IF(AND($B315&gt;=X$2,$B315&lt;Y$2),"x","")</f>
        <v>#VALUE!</v>
      </c>
      <c r="Z315" s="4" t="e">
        <f aca="false">IF(AND($B315&gt;=Y$2,$B315&lt;Z$2),"x","")</f>
        <v>#VALUE!</v>
      </c>
      <c r="AA315" s="4" t="e">
        <f aca="false">IF(AND($B315&gt;=Z$2,$B315&lt;AA$2),"x","")</f>
        <v>#VALUE!</v>
      </c>
      <c r="AB315" s="4" t="e">
        <f aca="false">IF($B315&gt;=AA$2,"x","")</f>
        <v>#VALUE!</v>
      </c>
    </row>
    <row r="316" customFormat="false" ht="12.75" hidden="false" customHeight="false" outlineLevel="0" collapsed="false">
      <c r="B316" s="4" t="e">
        <f aca="true">Gauss(RAND(),Riepilogo!$A$36,Riepilogo!$A$35)</f>
        <v>#VALUE!</v>
      </c>
      <c r="C316" s="4" t="e">
        <f aca="false">IF($B316&lt;$C$2,"x","")</f>
        <v>#VALUE!</v>
      </c>
      <c r="D316" s="4" t="e">
        <f aca="false">IF(AND($B316&gt;=C$2,$B316&lt;D$2),"x","")</f>
        <v>#VALUE!</v>
      </c>
      <c r="E316" s="4" t="e">
        <f aca="false">IF(AND($B316&gt;=D$2,$B316&lt;E$2),"x","")</f>
        <v>#VALUE!</v>
      </c>
      <c r="F316" s="4" t="e">
        <f aca="false">IF(AND($B316&gt;=E$2,$B316&lt;F$2),"x","")</f>
        <v>#VALUE!</v>
      </c>
      <c r="G316" s="4" t="e">
        <f aca="false">IF(AND($B316&gt;=F$2,$B316&lt;G$2),"x","")</f>
        <v>#VALUE!</v>
      </c>
      <c r="H316" s="4" t="e">
        <f aca="false">IF(AND($B316&gt;=G$2,$B316&lt;H$2),"x","")</f>
        <v>#VALUE!</v>
      </c>
      <c r="I316" s="4" t="e">
        <f aca="false">IF(AND($B316&gt;=H$2,$B316&lt;I$2),"x","")</f>
        <v>#VALUE!</v>
      </c>
      <c r="J316" s="4" t="e">
        <f aca="false">IF(AND($B316&gt;=I$2,$B316&lt;J$2),"x","")</f>
        <v>#VALUE!</v>
      </c>
      <c r="K316" s="4" t="e">
        <f aca="false">IF(AND($B316&gt;=J$2,$B316&lt;K$2),"x","")</f>
        <v>#VALUE!</v>
      </c>
      <c r="L316" s="4" t="e">
        <f aca="false">IF(AND($B316&gt;=K$2,$B316&lt;L$2),"x","")</f>
        <v>#VALUE!</v>
      </c>
      <c r="M316" s="4" t="e">
        <f aca="false">IF(AND($B316&gt;=L$2,$B316&lt;M$2),"x","")</f>
        <v>#VALUE!</v>
      </c>
      <c r="N316" s="4" t="e">
        <f aca="false">IF(AND($B316&gt;=M$2,$B316&lt;N$2),"x","")</f>
        <v>#VALUE!</v>
      </c>
      <c r="O316" s="4" t="e">
        <f aca="false">IF(AND($B316&gt;=N$2,$B316&lt;O$2),"x","")</f>
        <v>#VALUE!</v>
      </c>
      <c r="P316" s="4" t="e">
        <f aca="false">IF(AND($B316&gt;=O$2,$B316&lt;P$2),"x","")</f>
        <v>#VALUE!</v>
      </c>
      <c r="Q316" s="4" t="e">
        <f aca="false">IF(AND($B316&gt;=P$2,$B316&lt;Q$2),"x","")</f>
        <v>#VALUE!</v>
      </c>
      <c r="R316" s="4" t="e">
        <f aca="false">IF(AND($B316&gt;=Q$2,$B316&lt;R$2),"x","")</f>
        <v>#VALUE!</v>
      </c>
      <c r="S316" s="4" t="e">
        <f aca="false">IF(AND($B316&gt;=R$2,$B316&lt;S$2),"x","")</f>
        <v>#VALUE!</v>
      </c>
      <c r="T316" s="4" t="e">
        <f aca="false">IF(AND($B316&gt;=S$2,$B316&lt;T$2),"x","")</f>
        <v>#VALUE!</v>
      </c>
      <c r="U316" s="4" t="e">
        <f aca="false">IF(AND($B316&gt;=T$2,$B316&lt;U$2),"x","")</f>
        <v>#VALUE!</v>
      </c>
      <c r="V316" s="4" t="e">
        <f aca="false">IF(AND($B316&gt;=U$2,$B316&lt;V$2),"x","")</f>
        <v>#VALUE!</v>
      </c>
      <c r="W316" s="4" t="e">
        <f aca="false">IF(AND($B316&gt;=V$2,$B316&lt;W$2),"x","")</f>
        <v>#VALUE!</v>
      </c>
      <c r="X316" s="4" t="e">
        <f aca="false">IF(AND($B316&gt;=W$2,$B316&lt;X$2),"x","")</f>
        <v>#VALUE!</v>
      </c>
      <c r="Y316" s="4" t="e">
        <f aca="false">IF(AND($B316&gt;=X$2,$B316&lt;Y$2),"x","")</f>
        <v>#VALUE!</v>
      </c>
      <c r="Z316" s="4" t="e">
        <f aca="false">IF(AND($B316&gt;=Y$2,$B316&lt;Z$2),"x","")</f>
        <v>#VALUE!</v>
      </c>
      <c r="AA316" s="4" t="e">
        <f aca="false">IF(AND($B316&gt;=Z$2,$B316&lt;AA$2),"x","")</f>
        <v>#VALUE!</v>
      </c>
      <c r="AB316" s="4" t="e">
        <f aca="false">IF($B316&gt;=AA$2,"x","")</f>
        <v>#VALUE!</v>
      </c>
    </row>
    <row r="317" customFormat="false" ht="12.75" hidden="false" customHeight="false" outlineLevel="0" collapsed="false">
      <c r="B317" s="4" t="e">
        <f aca="true">Gauss(RAND(),Riepilogo!$A$36,Riepilogo!$A$35)</f>
        <v>#VALUE!</v>
      </c>
      <c r="C317" s="4" t="e">
        <f aca="false">IF($B317&lt;$C$2,"x","")</f>
        <v>#VALUE!</v>
      </c>
      <c r="D317" s="4" t="e">
        <f aca="false">IF(AND($B317&gt;=C$2,$B317&lt;D$2),"x","")</f>
        <v>#VALUE!</v>
      </c>
      <c r="E317" s="4" t="e">
        <f aca="false">IF(AND($B317&gt;=D$2,$B317&lt;E$2),"x","")</f>
        <v>#VALUE!</v>
      </c>
      <c r="F317" s="4" t="e">
        <f aca="false">IF(AND($B317&gt;=E$2,$B317&lt;F$2),"x","")</f>
        <v>#VALUE!</v>
      </c>
      <c r="G317" s="4" t="e">
        <f aca="false">IF(AND($B317&gt;=F$2,$B317&lt;G$2),"x","")</f>
        <v>#VALUE!</v>
      </c>
      <c r="H317" s="4" t="e">
        <f aca="false">IF(AND($B317&gt;=G$2,$B317&lt;H$2),"x","")</f>
        <v>#VALUE!</v>
      </c>
      <c r="I317" s="4" t="e">
        <f aca="false">IF(AND($B317&gt;=H$2,$B317&lt;I$2),"x","")</f>
        <v>#VALUE!</v>
      </c>
      <c r="J317" s="4" t="e">
        <f aca="false">IF(AND($B317&gt;=I$2,$B317&lt;J$2),"x","")</f>
        <v>#VALUE!</v>
      </c>
      <c r="K317" s="4" t="e">
        <f aca="false">IF(AND($B317&gt;=J$2,$B317&lt;K$2),"x","")</f>
        <v>#VALUE!</v>
      </c>
      <c r="L317" s="4" t="e">
        <f aca="false">IF(AND($B317&gt;=K$2,$B317&lt;L$2),"x","")</f>
        <v>#VALUE!</v>
      </c>
      <c r="M317" s="4" t="e">
        <f aca="false">IF(AND($B317&gt;=L$2,$B317&lt;M$2),"x","")</f>
        <v>#VALUE!</v>
      </c>
      <c r="N317" s="4" t="e">
        <f aca="false">IF(AND($B317&gt;=M$2,$B317&lt;N$2),"x","")</f>
        <v>#VALUE!</v>
      </c>
      <c r="O317" s="4" t="e">
        <f aca="false">IF(AND($B317&gt;=N$2,$B317&lt;O$2),"x","")</f>
        <v>#VALUE!</v>
      </c>
      <c r="P317" s="4" t="e">
        <f aca="false">IF(AND($B317&gt;=O$2,$B317&lt;P$2),"x","")</f>
        <v>#VALUE!</v>
      </c>
      <c r="Q317" s="4" t="e">
        <f aca="false">IF(AND($B317&gt;=P$2,$B317&lt;Q$2),"x","")</f>
        <v>#VALUE!</v>
      </c>
      <c r="R317" s="4" t="e">
        <f aca="false">IF(AND($B317&gt;=Q$2,$B317&lt;R$2),"x","")</f>
        <v>#VALUE!</v>
      </c>
      <c r="S317" s="4" t="e">
        <f aca="false">IF(AND($B317&gt;=R$2,$B317&lt;S$2),"x","")</f>
        <v>#VALUE!</v>
      </c>
      <c r="T317" s="4" t="e">
        <f aca="false">IF(AND($B317&gt;=S$2,$B317&lt;T$2),"x","")</f>
        <v>#VALUE!</v>
      </c>
      <c r="U317" s="4" t="e">
        <f aca="false">IF(AND($B317&gt;=T$2,$B317&lt;U$2),"x","")</f>
        <v>#VALUE!</v>
      </c>
      <c r="V317" s="4" t="e">
        <f aca="false">IF(AND($B317&gt;=U$2,$B317&lt;V$2),"x","")</f>
        <v>#VALUE!</v>
      </c>
      <c r="W317" s="4" t="e">
        <f aca="false">IF(AND($B317&gt;=V$2,$B317&lt;W$2),"x","")</f>
        <v>#VALUE!</v>
      </c>
      <c r="X317" s="4" t="e">
        <f aca="false">IF(AND($B317&gt;=W$2,$B317&lt;X$2),"x","")</f>
        <v>#VALUE!</v>
      </c>
      <c r="Y317" s="4" t="e">
        <f aca="false">IF(AND($B317&gt;=X$2,$B317&lt;Y$2),"x","")</f>
        <v>#VALUE!</v>
      </c>
      <c r="Z317" s="4" t="e">
        <f aca="false">IF(AND($B317&gt;=Y$2,$B317&lt;Z$2),"x","")</f>
        <v>#VALUE!</v>
      </c>
      <c r="AA317" s="4" t="e">
        <f aca="false">IF(AND($B317&gt;=Z$2,$B317&lt;AA$2),"x","")</f>
        <v>#VALUE!</v>
      </c>
      <c r="AB317" s="4" t="e">
        <f aca="false">IF($B317&gt;=AA$2,"x","")</f>
        <v>#VALUE!</v>
      </c>
    </row>
    <row r="318" customFormat="false" ht="12.75" hidden="false" customHeight="false" outlineLevel="0" collapsed="false">
      <c r="B318" s="4" t="e">
        <f aca="true">Gauss(RAND(),Riepilogo!$A$36,Riepilogo!$A$35)</f>
        <v>#VALUE!</v>
      </c>
      <c r="C318" s="4" t="e">
        <f aca="false">IF($B318&lt;$C$2,"x","")</f>
        <v>#VALUE!</v>
      </c>
      <c r="D318" s="4" t="e">
        <f aca="false">IF(AND($B318&gt;=C$2,$B318&lt;D$2),"x","")</f>
        <v>#VALUE!</v>
      </c>
      <c r="E318" s="4" t="e">
        <f aca="false">IF(AND($B318&gt;=D$2,$B318&lt;E$2),"x","")</f>
        <v>#VALUE!</v>
      </c>
      <c r="F318" s="4" t="e">
        <f aca="false">IF(AND($B318&gt;=E$2,$B318&lt;F$2),"x","")</f>
        <v>#VALUE!</v>
      </c>
      <c r="G318" s="4" t="e">
        <f aca="false">IF(AND($B318&gt;=F$2,$B318&lt;G$2),"x","")</f>
        <v>#VALUE!</v>
      </c>
      <c r="H318" s="4" t="e">
        <f aca="false">IF(AND($B318&gt;=G$2,$B318&lt;H$2),"x","")</f>
        <v>#VALUE!</v>
      </c>
      <c r="I318" s="4" t="e">
        <f aca="false">IF(AND($B318&gt;=H$2,$B318&lt;I$2),"x","")</f>
        <v>#VALUE!</v>
      </c>
      <c r="J318" s="4" t="e">
        <f aca="false">IF(AND($B318&gt;=I$2,$B318&lt;J$2),"x","")</f>
        <v>#VALUE!</v>
      </c>
      <c r="K318" s="4" t="e">
        <f aca="false">IF(AND($B318&gt;=J$2,$B318&lt;K$2),"x","")</f>
        <v>#VALUE!</v>
      </c>
      <c r="L318" s="4" t="e">
        <f aca="false">IF(AND($B318&gt;=K$2,$B318&lt;L$2),"x","")</f>
        <v>#VALUE!</v>
      </c>
      <c r="M318" s="4" t="e">
        <f aca="false">IF(AND($B318&gt;=L$2,$B318&lt;M$2),"x","")</f>
        <v>#VALUE!</v>
      </c>
      <c r="N318" s="4" t="e">
        <f aca="false">IF(AND($B318&gt;=M$2,$B318&lt;N$2),"x","")</f>
        <v>#VALUE!</v>
      </c>
      <c r="O318" s="4" t="e">
        <f aca="false">IF(AND($B318&gt;=N$2,$B318&lt;O$2),"x","")</f>
        <v>#VALUE!</v>
      </c>
      <c r="P318" s="4" t="e">
        <f aca="false">IF(AND($B318&gt;=O$2,$B318&lt;P$2),"x","")</f>
        <v>#VALUE!</v>
      </c>
      <c r="Q318" s="4" t="e">
        <f aca="false">IF(AND($B318&gt;=P$2,$B318&lt;Q$2),"x","")</f>
        <v>#VALUE!</v>
      </c>
      <c r="R318" s="4" t="e">
        <f aca="false">IF(AND($B318&gt;=Q$2,$B318&lt;R$2),"x","")</f>
        <v>#VALUE!</v>
      </c>
      <c r="S318" s="4" t="e">
        <f aca="false">IF(AND($B318&gt;=R$2,$B318&lt;S$2),"x","")</f>
        <v>#VALUE!</v>
      </c>
      <c r="T318" s="4" t="e">
        <f aca="false">IF(AND($B318&gt;=S$2,$B318&lt;T$2),"x","")</f>
        <v>#VALUE!</v>
      </c>
      <c r="U318" s="4" t="e">
        <f aca="false">IF(AND($B318&gt;=T$2,$B318&lt;U$2),"x","")</f>
        <v>#VALUE!</v>
      </c>
      <c r="V318" s="4" t="e">
        <f aca="false">IF(AND($B318&gt;=U$2,$B318&lt;V$2),"x","")</f>
        <v>#VALUE!</v>
      </c>
      <c r="W318" s="4" t="e">
        <f aca="false">IF(AND($B318&gt;=V$2,$B318&lt;W$2),"x","")</f>
        <v>#VALUE!</v>
      </c>
      <c r="X318" s="4" t="e">
        <f aca="false">IF(AND($B318&gt;=W$2,$B318&lt;X$2),"x","")</f>
        <v>#VALUE!</v>
      </c>
      <c r="Y318" s="4" t="e">
        <f aca="false">IF(AND($B318&gt;=X$2,$B318&lt;Y$2),"x","")</f>
        <v>#VALUE!</v>
      </c>
      <c r="Z318" s="4" t="e">
        <f aca="false">IF(AND($B318&gt;=Y$2,$B318&lt;Z$2),"x","")</f>
        <v>#VALUE!</v>
      </c>
      <c r="AA318" s="4" t="e">
        <f aca="false">IF(AND($B318&gt;=Z$2,$B318&lt;AA$2),"x","")</f>
        <v>#VALUE!</v>
      </c>
      <c r="AB318" s="4" t="e">
        <f aca="false">IF($B318&gt;=AA$2,"x","")</f>
        <v>#VALUE!</v>
      </c>
    </row>
    <row r="319" customFormat="false" ht="12.75" hidden="false" customHeight="false" outlineLevel="0" collapsed="false">
      <c r="B319" s="4" t="e">
        <f aca="true">Gauss(RAND(),Riepilogo!$A$36,Riepilogo!$A$35)</f>
        <v>#VALUE!</v>
      </c>
      <c r="C319" s="4" t="e">
        <f aca="false">IF($B319&lt;$C$2,"x","")</f>
        <v>#VALUE!</v>
      </c>
      <c r="D319" s="4" t="e">
        <f aca="false">IF(AND($B319&gt;=C$2,$B319&lt;D$2),"x","")</f>
        <v>#VALUE!</v>
      </c>
      <c r="E319" s="4" t="e">
        <f aca="false">IF(AND($B319&gt;=D$2,$B319&lt;E$2),"x","")</f>
        <v>#VALUE!</v>
      </c>
      <c r="F319" s="4" t="e">
        <f aca="false">IF(AND($B319&gt;=E$2,$B319&lt;F$2),"x","")</f>
        <v>#VALUE!</v>
      </c>
      <c r="G319" s="4" t="e">
        <f aca="false">IF(AND($B319&gt;=F$2,$B319&lt;G$2),"x","")</f>
        <v>#VALUE!</v>
      </c>
      <c r="H319" s="4" t="e">
        <f aca="false">IF(AND($B319&gt;=G$2,$B319&lt;H$2),"x","")</f>
        <v>#VALUE!</v>
      </c>
      <c r="I319" s="4" t="e">
        <f aca="false">IF(AND($B319&gt;=H$2,$B319&lt;I$2),"x","")</f>
        <v>#VALUE!</v>
      </c>
      <c r="J319" s="4" t="e">
        <f aca="false">IF(AND($B319&gt;=I$2,$B319&lt;J$2),"x","")</f>
        <v>#VALUE!</v>
      </c>
      <c r="K319" s="4" t="e">
        <f aca="false">IF(AND($B319&gt;=J$2,$B319&lt;K$2),"x","")</f>
        <v>#VALUE!</v>
      </c>
      <c r="L319" s="4" t="e">
        <f aca="false">IF(AND($B319&gt;=K$2,$B319&lt;L$2),"x","")</f>
        <v>#VALUE!</v>
      </c>
      <c r="M319" s="4" t="e">
        <f aca="false">IF(AND($B319&gt;=L$2,$B319&lt;M$2),"x","")</f>
        <v>#VALUE!</v>
      </c>
      <c r="N319" s="4" t="e">
        <f aca="false">IF(AND($B319&gt;=M$2,$B319&lt;N$2),"x","")</f>
        <v>#VALUE!</v>
      </c>
      <c r="O319" s="4" t="e">
        <f aca="false">IF(AND($B319&gt;=N$2,$B319&lt;O$2),"x","")</f>
        <v>#VALUE!</v>
      </c>
      <c r="P319" s="4" t="e">
        <f aca="false">IF(AND($B319&gt;=O$2,$B319&lt;P$2),"x","")</f>
        <v>#VALUE!</v>
      </c>
      <c r="Q319" s="4" t="e">
        <f aca="false">IF(AND($B319&gt;=P$2,$B319&lt;Q$2),"x","")</f>
        <v>#VALUE!</v>
      </c>
      <c r="R319" s="4" t="e">
        <f aca="false">IF(AND($B319&gt;=Q$2,$B319&lt;R$2),"x","")</f>
        <v>#VALUE!</v>
      </c>
      <c r="S319" s="4" t="e">
        <f aca="false">IF(AND($B319&gt;=R$2,$B319&lt;S$2),"x","")</f>
        <v>#VALUE!</v>
      </c>
      <c r="T319" s="4" t="e">
        <f aca="false">IF(AND($B319&gt;=S$2,$B319&lt;T$2),"x","")</f>
        <v>#VALUE!</v>
      </c>
      <c r="U319" s="4" t="e">
        <f aca="false">IF(AND($B319&gt;=T$2,$B319&lt;U$2),"x","")</f>
        <v>#VALUE!</v>
      </c>
      <c r="V319" s="4" t="e">
        <f aca="false">IF(AND($B319&gt;=U$2,$B319&lt;V$2),"x","")</f>
        <v>#VALUE!</v>
      </c>
      <c r="W319" s="4" t="e">
        <f aca="false">IF(AND($B319&gt;=V$2,$B319&lt;W$2),"x","")</f>
        <v>#VALUE!</v>
      </c>
      <c r="X319" s="4" t="e">
        <f aca="false">IF(AND($B319&gt;=W$2,$B319&lt;X$2),"x","")</f>
        <v>#VALUE!</v>
      </c>
      <c r="Y319" s="4" t="e">
        <f aca="false">IF(AND($B319&gt;=X$2,$B319&lt;Y$2),"x","")</f>
        <v>#VALUE!</v>
      </c>
      <c r="Z319" s="4" t="e">
        <f aca="false">IF(AND($B319&gt;=Y$2,$B319&lt;Z$2),"x","")</f>
        <v>#VALUE!</v>
      </c>
      <c r="AA319" s="4" t="e">
        <f aca="false">IF(AND($B319&gt;=Z$2,$B319&lt;AA$2),"x","")</f>
        <v>#VALUE!</v>
      </c>
      <c r="AB319" s="4" t="e">
        <f aca="false">IF($B319&gt;=AA$2,"x","")</f>
        <v>#VALUE!</v>
      </c>
    </row>
    <row r="320" customFormat="false" ht="12.75" hidden="false" customHeight="false" outlineLevel="0" collapsed="false">
      <c r="B320" s="4" t="e">
        <f aca="true">Gauss(RAND(),Riepilogo!$A$36,Riepilogo!$A$35)</f>
        <v>#VALUE!</v>
      </c>
      <c r="C320" s="4" t="e">
        <f aca="false">IF($B320&lt;$C$2,"x","")</f>
        <v>#VALUE!</v>
      </c>
      <c r="D320" s="4" t="e">
        <f aca="false">IF(AND($B320&gt;=C$2,$B320&lt;D$2),"x","")</f>
        <v>#VALUE!</v>
      </c>
      <c r="E320" s="4" t="e">
        <f aca="false">IF(AND($B320&gt;=D$2,$B320&lt;E$2),"x","")</f>
        <v>#VALUE!</v>
      </c>
      <c r="F320" s="4" t="e">
        <f aca="false">IF(AND($B320&gt;=E$2,$B320&lt;F$2),"x","")</f>
        <v>#VALUE!</v>
      </c>
      <c r="G320" s="4" t="e">
        <f aca="false">IF(AND($B320&gt;=F$2,$B320&lt;G$2),"x","")</f>
        <v>#VALUE!</v>
      </c>
      <c r="H320" s="4" t="e">
        <f aca="false">IF(AND($B320&gt;=G$2,$B320&lt;H$2),"x","")</f>
        <v>#VALUE!</v>
      </c>
      <c r="I320" s="4" t="e">
        <f aca="false">IF(AND($B320&gt;=H$2,$B320&lt;I$2),"x","")</f>
        <v>#VALUE!</v>
      </c>
      <c r="J320" s="4" t="e">
        <f aca="false">IF(AND($B320&gt;=I$2,$B320&lt;J$2),"x","")</f>
        <v>#VALUE!</v>
      </c>
      <c r="K320" s="4" t="e">
        <f aca="false">IF(AND($B320&gt;=J$2,$B320&lt;K$2),"x","")</f>
        <v>#VALUE!</v>
      </c>
      <c r="L320" s="4" t="e">
        <f aca="false">IF(AND($B320&gt;=K$2,$B320&lt;L$2),"x","")</f>
        <v>#VALUE!</v>
      </c>
      <c r="M320" s="4" t="e">
        <f aca="false">IF(AND($B320&gt;=L$2,$B320&lt;M$2),"x","")</f>
        <v>#VALUE!</v>
      </c>
      <c r="N320" s="4" t="e">
        <f aca="false">IF(AND($B320&gt;=M$2,$B320&lt;N$2),"x","")</f>
        <v>#VALUE!</v>
      </c>
      <c r="O320" s="4" t="e">
        <f aca="false">IF(AND($B320&gt;=N$2,$B320&lt;O$2),"x","")</f>
        <v>#VALUE!</v>
      </c>
      <c r="P320" s="4" t="e">
        <f aca="false">IF(AND($B320&gt;=O$2,$B320&lt;P$2),"x","")</f>
        <v>#VALUE!</v>
      </c>
      <c r="Q320" s="4" t="e">
        <f aca="false">IF(AND($B320&gt;=P$2,$B320&lt;Q$2),"x","")</f>
        <v>#VALUE!</v>
      </c>
      <c r="R320" s="4" t="e">
        <f aca="false">IF(AND($B320&gt;=Q$2,$B320&lt;R$2),"x","")</f>
        <v>#VALUE!</v>
      </c>
      <c r="S320" s="4" t="e">
        <f aca="false">IF(AND($B320&gt;=R$2,$B320&lt;S$2),"x","")</f>
        <v>#VALUE!</v>
      </c>
      <c r="T320" s="4" t="e">
        <f aca="false">IF(AND($B320&gt;=S$2,$B320&lt;T$2),"x","")</f>
        <v>#VALUE!</v>
      </c>
      <c r="U320" s="4" t="e">
        <f aca="false">IF(AND($B320&gt;=T$2,$B320&lt;U$2),"x","")</f>
        <v>#VALUE!</v>
      </c>
      <c r="V320" s="4" t="e">
        <f aca="false">IF(AND($B320&gt;=U$2,$B320&lt;V$2),"x","")</f>
        <v>#VALUE!</v>
      </c>
      <c r="W320" s="4" t="e">
        <f aca="false">IF(AND($B320&gt;=V$2,$B320&lt;W$2),"x","")</f>
        <v>#VALUE!</v>
      </c>
      <c r="X320" s="4" t="e">
        <f aca="false">IF(AND($B320&gt;=W$2,$B320&lt;X$2),"x","")</f>
        <v>#VALUE!</v>
      </c>
      <c r="Y320" s="4" t="e">
        <f aca="false">IF(AND($B320&gt;=X$2,$B320&lt;Y$2),"x","")</f>
        <v>#VALUE!</v>
      </c>
      <c r="Z320" s="4" t="e">
        <f aca="false">IF(AND($B320&gt;=Y$2,$B320&lt;Z$2),"x","")</f>
        <v>#VALUE!</v>
      </c>
      <c r="AA320" s="4" t="e">
        <f aca="false">IF(AND($B320&gt;=Z$2,$B320&lt;AA$2),"x","")</f>
        <v>#VALUE!</v>
      </c>
      <c r="AB320" s="4" t="e">
        <f aca="false">IF($B320&gt;=AA$2,"x","")</f>
        <v>#VALUE!</v>
      </c>
    </row>
    <row r="321" customFormat="false" ht="12.75" hidden="false" customHeight="false" outlineLevel="0" collapsed="false">
      <c r="B321" s="4" t="e">
        <f aca="true">Gauss(RAND(),Riepilogo!$A$36,Riepilogo!$A$35)</f>
        <v>#VALUE!</v>
      </c>
      <c r="C321" s="4" t="e">
        <f aca="false">IF($B321&lt;$C$2,"x","")</f>
        <v>#VALUE!</v>
      </c>
      <c r="D321" s="4" t="e">
        <f aca="false">IF(AND($B321&gt;=C$2,$B321&lt;D$2),"x","")</f>
        <v>#VALUE!</v>
      </c>
      <c r="E321" s="4" t="e">
        <f aca="false">IF(AND($B321&gt;=D$2,$B321&lt;E$2),"x","")</f>
        <v>#VALUE!</v>
      </c>
      <c r="F321" s="4" t="e">
        <f aca="false">IF(AND($B321&gt;=E$2,$B321&lt;F$2),"x","")</f>
        <v>#VALUE!</v>
      </c>
      <c r="G321" s="4" t="e">
        <f aca="false">IF(AND($B321&gt;=F$2,$B321&lt;G$2),"x","")</f>
        <v>#VALUE!</v>
      </c>
      <c r="H321" s="4" t="e">
        <f aca="false">IF(AND($B321&gt;=G$2,$B321&lt;H$2),"x","")</f>
        <v>#VALUE!</v>
      </c>
      <c r="I321" s="4" t="e">
        <f aca="false">IF(AND($B321&gt;=H$2,$B321&lt;I$2),"x","")</f>
        <v>#VALUE!</v>
      </c>
      <c r="J321" s="4" t="e">
        <f aca="false">IF(AND($B321&gt;=I$2,$B321&lt;J$2),"x","")</f>
        <v>#VALUE!</v>
      </c>
      <c r="K321" s="4" t="e">
        <f aca="false">IF(AND($B321&gt;=J$2,$B321&lt;K$2),"x","")</f>
        <v>#VALUE!</v>
      </c>
      <c r="L321" s="4" t="e">
        <f aca="false">IF(AND($B321&gt;=K$2,$B321&lt;L$2),"x","")</f>
        <v>#VALUE!</v>
      </c>
      <c r="M321" s="4" t="e">
        <f aca="false">IF(AND($B321&gt;=L$2,$B321&lt;M$2),"x","")</f>
        <v>#VALUE!</v>
      </c>
      <c r="N321" s="4" t="e">
        <f aca="false">IF(AND($B321&gt;=M$2,$B321&lt;N$2),"x","")</f>
        <v>#VALUE!</v>
      </c>
      <c r="O321" s="4" t="e">
        <f aca="false">IF(AND($B321&gt;=N$2,$B321&lt;O$2),"x","")</f>
        <v>#VALUE!</v>
      </c>
      <c r="P321" s="4" t="e">
        <f aca="false">IF(AND($B321&gt;=O$2,$B321&lt;P$2),"x","")</f>
        <v>#VALUE!</v>
      </c>
      <c r="Q321" s="4" t="e">
        <f aca="false">IF(AND($B321&gt;=P$2,$B321&lt;Q$2),"x","")</f>
        <v>#VALUE!</v>
      </c>
      <c r="R321" s="4" t="e">
        <f aca="false">IF(AND($B321&gt;=Q$2,$B321&lt;R$2),"x","")</f>
        <v>#VALUE!</v>
      </c>
      <c r="S321" s="4" t="e">
        <f aca="false">IF(AND($B321&gt;=R$2,$B321&lt;S$2),"x","")</f>
        <v>#VALUE!</v>
      </c>
      <c r="T321" s="4" t="e">
        <f aca="false">IF(AND($B321&gt;=S$2,$B321&lt;T$2),"x","")</f>
        <v>#VALUE!</v>
      </c>
      <c r="U321" s="4" t="e">
        <f aca="false">IF(AND($B321&gt;=T$2,$B321&lt;U$2),"x","")</f>
        <v>#VALUE!</v>
      </c>
      <c r="V321" s="4" t="e">
        <f aca="false">IF(AND($B321&gt;=U$2,$B321&lt;V$2),"x","")</f>
        <v>#VALUE!</v>
      </c>
      <c r="W321" s="4" t="e">
        <f aca="false">IF(AND($B321&gt;=V$2,$B321&lt;W$2),"x","")</f>
        <v>#VALUE!</v>
      </c>
      <c r="X321" s="4" t="e">
        <f aca="false">IF(AND($B321&gt;=W$2,$B321&lt;X$2),"x","")</f>
        <v>#VALUE!</v>
      </c>
      <c r="Y321" s="4" t="e">
        <f aca="false">IF(AND($B321&gt;=X$2,$B321&lt;Y$2),"x","")</f>
        <v>#VALUE!</v>
      </c>
      <c r="Z321" s="4" t="e">
        <f aca="false">IF(AND($B321&gt;=Y$2,$B321&lt;Z$2),"x","")</f>
        <v>#VALUE!</v>
      </c>
      <c r="AA321" s="4" t="e">
        <f aca="false">IF(AND($B321&gt;=Z$2,$B321&lt;AA$2),"x","")</f>
        <v>#VALUE!</v>
      </c>
      <c r="AB321" s="4" t="e">
        <f aca="false">IF($B321&gt;=AA$2,"x","")</f>
        <v>#VALUE!</v>
      </c>
    </row>
    <row r="322" customFormat="false" ht="12.75" hidden="false" customHeight="false" outlineLevel="0" collapsed="false">
      <c r="B322" s="4" t="e">
        <f aca="true">Gauss(RAND(),Riepilogo!$A$36,Riepilogo!$A$35)</f>
        <v>#VALUE!</v>
      </c>
      <c r="C322" s="4" t="e">
        <f aca="false">IF($B322&lt;$C$2,"x","")</f>
        <v>#VALUE!</v>
      </c>
      <c r="D322" s="4" t="e">
        <f aca="false">IF(AND($B322&gt;=C$2,$B322&lt;D$2),"x","")</f>
        <v>#VALUE!</v>
      </c>
      <c r="E322" s="4" t="e">
        <f aca="false">IF(AND($B322&gt;=D$2,$B322&lt;E$2),"x","")</f>
        <v>#VALUE!</v>
      </c>
      <c r="F322" s="4" t="e">
        <f aca="false">IF(AND($B322&gt;=E$2,$B322&lt;F$2),"x","")</f>
        <v>#VALUE!</v>
      </c>
      <c r="G322" s="4" t="e">
        <f aca="false">IF(AND($B322&gt;=F$2,$B322&lt;G$2),"x","")</f>
        <v>#VALUE!</v>
      </c>
      <c r="H322" s="4" t="e">
        <f aca="false">IF(AND($B322&gt;=G$2,$B322&lt;H$2),"x","")</f>
        <v>#VALUE!</v>
      </c>
      <c r="I322" s="4" t="e">
        <f aca="false">IF(AND($B322&gt;=H$2,$B322&lt;I$2),"x","")</f>
        <v>#VALUE!</v>
      </c>
      <c r="J322" s="4" t="e">
        <f aca="false">IF(AND($B322&gt;=I$2,$B322&lt;J$2),"x","")</f>
        <v>#VALUE!</v>
      </c>
      <c r="K322" s="4" t="e">
        <f aca="false">IF(AND($B322&gt;=J$2,$B322&lt;K$2),"x","")</f>
        <v>#VALUE!</v>
      </c>
      <c r="L322" s="4" t="e">
        <f aca="false">IF(AND($B322&gt;=K$2,$B322&lt;L$2),"x","")</f>
        <v>#VALUE!</v>
      </c>
      <c r="M322" s="4" t="e">
        <f aca="false">IF(AND($B322&gt;=L$2,$B322&lt;M$2),"x","")</f>
        <v>#VALUE!</v>
      </c>
      <c r="N322" s="4" t="e">
        <f aca="false">IF(AND($B322&gt;=M$2,$B322&lt;N$2),"x","")</f>
        <v>#VALUE!</v>
      </c>
      <c r="O322" s="4" t="e">
        <f aca="false">IF(AND($B322&gt;=N$2,$B322&lt;O$2),"x","")</f>
        <v>#VALUE!</v>
      </c>
      <c r="P322" s="4" t="e">
        <f aca="false">IF(AND($B322&gt;=O$2,$B322&lt;P$2),"x","")</f>
        <v>#VALUE!</v>
      </c>
      <c r="Q322" s="4" t="e">
        <f aca="false">IF(AND($B322&gt;=P$2,$B322&lt;Q$2),"x","")</f>
        <v>#VALUE!</v>
      </c>
      <c r="R322" s="4" t="e">
        <f aca="false">IF(AND($B322&gt;=Q$2,$B322&lt;R$2),"x","")</f>
        <v>#VALUE!</v>
      </c>
      <c r="S322" s="4" t="e">
        <f aca="false">IF(AND($B322&gt;=R$2,$B322&lt;S$2),"x","")</f>
        <v>#VALUE!</v>
      </c>
      <c r="T322" s="4" t="e">
        <f aca="false">IF(AND($B322&gt;=S$2,$B322&lt;T$2),"x","")</f>
        <v>#VALUE!</v>
      </c>
      <c r="U322" s="4" t="e">
        <f aca="false">IF(AND($B322&gt;=T$2,$B322&lt;U$2),"x","")</f>
        <v>#VALUE!</v>
      </c>
      <c r="V322" s="4" t="e">
        <f aca="false">IF(AND($B322&gt;=U$2,$B322&lt;V$2),"x","")</f>
        <v>#VALUE!</v>
      </c>
      <c r="W322" s="4" t="e">
        <f aca="false">IF(AND($B322&gt;=V$2,$B322&lt;W$2),"x","")</f>
        <v>#VALUE!</v>
      </c>
      <c r="X322" s="4" t="e">
        <f aca="false">IF(AND($B322&gt;=W$2,$B322&lt;X$2),"x","")</f>
        <v>#VALUE!</v>
      </c>
      <c r="Y322" s="4" t="e">
        <f aca="false">IF(AND($B322&gt;=X$2,$B322&lt;Y$2),"x","")</f>
        <v>#VALUE!</v>
      </c>
      <c r="Z322" s="4" t="e">
        <f aca="false">IF(AND($B322&gt;=Y$2,$B322&lt;Z$2),"x","")</f>
        <v>#VALUE!</v>
      </c>
      <c r="AA322" s="4" t="e">
        <f aca="false">IF(AND($B322&gt;=Z$2,$B322&lt;AA$2),"x","")</f>
        <v>#VALUE!</v>
      </c>
      <c r="AB322" s="4" t="e">
        <f aca="false">IF($B322&gt;=AA$2,"x","")</f>
        <v>#VALUE!</v>
      </c>
    </row>
    <row r="323" customFormat="false" ht="12.75" hidden="false" customHeight="false" outlineLevel="0" collapsed="false">
      <c r="B323" s="4" t="e">
        <f aca="true">Gauss(RAND(),Riepilogo!$A$36,Riepilogo!$A$35)</f>
        <v>#VALUE!</v>
      </c>
      <c r="C323" s="4" t="e">
        <f aca="false">IF($B323&lt;$C$2,"x","")</f>
        <v>#VALUE!</v>
      </c>
      <c r="D323" s="4" t="e">
        <f aca="false">IF(AND($B323&gt;=C$2,$B323&lt;D$2),"x","")</f>
        <v>#VALUE!</v>
      </c>
      <c r="E323" s="4" t="e">
        <f aca="false">IF(AND($B323&gt;=D$2,$B323&lt;E$2),"x","")</f>
        <v>#VALUE!</v>
      </c>
      <c r="F323" s="4" t="e">
        <f aca="false">IF(AND($B323&gt;=E$2,$B323&lt;F$2),"x","")</f>
        <v>#VALUE!</v>
      </c>
      <c r="G323" s="4" t="e">
        <f aca="false">IF(AND($B323&gt;=F$2,$B323&lt;G$2),"x","")</f>
        <v>#VALUE!</v>
      </c>
      <c r="H323" s="4" t="e">
        <f aca="false">IF(AND($B323&gt;=G$2,$B323&lt;H$2),"x","")</f>
        <v>#VALUE!</v>
      </c>
      <c r="I323" s="4" t="e">
        <f aca="false">IF(AND($B323&gt;=H$2,$B323&lt;I$2),"x","")</f>
        <v>#VALUE!</v>
      </c>
      <c r="J323" s="4" t="e">
        <f aca="false">IF(AND($B323&gt;=I$2,$B323&lt;J$2),"x","")</f>
        <v>#VALUE!</v>
      </c>
      <c r="K323" s="4" t="e">
        <f aca="false">IF(AND($B323&gt;=J$2,$B323&lt;K$2),"x","")</f>
        <v>#VALUE!</v>
      </c>
      <c r="L323" s="4" t="e">
        <f aca="false">IF(AND($B323&gt;=K$2,$B323&lt;L$2),"x","")</f>
        <v>#VALUE!</v>
      </c>
      <c r="M323" s="4" t="e">
        <f aca="false">IF(AND($B323&gt;=L$2,$B323&lt;M$2),"x","")</f>
        <v>#VALUE!</v>
      </c>
      <c r="N323" s="4" t="e">
        <f aca="false">IF(AND($B323&gt;=M$2,$B323&lt;N$2),"x","")</f>
        <v>#VALUE!</v>
      </c>
      <c r="O323" s="4" t="e">
        <f aca="false">IF(AND($B323&gt;=N$2,$B323&lt;O$2),"x","")</f>
        <v>#VALUE!</v>
      </c>
      <c r="P323" s="4" t="e">
        <f aca="false">IF(AND($B323&gt;=O$2,$B323&lt;P$2),"x","")</f>
        <v>#VALUE!</v>
      </c>
      <c r="Q323" s="4" t="e">
        <f aca="false">IF(AND($B323&gt;=P$2,$B323&lt;Q$2),"x","")</f>
        <v>#VALUE!</v>
      </c>
      <c r="R323" s="4" t="e">
        <f aca="false">IF(AND($B323&gt;=Q$2,$B323&lt;R$2),"x","")</f>
        <v>#VALUE!</v>
      </c>
      <c r="S323" s="4" t="e">
        <f aca="false">IF(AND($B323&gt;=R$2,$B323&lt;S$2),"x","")</f>
        <v>#VALUE!</v>
      </c>
      <c r="T323" s="4" t="e">
        <f aca="false">IF(AND($B323&gt;=S$2,$B323&lt;T$2),"x","")</f>
        <v>#VALUE!</v>
      </c>
      <c r="U323" s="4" t="e">
        <f aca="false">IF(AND($B323&gt;=T$2,$B323&lt;U$2),"x","")</f>
        <v>#VALUE!</v>
      </c>
      <c r="V323" s="4" t="e">
        <f aca="false">IF(AND($B323&gt;=U$2,$B323&lt;V$2),"x","")</f>
        <v>#VALUE!</v>
      </c>
      <c r="W323" s="4" t="e">
        <f aca="false">IF(AND($B323&gt;=V$2,$B323&lt;W$2),"x","")</f>
        <v>#VALUE!</v>
      </c>
      <c r="X323" s="4" t="e">
        <f aca="false">IF(AND($B323&gt;=W$2,$B323&lt;X$2),"x","")</f>
        <v>#VALUE!</v>
      </c>
      <c r="Y323" s="4" t="e">
        <f aca="false">IF(AND($B323&gt;=X$2,$B323&lt;Y$2),"x","")</f>
        <v>#VALUE!</v>
      </c>
      <c r="Z323" s="4" t="e">
        <f aca="false">IF(AND($B323&gt;=Y$2,$B323&lt;Z$2),"x","")</f>
        <v>#VALUE!</v>
      </c>
      <c r="AA323" s="4" t="e">
        <f aca="false">IF(AND($B323&gt;=Z$2,$B323&lt;AA$2),"x","")</f>
        <v>#VALUE!</v>
      </c>
      <c r="AB323" s="4" t="e">
        <f aca="false">IF($B323&gt;=AA$2,"x","")</f>
        <v>#VALUE!</v>
      </c>
    </row>
    <row r="324" customFormat="false" ht="12.75" hidden="false" customHeight="false" outlineLevel="0" collapsed="false">
      <c r="B324" s="4" t="e">
        <f aca="true">Gauss(RAND(),Riepilogo!$A$36,Riepilogo!$A$35)</f>
        <v>#VALUE!</v>
      </c>
      <c r="C324" s="4" t="e">
        <f aca="false">IF($B324&lt;$C$2,"x","")</f>
        <v>#VALUE!</v>
      </c>
      <c r="D324" s="4" t="e">
        <f aca="false">IF(AND($B324&gt;=C$2,$B324&lt;D$2),"x","")</f>
        <v>#VALUE!</v>
      </c>
      <c r="E324" s="4" t="e">
        <f aca="false">IF(AND($B324&gt;=D$2,$B324&lt;E$2),"x","")</f>
        <v>#VALUE!</v>
      </c>
      <c r="F324" s="4" t="e">
        <f aca="false">IF(AND($B324&gt;=E$2,$B324&lt;F$2),"x","")</f>
        <v>#VALUE!</v>
      </c>
      <c r="G324" s="4" t="e">
        <f aca="false">IF(AND($B324&gt;=F$2,$B324&lt;G$2),"x","")</f>
        <v>#VALUE!</v>
      </c>
      <c r="H324" s="4" t="e">
        <f aca="false">IF(AND($B324&gt;=G$2,$B324&lt;H$2),"x","")</f>
        <v>#VALUE!</v>
      </c>
      <c r="I324" s="4" t="e">
        <f aca="false">IF(AND($B324&gt;=H$2,$B324&lt;I$2),"x","")</f>
        <v>#VALUE!</v>
      </c>
      <c r="J324" s="4" t="e">
        <f aca="false">IF(AND($B324&gt;=I$2,$B324&lt;J$2),"x","")</f>
        <v>#VALUE!</v>
      </c>
      <c r="K324" s="4" t="e">
        <f aca="false">IF(AND($B324&gt;=J$2,$B324&lt;K$2),"x","")</f>
        <v>#VALUE!</v>
      </c>
      <c r="L324" s="4" t="e">
        <f aca="false">IF(AND($B324&gt;=K$2,$B324&lt;L$2),"x","")</f>
        <v>#VALUE!</v>
      </c>
      <c r="M324" s="4" t="e">
        <f aca="false">IF(AND($B324&gt;=L$2,$B324&lt;M$2),"x","")</f>
        <v>#VALUE!</v>
      </c>
      <c r="N324" s="4" t="e">
        <f aca="false">IF(AND($B324&gt;=M$2,$B324&lt;N$2),"x","")</f>
        <v>#VALUE!</v>
      </c>
      <c r="O324" s="4" t="e">
        <f aca="false">IF(AND($B324&gt;=N$2,$B324&lt;O$2),"x","")</f>
        <v>#VALUE!</v>
      </c>
      <c r="P324" s="4" t="e">
        <f aca="false">IF(AND($B324&gt;=O$2,$B324&lt;P$2),"x","")</f>
        <v>#VALUE!</v>
      </c>
      <c r="Q324" s="4" t="e">
        <f aca="false">IF(AND($B324&gt;=P$2,$B324&lt;Q$2),"x","")</f>
        <v>#VALUE!</v>
      </c>
      <c r="R324" s="4" t="e">
        <f aca="false">IF(AND($B324&gt;=Q$2,$B324&lt;R$2),"x","")</f>
        <v>#VALUE!</v>
      </c>
      <c r="S324" s="4" t="e">
        <f aca="false">IF(AND($B324&gt;=R$2,$B324&lt;S$2),"x","")</f>
        <v>#VALUE!</v>
      </c>
      <c r="T324" s="4" t="e">
        <f aca="false">IF(AND($B324&gt;=S$2,$B324&lt;T$2),"x","")</f>
        <v>#VALUE!</v>
      </c>
      <c r="U324" s="4" t="e">
        <f aca="false">IF(AND($B324&gt;=T$2,$B324&lt;U$2),"x","")</f>
        <v>#VALUE!</v>
      </c>
      <c r="V324" s="4" t="e">
        <f aca="false">IF(AND($B324&gt;=U$2,$B324&lt;V$2),"x","")</f>
        <v>#VALUE!</v>
      </c>
      <c r="W324" s="4" t="e">
        <f aca="false">IF(AND($B324&gt;=V$2,$B324&lt;W$2),"x","")</f>
        <v>#VALUE!</v>
      </c>
      <c r="X324" s="4" t="e">
        <f aca="false">IF(AND($B324&gt;=W$2,$B324&lt;X$2),"x","")</f>
        <v>#VALUE!</v>
      </c>
      <c r="Y324" s="4" t="e">
        <f aca="false">IF(AND($B324&gt;=X$2,$B324&lt;Y$2),"x","")</f>
        <v>#VALUE!</v>
      </c>
      <c r="Z324" s="4" t="e">
        <f aca="false">IF(AND($B324&gt;=Y$2,$B324&lt;Z$2),"x","")</f>
        <v>#VALUE!</v>
      </c>
      <c r="AA324" s="4" t="e">
        <f aca="false">IF(AND($B324&gt;=Z$2,$B324&lt;AA$2),"x","")</f>
        <v>#VALUE!</v>
      </c>
      <c r="AB324" s="4" t="e">
        <f aca="false">IF($B324&gt;=AA$2,"x","")</f>
        <v>#VALUE!</v>
      </c>
    </row>
    <row r="325" customFormat="false" ht="12.75" hidden="false" customHeight="false" outlineLevel="0" collapsed="false">
      <c r="B325" s="4" t="e">
        <f aca="true">Gauss(RAND(),Riepilogo!$A$36,Riepilogo!$A$35)</f>
        <v>#VALUE!</v>
      </c>
      <c r="C325" s="4" t="e">
        <f aca="false">IF($B325&lt;$C$2,"x","")</f>
        <v>#VALUE!</v>
      </c>
      <c r="D325" s="4" t="e">
        <f aca="false">IF(AND($B325&gt;=C$2,$B325&lt;D$2),"x","")</f>
        <v>#VALUE!</v>
      </c>
      <c r="E325" s="4" t="e">
        <f aca="false">IF(AND($B325&gt;=D$2,$B325&lt;E$2),"x","")</f>
        <v>#VALUE!</v>
      </c>
      <c r="F325" s="4" t="e">
        <f aca="false">IF(AND($B325&gt;=E$2,$B325&lt;F$2),"x","")</f>
        <v>#VALUE!</v>
      </c>
      <c r="G325" s="4" t="e">
        <f aca="false">IF(AND($B325&gt;=F$2,$B325&lt;G$2),"x","")</f>
        <v>#VALUE!</v>
      </c>
      <c r="H325" s="4" t="e">
        <f aca="false">IF(AND($B325&gt;=G$2,$B325&lt;H$2),"x","")</f>
        <v>#VALUE!</v>
      </c>
      <c r="I325" s="4" t="e">
        <f aca="false">IF(AND($B325&gt;=H$2,$B325&lt;I$2),"x","")</f>
        <v>#VALUE!</v>
      </c>
      <c r="J325" s="4" t="e">
        <f aca="false">IF(AND($B325&gt;=I$2,$B325&lt;J$2),"x","")</f>
        <v>#VALUE!</v>
      </c>
      <c r="K325" s="4" t="e">
        <f aca="false">IF(AND($B325&gt;=J$2,$B325&lt;K$2),"x","")</f>
        <v>#VALUE!</v>
      </c>
      <c r="L325" s="4" t="e">
        <f aca="false">IF(AND($B325&gt;=K$2,$B325&lt;L$2),"x","")</f>
        <v>#VALUE!</v>
      </c>
      <c r="M325" s="4" t="e">
        <f aca="false">IF(AND($B325&gt;=L$2,$B325&lt;M$2),"x","")</f>
        <v>#VALUE!</v>
      </c>
      <c r="N325" s="4" t="e">
        <f aca="false">IF(AND($B325&gt;=M$2,$B325&lt;N$2),"x","")</f>
        <v>#VALUE!</v>
      </c>
      <c r="O325" s="4" t="e">
        <f aca="false">IF(AND($B325&gt;=N$2,$B325&lt;O$2),"x","")</f>
        <v>#VALUE!</v>
      </c>
      <c r="P325" s="4" t="e">
        <f aca="false">IF(AND($B325&gt;=O$2,$B325&lt;P$2),"x","")</f>
        <v>#VALUE!</v>
      </c>
      <c r="Q325" s="4" t="e">
        <f aca="false">IF(AND($B325&gt;=P$2,$B325&lt;Q$2),"x","")</f>
        <v>#VALUE!</v>
      </c>
      <c r="R325" s="4" t="e">
        <f aca="false">IF(AND($B325&gt;=Q$2,$B325&lt;R$2),"x","")</f>
        <v>#VALUE!</v>
      </c>
      <c r="S325" s="4" t="e">
        <f aca="false">IF(AND($B325&gt;=R$2,$B325&lt;S$2),"x","")</f>
        <v>#VALUE!</v>
      </c>
      <c r="T325" s="4" t="e">
        <f aca="false">IF(AND($B325&gt;=S$2,$B325&lt;T$2),"x","")</f>
        <v>#VALUE!</v>
      </c>
      <c r="U325" s="4" t="e">
        <f aca="false">IF(AND($B325&gt;=T$2,$B325&lt;U$2),"x","")</f>
        <v>#VALUE!</v>
      </c>
      <c r="V325" s="4" t="e">
        <f aca="false">IF(AND($B325&gt;=U$2,$B325&lt;V$2),"x","")</f>
        <v>#VALUE!</v>
      </c>
      <c r="W325" s="4" t="e">
        <f aca="false">IF(AND($B325&gt;=V$2,$B325&lt;W$2),"x","")</f>
        <v>#VALUE!</v>
      </c>
      <c r="X325" s="4" t="e">
        <f aca="false">IF(AND($B325&gt;=W$2,$B325&lt;X$2),"x","")</f>
        <v>#VALUE!</v>
      </c>
      <c r="Y325" s="4" t="e">
        <f aca="false">IF(AND($B325&gt;=X$2,$B325&lt;Y$2),"x","")</f>
        <v>#VALUE!</v>
      </c>
      <c r="Z325" s="4" t="e">
        <f aca="false">IF(AND($B325&gt;=Y$2,$B325&lt;Z$2),"x","")</f>
        <v>#VALUE!</v>
      </c>
      <c r="AA325" s="4" t="e">
        <f aca="false">IF(AND($B325&gt;=Z$2,$B325&lt;AA$2),"x","")</f>
        <v>#VALUE!</v>
      </c>
      <c r="AB325" s="4" t="e">
        <f aca="false">IF($B325&gt;=AA$2,"x","")</f>
        <v>#VALUE!</v>
      </c>
    </row>
    <row r="326" customFormat="false" ht="12.75" hidden="false" customHeight="false" outlineLevel="0" collapsed="false">
      <c r="B326" s="4" t="e">
        <f aca="true">Gauss(RAND(),Riepilogo!$A$36,Riepilogo!$A$35)</f>
        <v>#VALUE!</v>
      </c>
      <c r="C326" s="4" t="e">
        <f aca="false">IF($B326&lt;$C$2,"x","")</f>
        <v>#VALUE!</v>
      </c>
      <c r="D326" s="4" t="e">
        <f aca="false">IF(AND($B326&gt;=C$2,$B326&lt;D$2),"x","")</f>
        <v>#VALUE!</v>
      </c>
      <c r="E326" s="4" t="e">
        <f aca="false">IF(AND($B326&gt;=D$2,$B326&lt;E$2),"x","")</f>
        <v>#VALUE!</v>
      </c>
      <c r="F326" s="4" t="e">
        <f aca="false">IF(AND($B326&gt;=E$2,$B326&lt;F$2),"x","")</f>
        <v>#VALUE!</v>
      </c>
      <c r="G326" s="4" t="e">
        <f aca="false">IF(AND($B326&gt;=F$2,$B326&lt;G$2),"x","")</f>
        <v>#VALUE!</v>
      </c>
      <c r="H326" s="4" t="e">
        <f aca="false">IF(AND($B326&gt;=G$2,$B326&lt;H$2),"x","")</f>
        <v>#VALUE!</v>
      </c>
      <c r="I326" s="4" t="e">
        <f aca="false">IF(AND($B326&gt;=H$2,$B326&lt;I$2),"x","")</f>
        <v>#VALUE!</v>
      </c>
      <c r="J326" s="4" t="e">
        <f aca="false">IF(AND($B326&gt;=I$2,$B326&lt;J$2),"x","")</f>
        <v>#VALUE!</v>
      </c>
      <c r="K326" s="4" t="e">
        <f aca="false">IF(AND($B326&gt;=J$2,$B326&lt;K$2),"x","")</f>
        <v>#VALUE!</v>
      </c>
      <c r="L326" s="4" t="e">
        <f aca="false">IF(AND($B326&gt;=K$2,$B326&lt;L$2),"x","")</f>
        <v>#VALUE!</v>
      </c>
      <c r="M326" s="4" t="e">
        <f aca="false">IF(AND($B326&gt;=L$2,$B326&lt;M$2),"x","")</f>
        <v>#VALUE!</v>
      </c>
      <c r="N326" s="4" t="e">
        <f aca="false">IF(AND($B326&gt;=M$2,$B326&lt;N$2),"x","")</f>
        <v>#VALUE!</v>
      </c>
      <c r="O326" s="4" t="e">
        <f aca="false">IF(AND($B326&gt;=N$2,$B326&lt;O$2),"x","")</f>
        <v>#VALUE!</v>
      </c>
      <c r="P326" s="4" t="e">
        <f aca="false">IF(AND($B326&gt;=O$2,$B326&lt;P$2),"x","")</f>
        <v>#VALUE!</v>
      </c>
      <c r="Q326" s="4" t="e">
        <f aca="false">IF(AND($B326&gt;=P$2,$B326&lt;Q$2),"x","")</f>
        <v>#VALUE!</v>
      </c>
      <c r="R326" s="4" t="e">
        <f aca="false">IF(AND($B326&gt;=Q$2,$B326&lt;R$2),"x","")</f>
        <v>#VALUE!</v>
      </c>
      <c r="S326" s="4" t="e">
        <f aca="false">IF(AND($B326&gt;=R$2,$B326&lt;S$2),"x","")</f>
        <v>#VALUE!</v>
      </c>
      <c r="T326" s="4" t="e">
        <f aca="false">IF(AND($B326&gt;=S$2,$B326&lt;T$2),"x","")</f>
        <v>#VALUE!</v>
      </c>
      <c r="U326" s="4" t="e">
        <f aca="false">IF(AND($B326&gt;=T$2,$B326&lt;U$2),"x","")</f>
        <v>#VALUE!</v>
      </c>
      <c r="V326" s="4" t="e">
        <f aca="false">IF(AND($B326&gt;=U$2,$B326&lt;V$2),"x","")</f>
        <v>#VALUE!</v>
      </c>
      <c r="W326" s="4" t="e">
        <f aca="false">IF(AND($B326&gt;=V$2,$B326&lt;W$2),"x","")</f>
        <v>#VALUE!</v>
      </c>
      <c r="X326" s="4" t="e">
        <f aca="false">IF(AND($B326&gt;=W$2,$B326&lt;X$2),"x","")</f>
        <v>#VALUE!</v>
      </c>
      <c r="Y326" s="4" t="e">
        <f aca="false">IF(AND($B326&gt;=X$2,$B326&lt;Y$2),"x","")</f>
        <v>#VALUE!</v>
      </c>
      <c r="Z326" s="4" t="e">
        <f aca="false">IF(AND($B326&gt;=Y$2,$B326&lt;Z$2),"x","")</f>
        <v>#VALUE!</v>
      </c>
      <c r="AA326" s="4" t="e">
        <f aca="false">IF(AND($B326&gt;=Z$2,$B326&lt;AA$2),"x","")</f>
        <v>#VALUE!</v>
      </c>
      <c r="AB326" s="4" t="e">
        <f aca="false">IF($B326&gt;=AA$2,"x","")</f>
        <v>#VALUE!</v>
      </c>
    </row>
    <row r="327" customFormat="false" ht="12.75" hidden="false" customHeight="false" outlineLevel="0" collapsed="false">
      <c r="B327" s="4" t="e">
        <f aca="true">Gauss(RAND(),Riepilogo!$A$36,Riepilogo!$A$35)</f>
        <v>#VALUE!</v>
      </c>
      <c r="C327" s="4" t="e">
        <f aca="false">IF($B327&lt;$C$2,"x","")</f>
        <v>#VALUE!</v>
      </c>
      <c r="D327" s="4" t="e">
        <f aca="false">IF(AND($B327&gt;=C$2,$B327&lt;D$2),"x","")</f>
        <v>#VALUE!</v>
      </c>
      <c r="E327" s="4" t="e">
        <f aca="false">IF(AND($B327&gt;=D$2,$B327&lt;E$2),"x","")</f>
        <v>#VALUE!</v>
      </c>
      <c r="F327" s="4" t="e">
        <f aca="false">IF(AND($B327&gt;=E$2,$B327&lt;F$2),"x","")</f>
        <v>#VALUE!</v>
      </c>
      <c r="G327" s="4" t="e">
        <f aca="false">IF(AND($B327&gt;=F$2,$B327&lt;G$2),"x","")</f>
        <v>#VALUE!</v>
      </c>
      <c r="H327" s="4" t="e">
        <f aca="false">IF(AND($B327&gt;=G$2,$B327&lt;H$2),"x","")</f>
        <v>#VALUE!</v>
      </c>
      <c r="I327" s="4" t="e">
        <f aca="false">IF(AND($B327&gt;=H$2,$B327&lt;I$2),"x","")</f>
        <v>#VALUE!</v>
      </c>
      <c r="J327" s="4" t="e">
        <f aca="false">IF(AND($B327&gt;=I$2,$B327&lt;J$2),"x","")</f>
        <v>#VALUE!</v>
      </c>
      <c r="K327" s="4" t="e">
        <f aca="false">IF(AND($B327&gt;=J$2,$B327&lt;K$2),"x","")</f>
        <v>#VALUE!</v>
      </c>
      <c r="L327" s="4" t="e">
        <f aca="false">IF(AND($B327&gt;=K$2,$B327&lt;L$2),"x","")</f>
        <v>#VALUE!</v>
      </c>
      <c r="M327" s="4" t="e">
        <f aca="false">IF(AND($B327&gt;=L$2,$B327&lt;M$2),"x","")</f>
        <v>#VALUE!</v>
      </c>
      <c r="N327" s="4" t="e">
        <f aca="false">IF(AND($B327&gt;=M$2,$B327&lt;N$2),"x","")</f>
        <v>#VALUE!</v>
      </c>
      <c r="O327" s="4" t="e">
        <f aca="false">IF(AND($B327&gt;=N$2,$B327&lt;O$2),"x","")</f>
        <v>#VALUE!</v>
      </c>
      <c r="P327" s="4" t="e">
        <f aca="false">IF(AND($B327&gt;=O$2,$B327&lt;P$2),"x","")</f>
        <v>#VALUE!</v>
      </c>
      <c r="Q327" s="4" t="e">
        <f aca="false">IF(AND($B327&gt;=P$2,$B327&lt;Q$2),"x","")</f>
        <v>#VALUE!</v>
      </c>
      <c r="R327" s="4" t="e">
        <f aca="false">IF(AND($B327&gt;=Q$2,$B327&lt;R$2),"x","")</f>
        <v>#VALUE!</v>
      </c>
      <c r="S327" s="4" t="e">
        <f aca="false">IF(AND($B327&gt;=R$2,$B327&lt;S$2),"x","")</f>
        <v>#VALUE!</v>
      </c>
      <c r="T327" s="4" t="e">
        <f aca="false">IF(AND($B327&gt;=S$2,$B327&lt;T$2),"x","")</f>
        <v>#VALUE!</v>
      </c>
      <c r="U327" s="4" t="e">
        <f aca="false">IF(AND($B327&gt;=T$2,$B327&lt;U$2),"x","")</f>
        <v>#VALUE!</v>
      </c>
      <c r="V327" s="4" t="e">
        <f aca="false">IF(AND($B327&gt;=U$2,$B327&lt;V$2),"x","")</f>
        <v>#VALUE!</v>
      </c>
      <c r="W327" s="4" t="e">
        <f aca="false">IF(AND($B327&gt;=V$2,$B327&lt;W$2),"x","")</f>
        <v>#VALUE!</v>
      </c>
      <c r="X327" s="4" t="e">
        <f aca="false">IF(AND($B327&gt;=W$2,$B327&lt;X$2),"x","")</f>
        <v>#VALUE!</v>
      </c>
      <c r="Y327" s="4" t="e">
        <f aca="false">IF(AND($B327&gt;=X$2,$B327&lt;Y$2),"x","")</f>
        <v>#VALUE!</v>
      </c>
      <c r="Z327" s="4" t="e">
        <f aca="false">IF(AND($B327&gt;=Y$2,$B327&lt;Z$2),"x","")</f>
        <v>#VALUE!</v>
      </c>
      <c r="AA327" s="4" t="e">
        <f aca="false">IF(AND($B327&gt;=Z$2,$B327&lt;AA$2),"x","")</f>
        <v>#VALUE!</v>
      </c>
      <c r="AB327" s="4" t="e">
        <f aca="false">IF($B327&gt;=AA$2,"x","")</f>
        <v>#VALUE!</v>
      </c>
    </row>
    <row r="328" customFormat="false" ht="12.75" hidden="false" customHeight="false" outlineLevel="0" collapsed="false">
      <c r="B328" s="4" t="e">
        <f aca="true">Gauss(RAND(),Riepilogo!$A$36,Riepilogo!$A$35)</f>
        <v>#VALUE!</v>
      </c>
      <c r="C328" s="4" t="e">
        <f aca="false">IF($B328&lt;$C$2,"x","")</f>
        <v>#VALUE!</v>
      </c>
      <c r="D328" s="4" t="e">
        <f aca="false">IF(AND($B328&gt;=C$2,$B328&lt;D$2),"x","")</f>
        <v>#VALUE!</v>
      </c>
      <c r="E328" s="4" t="e">
        <f aca="false">IF(AND($B328&gt;=D$2,$B328&lt;E$2),"x","")</f>
        <v>#VALUE!</v>
      </c>
      <c r="F328" s="4" t="e">
        <f aca="false">IF(AND($B328&gt;=E$2,$B328&lt;F$2),"x","")</f>
        <v>#VALUE!</v>
      </c>
      <c r="G328" s="4" t="e">
        <f aca="false">IF(AND($B328&gt;=F$2,$B328&lt;G$2),"x","")</f>
        <v>#VALUE!</v>
      </c>
      <c r="H328" s="4" t="e">
        <f aca="false">IF(AND($B328&gt;=G$2,$B328&lt;H$2),"x","")</f>
        <v>#VALUE!</v>
      </c>
      <c r="I328" s="4" t="e">
        <f aca="false">IF(AND($B328&gt;=H$2,$B328&lt;I$2),"x","")</f>
        <v>#VALUE!</v>
      </c>
      <c r="J328" s="4" t="e">
        <f aca="false">IF(AND($B328&gt;=I$2,$B328&lt;J$2),"x","")</f>
        <v>#VALUE!</v>
      </c>
      <c r="K328" s="4" t="e">
        <f aca="false">IF(AND($B328&gt;=J$2,$B328&lt;K$2),"x","")</f>
        <v>#VALUE!</v>
      </c>
      <c r="L328" s="4" t="e">
        <f aca="false">IF(AND($B328&gt;=K$2,$B328&lt;L$2),"x","")</f>
        <v>#VALUE!</v>
      </c>
      <c r="M328" s="4" t="e">
        <f aca="false">IF(AND($B328&gt;=L$2,$B328&lt;M$2),"x","")</f>
        <v>#VALUE!</v>
      </c>
      <c r="N328" s="4" t="e">
        <f aca="false">IF(AND($B328&gt;=M$2,$B328&lt;N$2),"x","")</f>
        <v>#VALUE!</v>
      </c>
      <c r="O328" s="4" t="e">
        <f aca="false">IF(AND($B328&gt;=N$2,$B328&lt;O$2),"x","")</f>
        <v>#VALUE!</v>
      </c>
      <c r="P328" s="4" t="e">
        <f aca="false">IF(AND($B328&gt;=O$2,$B328&lt;P$2),"x","")</f>
        <v>#VALUE!</v>
      </c>
      <c r="Q328" s="4" t="e">
        <f aca="false">IF(AND($B328&gt;=P$2,$B328&lt;Q$2),"x","")</f>
        <v>#VALUE!</v>
      </c>
      <c r="R328" s="4" t="e">
        <f aca="false">IF(AND($B328&gt;=Q$2,$B328&lt;R$2),"x","")</f>
        <v>#VALUE!</v>
      </c>
      <c r="S328" s="4" t="e">
        <f aca="false">IF(AND($B328&gt;=R$2,$B328&lt;S$2),"x","")</f>
        <v>#VALUE!</v>
      </c>
      <c r="T328" s="4" t="e">
        <f aca="false">IF(AND($B328&gt;=S$2,$B328&lt;T$2),"x","")</f>
        <v>#VALUE!</v>
      </c>
      <c r="U328" s="4" t="e">
        <f aca="false">IF(AND($B328&gt;=T$2,$B328&lt;U$2),"x","")</f>
        <v>#VALUE!</v>
      </c>
      <c r="V328" s="4" t="e">
        <f aca="false">IF(AND($B328&gt;=U$2,$B328&lt;V$2),"x","")</f>
        <v>#VALUE!</v>
      </c>
      <c r="W328" s="4" t="e">
        <f aca="false">IF(AND($B328&gt;=V$2,$B328&lt;W$2),"x","")</f>
        <v>#VALUE!</v>
      </c>
      <c r="X328" s="4" t="e">
        <f aca="false">IF(AND($B328&gt;=W$2,$B328&lt;X$2),"x","")</f>
        <v>#VALUE!</v>
      </c>
      <c r="Y328" s="4" t="e">
        <f aca="false">IF(AND($B328&gt;=X$2,$B328&lt;Y$2),"x","")</f>
        <v>#VALUE!</v>
      </c>
      <c r="Z328" s="4" t="e">
        <f aca="false">IF(AND($B328&gt;=Y$2,$B328&lt;Z$2),"x","")</f>
        <v>#VALUE!</v>
      </c>
      <c r="AA328" s="4" t="e">
        <f aca="false">IF(AND($B328&gt;=Z$2,$B328&lt;AA$2),"x","")</f>
        <v>#VALUE!</v>
      </c>
      <c r="AB328" s="4" t="e">
        <f aca="false">IF($B328&gt;=AA$2,"x","")</f>
        <v>#VALUE!</v>
      </c>
    </row>
    <row r="329" customFormat="false" ht="12.75" hidden="false" customHeight="false" outlineLevel="0" collapsed="false">
      <c r="B329" s="4" t="e">
        <f aca="true">Gauss(RAND(),Riepilogo!$A$36,Riepilogo!$A$35)</f>
        <v>#VALUE!</v>
      </c>
      <c r="C329" s="4" t="e">
        <f aca="false">IF($B329&lt;$C$2,"x","")</f>
        <v>#VALUE!</v>
      </c>
      <c r="D329" s="4" t="e">
        <f aca="false">IF(AND($B329&gt;=C$2,$B329&lt;D$2),"x","")</f>
        <v>#VALUE!</v>
      </c>
      <c r="E329" s="4" t="e">
        <f aca="false">IF(AND($B329&gt;=D$2,$B329&lt;E$2),"x","")</f>
        <v>#VALUE!</v>
      </c>
      <c r="F329" s="4" t="e">
        <f aca="false">IF(AND($B329&gt;=E$2,$B329&lt;F$2),"x","")</f>
        <v>#VALUE!</v>
      </c>
      <c r="G329" s="4" t="e">
        <f aca="false">IF(AND($B329&gt;=F$2,$B329&lt;G$2),"x","")</f>
        <v>#VALUE!</v>
      </c>
      <c r="H329" s="4" t="e">
        <f aca="false">IF(AND($B329&gt;=G$2,$B329&lt;H$2),"x","")</f>
        <v>#VALUE!</v>
      </c>
      <c r="I329" s="4" t="e">
        <f aca="false">IF(AND($B329&gt;=H$2,$B329&lt;I$2),"x","")</f>
        <v>#VALUE!</v>
      </c>
      <c r="J329" s="4" t="e">
        <f aca="false">IF(AND($B329&gt;=I$2,$B329&lt;J$2),"x","")</f>
        <v>#VALUE!</v>
      </c>
      <c r="K329" s="4" t="e">
        <f aca="false">IF(AND($B329&gt;=J$2,$B329&lt;K$2),"x","")</f>
        <v>#VALUE!</v>
      </c>
      <c r="L329" s="4" t="e">
        <f aca="false">IF(AND($B329&gt;=K$2,$B329&lt;L$2),"x","")</f>
        <v>#VALUE!</v>
      </c>
      <c r="M329" s="4" t="e">
        <f aca="false">IF(AND($B329&gt;=L$2,$B329&lt;M$2),"x","")</f>
        <v>#VALUE!</v>
      </c>
      <c r="N329" s="4" t="e">
        <f aca="false">IF(AND($B329&gt;=M$2,$B329&lt;N$2),"x","")</f>
        <v>#VALUE!</v>
      </c>
      <c r="O329" s="4" t="e">
        <f aca="false">IF(AND($B329&gt;=N$2,$B329&lt;O$2),"x","")</f>
        <v>#VALUE!</v>
      </c>
      <c r="P329" s="4" t="e">
        <f aca="false">IF(AND($B329&gt;=O$2,$B329&lt;P$2),"x","")</f>
        <v>#VALUE!</v>
      </c>
      <c r="Q329" s="4" t="e">
        <f aca="false">IF(AND($B329&gt;=P$2,$B329&lt;Q$2),"x","")</f>
        <v>#VALUE!</v>
      </c>
      <c r="R329" s="4" t="e">
        <f aca="false">IF(AND($B329&gt;=Q$2,$B329&lt;R$2),"x","")</f>
        <v>#VALUE!</v>
      </c>
      <c r="S329" s="4" t="e">
        <f aca="false">IF(AND($B329&gt;=R$2,$B329&lt;S$2),"x","")</f>
        <v>#VALUE!</v>
      </c>
      <c r="T329" s="4" t="e">
        <f aca="false">IF(AND($B329&gt;=S$2,$B329&lt;T$2),"x","")</f>
        <v>#VALUE!</v>
      </c>
      <c r="U329" s="4" t="e">
        <f aca="false">IF(AND($B329&gt;=T$2,$B329&lt;U$2),"x","")</f>
        <v>#VALUE!</v>
      </c>
      <c r="V329" s="4" t="e">
        <f aca="false">IF(AND($B329&gt;=U$2,$B329&lt;V$2),"x","")</f>
        <v>#VALUE!</v>
      </c>
      <c r="W329" s="4" t="e">
        <f aca="false">IF(AND($B329&gt;=V$2,$B329&lt;W$2),"x","")</f>
        <v>#VALUE!</v>
      </c>
      <c r="X329" s="4" t="e">
        <f aca="false">IF(AND($B329&gt;=W$2,$B329&lt;X$2),"x","")</f>
        <v>#VALUE!</v>
      </c>
      <c r="Y329" s="4" t="e">
        <f aca="false">IF(AND($B329&gt;=X$2,$B329&lt;Y$2),"x","")</f>
        <v>#VALUE!</v>
      </c>
      <c r="Z329" s="4" t="e">
        <f aca="false">IF(AND($B329&gt;=Y$2,$B329&lt;Z$2),"x","")</f>
        <v>#VALUE!</v>
      </c>
      <c r="AA329" s="4" t="e">
        <f aca="false">IF(AND($B329&gt;=Z$2,$B329&lt;AA$2),"x","")</f>
        <v>#VALUE!</v>
      </c>
      <c r="AB329" s="4" t="e">
        <f aca="false">IF($B329&gt;=AA$2,"x","")</f>
        <v>#VALUE!</v>
      </c>
    </row>
    <row r="330" customFormat="false" ht="12.75" hidden="false" customHeight="false" outlineLevel="0" collapsed="false">
      <c r="B330" s="4" t="e">
        <f aca="true">Gauss(RAND(),Riepilogo!$A$36,Riepilogo!$A$35)</f>
        <v>#VALUE!</v>
      </c>
      <c r="C330" s="4" t="e">
        <f aca="false">IF($B330&lt;$C$2,"x","")</f>
        <v>#VALUE!</v>
      </c>
      <c r="D330" s="4" t="e">
        <f aca="false">IF(AND($B330&gt;=C$2,$B330&lt;D$2),"x","")</f>
        <v>#VALUE!</v>
      </c>
      <c r="E330" s="4" t="e">
        <f aca="false">IF(AND($B330&gt;=D$2,$B330&lt;E$2),"x","")</f>
        <v>#VALUE!</v>
      </c>
      <c r="F330" s="4" t="e">
        <f aca="false">IF(AND($B330&gt;=E$2,$B330&lt;F$2),"x","")</f>
        <v>#VALUE!</v>
      </c>
      <c r="G330" s="4" t="e">
        <f aca="false">IF(AND($B330&gt;=F$2,$B330&lt;G$2),"x","")</f>
        <v>#VALUE!</v>
      </c>
      <c r="H330" s="4" t="e">
        <f aca="false">IF(AND($B330&gt;=G$2,$B330&lt;H$2),"x","")</f>
        <v>#VALUE!</v>
      </c>
      <c r="I330" s="4" t="e">
        <f aca="false">IF(AND($B330&gt;=H$2,$B330&lt;I$2),"x","")</f>
        <v>#VALUE!</v>
      </c>
      <c r="J330" s="4" t="e">
        <f aca="false">IF(AND($B330&gt;=I$2,$B330&lt;J$2),"x","")</f>
        <v>#VALUE!</v>
      </c>
      <c r="K330" s="4" t="e">
        <f aca="false">IF(AND($B330&gt;=J$2,$B330&lt;K$2),"x","")</f>
        <v>#VALUE!</v>
      </c>
      <c r="L330" s="4" t="e">
        <f aca="false">IF(AND($B330&gt;=K$2,$B330&lt;L$2),"x","")</f>
        <v>#VALUE!</v>
      </c>
      <c r="M330" s="4" t="e">
        <f aca="false">IF(AND($B330&gt;=L$2,$B330&lt;M$2),"x","")</f>
        <v>#VALUE!</v>
      </c>
      <c r="N330" s="4" t="e">
        <f aca="false">IF(AND($B330&gt;=M$2,$B330&lt;N$2),"x","")</f>
        <v>#VALUE!</v>
      </c>
      <c r="O330" s="4" t="e">
        <f aca="false">IF(AND($B330&gt;=N$2,$B330&lt;O$2),"x","")</f>
        <v>#VALUE!</v>
      </c>
      <c r="P330" s="4" t="e">
        <f aca="false">IF(AND($B330&gt;=O$2,$B330&lt;P$2),"x","")</f>
        <v>#VALUE!</v>
      </c>
      <c r="Q330" s="4" t="e">
        <f aca="false">IF(AND($B330&gt;=P$2,$B330&lt;Q$2),"x","")</f>
        <v>#VALUE!</v>
      </c>
      <c r="R330" s="4" t="e">
        <f aca="false">IF(AND($B330&gt;=Q$2,$B330&lt;R$2),"x","")</f>
        <v>#VALUE!</v>
      </c>
      <c r="S330" s="4" t="e">
        <f aca="false">IF(AND($B330&gt;=R$2,$B330&lt;S$2),"x","")</f>
        <v>#VALUE!</v>
      </c>
      <c r="T330" s="4" t="e">
        <f aca="false">IF(AND($B330&gt;=S$2,$B330&lt;T$2),"x","")</f>
        <v>#VALUE!</v>
      </c>
      <c r="U330" s="4" t="e">
        <f aca="false">IF(AND($B330&gt;=T$2,$B330&lt;U$2),"x","")</f>
        <v>#VALUE!</v>
      </c>
      <c r="V330" s="4" t="e">
        <f aca="false">IF(AND($B330&gt;=U$2,$B330&lt;V$2),"x","")</f>
        <v>#VALUE!</v>
      </c>
      <c r="W330" s="4" t="e">
        <f aca="false">IF(AND($B330&gt;=V$2,$B330&lt;W$2),"x","")</f>
        <v>#VALUE!</v>
      </c>
      <c r="X330" s="4" t="e">
        <f aca="false">IF(AND($B330&gt;=W$2,$B330&lt;X$2),"x","")</f>
        <v>#VALUE!</v>
      </c>
      <c r="Y330" s="4" t="e">
        <f aca="false">IF(AND($B330&gt;=X$2,$B330&lt;Y$2),"x","")</f>
        <v>#VALUE!</v>
      </c>
      <c r="Z330" s="4" t="e">
        <f aca="false">IF(AND($B330&gt;=Y$2,$B330&lt;Z$2),"x","")</f>
        <v>#VALUE!</v>
      </c>
      <c r="AA330" s="4" t="e">
        <f aca="false">IF(AND($B330&gt;=Z$2,$B330&lt;AA$2),"x","")</f>
        <v>#VALUE!</v>
      </c>
      <c r="AB330" s="4" t="e">
        <f aca="false">IF($B330&gt;=AA$2,"x","")</f>
        <v>#VALUE!</v>
      </c>
    </row>
    <row r="331" customFormat="false" ht="12.75" hidden="false" customHeight="false" outlineLevel="0" collapsed="false">
      <c r="B331" s="4" t="e">
        <f aca="true">Gauss(RAND(),Riepilogo!$A$36,Riepilogo!$A$35)</f>
        <v>#VALUE!</v>
      </c>
      <c r="C331" s="4" t="e">
        <f aca="false">IF($B331&lt;$C$2,"x","")</f>
        <v>#VALUE!</v>
      </c>
      <c r="D331" s="4" t="e">
        <f aca="false">IF(AND($B331&gt;=C$2,$B331&lt;D$2),"x","")</f>
        <v>#VALUE!</v>
      </c>
      <c r="E331" s="4" t="e">
        <f aca="false">IF(AND($B331&gt;=D$2,$B331&lt;E$2),"x","")</f>
        <v>#VALUE!</v>
      </c>
      <c r="F331" s="4" t="e">
        <f aca="false">IF(AND($B331&gt;=E$2,$B331&lt;F$2),"x","")</f>
        <v>#VALUE!</v>
      </c>
      <c r="G331" s="4" t="e">
        <f aca="false">IF(AND($B331&gt;=F$2,$B331&lt;G$2),"x","")</f>
        <v>#VALUE!</v>
      </c>
      <c r="H331" s="4" t="e">
        <f aca="false">IF(AND($B331&gt;=G$2,$B331&lt;H$2),"x","")</f>
        <v>#VALUE!</v>
      </c>
      <c r="I331" s="4" t="e">
        <f aca="false">IF(AND($B331&gt;=H$2,$B331&lt;I$2),"x","")</f>
        <v>#VALUE!</v>
      </c>
      <c r="J331" s="4" t="e">
        <f aca="false">IF(AND($B331&gt;=I$2,$B331&lt;J$2),"x","")</f>
        <v>#VALUE!</v>
      </c>
      <c r="K331" s="4" t="e">
        <f aca="false">IF(AND($B331&gt;=J$2,$B331&lt;K$2),"x","")</f>
        <v>#VALUE!</v>
      </c>
      <c r="L331" s="4" t="e">
        <f aca="false">IF(AND($B331&gt;=K$2,$B331&lt;L$2),"x","")</f>
        <v>#VALUE!</v>
      </c>
      <c r="M331" s="4" t="e">
        <f aca="false">IF(AND($B331&gt;=L$2,$B331&lt;M$2),"x","")</f>
        <v>#VALUE!</v>
      </c>
      <c r="N331" s="4" t="e">
        <f aca="false">IF(AND($B331&gt;=M$2,$B331&lt;N$2),"x","")</f>
        <v>#VALUE!</v>
      </c>
      <c r="O331" s="4" t="e">
        <f aca="false">IF(AND($B331&gt;=N$2,$B331&lt;O$2),"x","")</f>
        <v>#VALUE!</v>
      </c>
      <c r="P331" s="4" t="e">
        <f aca="false">IF(AND($B331&gt;=O$2,$B331&lt;P$2),"x","")</f>
        <v>#VALUE!</v>
      </c>
      <c r="Q331" s="4" t="e">
        <f aca="false">IF(AND($B331&gt;=P$2,$B331&lt;Q$2),"x","")</f>
        <v>#VALUE!</v>
      </c>
      <c r="R331" s="4" t="e">
        <f aca="false">IF(AND($B331&gt;=Q$2,$B331&lt;R$2),"x","")</f>
        <v>#VALUE!</v>
      </c>
      <c r="S331" s="4" t="e">
        <f aca="false">IF(AND($B331&gt;=R$2,$B331&lt;S$2),"x","")</f>
        <v>#VALUE!</v>
      </c>
      <c r="T331" s="4" t="e">
        <f aca="false">IF(AND($B331&gt;=S$2,$B331&lt;T$2),"x","")</f>
        <v>#VALUE!</v>
      </c>
      <c r="U331" s="4" t="e">
        <f aca="false">IF(AND($B331&gt;=T$2,$B331&lt;U$2),"x","")</f>
        <v>#VALUE!</v>
      </c>
      <c r="V331" s="4" t="e">
        <f aca="false">IF(AND($B331&gt;=U$2,$B331&lt;V$2),"x","")</f>
        <v>#VALUE!</v>
      </c>
      <c r="W331" s="4" t="e">
        <f aca="false">IF(AND($B331&gt;=V$2,$B331&lt;W$2),"x","")</f>
        <v>#VALUE!</v>
      </c>
      <c r="X331" s="4" t="e">
        <f aca="false">IF(AND($B331&gt;=W$2,$B331&lt;X$2),"x","")</f>
        <v>#VALUE!</v>
      </c>
      <c r="Y331" s="4" t="e">
        <f aca="false">IF(AND($B331&gt;=X$2,$B331&lt;Y$2),"x","")</f>
        <v>#VALUE!</v>
      </c>
      <c r="Z331" s="4" t="e">
        <f aca="false">IF(AND($B331&gt;=Y$2,$B331&lt;Z$2),"x","")</f>
        <v>#VALUE!</v>
      </c>
      <c r="AA331" s="4" t="e">
        <f aca="false">IF(AND($B331&gt;=Z$2,$B331&lt;AA$2),"x","")</f>
        <v>#VALUE!</v>
      </c>
      <c r="AB331" s="4" t="e">
        <f aca="false">IF($B331&gt;=AA$2,"x","")</f>
        <v>#VALUE!</v>
      </c>
    </row>
    <row r="332" customFormat="false" ht="12.75" hidden="false" customHeight="false" outlineLevel="0" collapsed="false">
      <c r="B332" s="4" t="e">
        <f aca="true">Gauss(RAND(),Riepilogo!$A$36,Riepilogo!$A$35)</f>
        <v>#VALUE!</v>
      </c>
      <c r="C332" s="4" t="e">
        <f aca="false">IF($B332&lt;$C$2,"x","")</f>
        <v>#VALUE!</v>
      </c>
      <c r="D332" s="4" t="e">
        <f aca="false">IF(AND($B332&gt;=C$2,$B332&lt;D$2),"x","")</f>
        <v>#VALUE!</v>
      </c>
      <c r="E332" s="4" t="e">
        <f aca="false">IF(AND($B332&gt;=D$2,$B332&lt;E$2),"x","")</f>
        <v>#VALUE!</v>
      </c>
      <c r="F332" s="4" t="e">
        <f aca="false">IF(AND($B332&gt;=E$2,$B332&lt;F$2),"x","")</f>
        <v>#VALUE!</v>
      </c>
      <c r="G332" s="4" t="e">
        <f aca="false">IF(AND($B332&gt;=F$2,$B332&lt;G$2),"x","")</f>
        <v>#VALUE!</v>
      </c>
      <c r="H332" s="4" t="e">
        <f aca="false">IF(AND($B332&gt;=G$2,$B332&lt;H$2),"x","")</f>
        <v>#VALUE!</v>
      </c>
      <c r="I332" s="4" t="e">
        <f aca="false">IF(AND($B332&gt;=H$2,$B332&lt;I$2),"x","")</f>
        <v>#VALUE!</v>
      </c>
      <c r="J332" s="4" t="e">
        <f aca="false">IF(AND($B332&gt;=I$2,$B332&lt;J$2),"x","")</f>
        <v>#VALUE!</v>
      </c>
      <c r="K332" s="4" t="e">
        <f aca="false">IF(AND($B332&gt;=J$2,$B332&lt;K$2),"x","")</f>
        <v>#VALUE!</v>
      </c>
      <c r="L332" s="4" t="e">
        <f aca="false">IF(AND($B332&gt;=K$2,$B332&lt;L$2),"x","")</f>
        <v>#VALUE!</v>
      </c>
      <c r="M332" s="4" t="e">
        <f aca="false">IF(AND($B332&gt;=L$2,$B332&lt;M$2),"x","")</f>
        <v>#VALUE!</v>
      </c>
      <c r="N332" s="4" t="e">
        <f aca="false">IF(AND($B332&gt;=M$2,$B332&lt;N$2),"x","")</f>
        <v>#VALUE!</v>
      </c>
      <c r="O332" s="4" t="e">
        <f aca="false">IF(AND($B332&gt;=N$2,$B332&lt;O$2),"x","")</f>
        <v>#VALUE!</v>
      </c>
      <c r="P332" s="4" t="e">
        <f aca="false">IF(AND($B332&gt;=O$2,$B332&lt;P$2),"x","")</f>
        <v>#VALUE!</v>
      </c>
      <c r="Q332" s="4" t="e">
        <f aca="false">IF(AND($B332&gt;=P$2,$B332&lt;Q$2),"x","")</f>
        <v>#VALUE!</v>
      </c>
      <c r="R332" s="4" t="e">
        <f aca="false">IF(AND($B332&gt;=Q$2,$B332&lt;R$2),"x","")</f>
        <v>#VALUE!</v>
      </c>
      <c r="S332" s="4" t="e">
        <f aca="false">IF(AND($B332&gt;=R$2,$B332&lt;S$2),"x","")</f>
        <v>#VALUE!</v>
      </c>
      <c r="T332" s="4" t="e">
        <f aca="false">IF(AND($B332&gt;=S$2,$B332&lt;T$2),"x","")</f>
        <v>#VALUE!</v>
      </c>
      <c r="U332" s="4" t="e">
        <f aca="false">IF(AND($B332&gt;=T$2,$B332&lt;U$2),"x","")</f>
        <v>#VALUE!</v>
      </c>
      <c r="V332" s="4" t="e">
        <f aca="false">IF(AND($B332&gt;=U$2,$B332&lt;V$2),"x","")</f>
        <v>#VALUE!</v>
      </c>
      <c r="W332" s="4" t="e">
        <f aca="false">IF(AND($B332&gt;=V$2,$B332&lt;W$2),"x","")</f>
        <v>#VALUE!</v>
      </c>
      <c r="X332" s="4" t="e">
        <f aca="false">IF(AND($B332&gt;=W$2,$B332&lt;X$2),"x","")</f>
        <v>#VALUE!</v>
      </c>
      <c r="Y332" s="4" t="e">
        <f aca="false">IF(AND($B332&gt;=X$2,$B332&lt;Y$2),"x","")</f>
        <v>#VALUE!</v>
      </c>
      <c r="Z332" s="4" t="e">
        <f aca="false">IF(AND($B332&gt;=Y$2,$B332&lt;Z$2),"x","")</f>
        <v>#VALUE!</v>
      </c>
      <c r="AA332" s="4" t="e">
        <f aca="false">IF(AND($B332&gt;=Z$2,$B332&lt;AA$2),"x","")</f>
        <v>#VALUE!</v>
      </c>
      <c r="AB332" s="4" t="e">
        <f aca="false">IF($B332&gt;=AA$2,"x","")</f>
        <v>#VALUE!</v>
      </c>
    </row>
    <row r="333" customFormat="false" ht="12.75" hidden="false" customHeight="false" outlineLevel="0" collapsed="false">
      <c r="B333" s="4" t="e">
        <f aca="true">Gauss(RAND(),Riepilogo!$A$36,Riepilogo!$A$35)</f>
        <v>#VALUE!</v>
      </c>
      <c r="C333" s="4" t="e">
        <f aca="false">IF($B333&lt;$C$2,"x","")</f>
        <v>#VALUE!</v>
      </c>
      <c r="D333" s="4" t="e">
        <f aca="false">IF(AND($B333&gt;=C$2,$B333&lt;D$2),"x","")</f>
        <v>#VALUE!</v>
      </c>
      <c r="E333" s="4" t="e">
        <f aca="false">IF(AND($B333&gt;=D$2,$B333&lt;E$2),"x","")</f>
        <v>#VALUE!</v>
      </c>
      <c r="F333" s="4" t="e">
        <f aca="false">IF(AND($B333&gt;=E$2,$B333&lt;F$2),"x","")</f>
        <v>#VALUE!</v>
      </c>
      <c r="G333" s="4" t="e">
        <f aca="false">IF(AND($B333&gt;=F$2,$B333&lt;G$2),"x","")</f>
        <v>#VALUE!</v>
      </c>
      <c r="H333" s="4" t="e">
        <f aca="false">IF(AND($B333&gt;=G$2,$B333&lt;H$2),"x","")</f>
        <v>#VALUE!</v>
      </c>
      <c r="I333" s="4" t="e">
        <f aca="false">IF(AND($B333&gt;=H$2,$B333&lt;I$2),"x","")</f>
        <v>#VALUE!</v>
      </c>
      <c r="J333" s="4" t="e">
        <f aca="false">IF(AND($B333&gt;=I$2,$B333&lt;J$2),"x","")</f>
        <v>#VALUE!</v>
      </c>
      <c r="K333" s="4" t="e">
        <f aca="false">IF(AND($B333&gt;=J$2,$B333&lt;K$2),"x","")</f>
        <v>#VALUE!</v>
      </c>
      <c r="L333" s="4" t="e">
        <f aca="false">IF(AND($B333&gt;=K$2,$B333&lt;L$2),"x","")</f>
        <v>#VALUE!</v>
      </c>
      <c r="M333" s="4" t="e">
        <f aca="false">IF(AND($B333&gt;=L$2,$B333&lt;M$2),"x","")</f>
        <v>#VALUE!</v>
      </c>
      <c r="N333" s="4" t="e">
        <f aca="false">IF(AND($B333&gt;=M$2,$B333&lt;N$2),"x","")</f>
        <v>#VALUE!</v>
      </c>
      <c r="O333" s="4" t="e">
        <f aca="false">IF(AND($B333&gt;=N$2,$B333&lt;O$2),"x","")</f>
        <v>#VALUE!</v>
      </c>
      <c r="P333" s="4" t="e">
        <f aca="false">IF(AND($B333&gt;=O$2,$B333&lt;P$2),"x","")</f>
        <v>#VALUE!</v>
      </c>
      <c r="Q333" s="4" t="e">
        <f aca="false">IF(AND($B333&gt;=P$2,$B333&lt;Q$2),"x","")</f>
        <v>#VALUE!</v>
      </c>
      <c r="R333" s="4" t="e">
        <f aca="false">IF(AND($B333&gt;=Q$2,$B333&lt;R$2),"x","")</f>
        <v>#VALUE!</v>
      </c>
      <c r="S333" s="4" t="e">
        <f aca="false">IF(AND($B333&gt;=R$2,$B333&lt;S$2),"x","")</f>
        <v>#VALUE!</v>
      </c>
      <c r="T333" s="4" t="e">
        <f aca="false">IF(AND($B333&gt;=S$2,$B333&lt;T$2),"x","")</f>
        <v>#VALUE!</v>
      </c>
      <c r="U333" s="4" t="e">
        <f aca="false">IF(AND($B333&gt;=T$2,$B333&lt;U$2),"x","")</f>
        <v>#VALUE!</v>
      </c>
      <c r="V333" s="4" t="e">
        <f aca="false">IF(AND($B333&gt;=U$2,$B333&lt;V$2),"x","")</f>
        <v>#VALUE!</v>
      </c>
      <c r="W333" s="4" t="e">
        <f aca="false">IF(AND($B333&gt;=V$2,$B333&lt;W$2),"x","")</f>
        <v>#VALUE!</v>
      </c>
      <c r="X333" s="4" t="e">
        <f aca="false">IF(AND($B333&gt;=W$2,$B333&lt;X$2),"x","")</f>
        <v>#VALUE!</v>
      </c>
      <c r="Y333" s="4" t="e">
        <f aca="false">IF(AND($B333&gt;=X$2,$B333&lt;Y$2),"x","")</f>
        <v>#VALUE!</v>
      </c>
      <c r="Z333" s="4" t="e">
        <f aca="false">IF(AND($B333&gt;=Y$2,$B333&lt;Z$2),"x","")</f>
        <v>#VALUE!</v>
      </c>
      <c r="AA333" s="4" t="e">
        <f aca="false">IF(AND($B333&gt;=Z$2,$B333&lt;AA$2),"x","")</f>
        <v>#VALUE!</v>
      </c>
      <c r="AB333" s="4" t="e">
        <f aca="false">IF($B333&gt;=AA$2,"x","")</f>
        <v>#VALUE!</v>
      </c>
    </row>
    <row r="334" customFormat="false" ht="12.75" hidden="false" customHeight="false" outlineLevel="0" collapsed="false">
      <c r="B334" s="4" t="e">
        <f aca="true">Gauss(RAND(),Riepilogo!$A$36,Riepilogo!$A$35)</f>
        <v>#VALUE!</v>
      </c>
      <c r="C334" s="4" t="e">
        <f aca="false">IF($B334&lt;$C$2,"x","")</f>
        <v>#VALUE!</v>
      </c>
      <c r="D334" s="4" t="e">
        <f aca="false">IF(AND($B334&gt;=C$2,$B334&lt;D$2),"x","")</f>
        <v>#VALUE!</v>
      </c>
      <c r="E334" s="4" t="e">
        <f aca="false">IF(AND($B334&gt;=D$2,$B334&lt;E$2),"x","")</f>
        <v>#VALUE!</v>
      </c>
      <c r="F334" s="4" t="e">
        <f aca="false">IF(AND($B334&gt;=E$2,$B334&lt;F$2),"x","")</f>
        <v>#VALUE!</v>
      </c>
      <c r="G334" s="4" t="e">
        <f aca="false">IF(AND($B334&gt;=F$2,$B334&lt;G$2),"x","")</f>
        <v>#VALUE!</v>
      </c>
      <c r="H334" s="4" t="e">
        <f aca="false">IF(AND($B334&gt;=G$2,$B334&lt;H$2),"x","")</f>
        <v>#VALUE!</v>
      </c>
      <c r="I334" s="4" t="e">
        <f aca="false">IF(AND($B334&gt;=H$2,$B334&lt;I$2),"x","")</f>
        <v>#VALUE!</v>
      </c>
      <c r="J334" s="4" t="e">
        <f aca="false">IF(AND($B334&gt;=I$2,$B334&lt;J$2),"x","")</f>
        <v>#VALUE!</v>
      </c>
      <c r="K334" s="4" t="e">
        <f aca="false">IF(AND($B334&gt;=J$2,$B334&lt;K$2),"x","")</f>
        <v>#VALUE!</v>
      </c>
      <c r="L334" s="4" t="e">
        <f aca="false">IF(AND($B334&gt;=K$2,$B334&lt;L$2),"x","")</f>
        <v>#VALUE!</v>
      </c>
      <c r="M334" s="4" t="e">
        <f aca="false">IF(AND($B334&gt;=L$2,$B334&lt;M$2),"x","")</f>
        <v>#VALUE!</v>
      </c>
      <c r="N334" s="4" t="e">
        <f aca="false">IF(AND($B334&gt;=M$2,$B334&lt;N$2),"x","")</f>
        <v>#VALUE!</v>
      </c>
      <c r="O334" s="4" t="e">
        <f aca="false">IF(AND($B334&gt;=N$2,$B334&lt;O$2),"x","")</f>
        <v>#VALUE!</v>
      </c>
      <c r="P334" s="4" t="e">
        <f aca="false">IF(AND($B334&gt;=O$2,$B334&lt;P$2),"x","")</f>
        <v>#VALUE!</v>
      </c>
      <c r="Q334" s="4" t="e">
        <f aca="false">IF(AND($B334&gt;=P$2,$B334&lt;Q$2),"x","")</f>
        <v>#VALUE!</v>
      </c>
      <c r="R334" s="4" t="e">
        <f aca="false">IF(AND($B334&gt;=Q$2,$B334&lt;R$2),"x","")</f>
        <v>#VALUE!</v>
      </c>
      <c r="S334" s="4" t="e">
        <f aca="false">IF(AND($B334&gt;=R$2,$B334&lt;S$2),"x","")</f>
        <v>#VALUE!</v>
      </c>
      <c r="T334" s="4" t="e">
        <f aca="false">IF(AND($B334&gt;=S$2,$B334&lt;T$2),"x","")</f>
        <v>#VALUE!</v>
      </c>
      <c r="U334" s="4" t="e">
        <f aca="false">IF(AND($B334&gt;=T$2,$B334&lt;U$2),"x","")</f>
        <v>#VALUE!</v>
      </c>
      <c r="V334" s="4" t="e">
        <f aca="false">IF(AND($B334&gt;=U$2,$B334&lt;V$2),"x","")</f>
        <v>#VALUE!</v>
      </c>
      <c r="W334" s="4" t="e">
        <f aca="false">IF(AND($B334&gt;=V$2,$B334&lt;W$2),"x","")</f>
        <v>#VALUE!</v>
      </c>
      <c r="X334" s="4" t="e">
        <f aca="false">IF(AND($B334&gt;=W$2,$B334&lt;X$2),"x","")</f>
        <v>#VALUE!</v>
      </c>
      <c r="Y334" s="4" t="e">
        <f aca="false">IF(AND($B334&gt;=X$2,$B334&lt;Y$2),"x","")</f>
        <v>#VALUE!</v>
      </c>
      <c r="Z334" s="4" t="e">
        <f aca="false">IF(AND($B334&gt;=Y$2,$B334&lt;Z$2),"x","")</f>
        <v>#VALUE!</v>
      </c>
      <c r="AA334" s="4" t="e">
        <f aca="false">IF(AND($B334&gt;=Z$2,$B334&lt;AA$2),"x","")</f>
        <v>#VALUE!</v>
      </c>
      <c r="AB334" s="4" t="e">
        <f aca="false">IF($B334&gt;=AA$2,"x","")</f>
        <v>#VALUE!</v>
      </c>
    </row>
    <row r="335" customFormat="false" ht="12.75" hidden="false" customHeight="false" outlineLevel="0" collapsed="false">
      <c r="B335" s="4" t="e">
        <f aca="true">Gauss(RAND(),Riepilogo!$A$36,Riepilogo!$A$35)</f>
        <v>#VALUE!</v>
      </c>
      <c r="C335" s="4" t="e">
        <f aca="false">IF($B335&lt;$C$2,"x","")</f>
        <v>#VALUE!</v>
      </c>
      <c r="D335" s="4" t="e">
        <f aca="false">IF(AND($B335&gt;=C$2,$B335&lt;D$2),"x","")</f>
        <v>#VALUE!</v>
      </c>
      <c r="E335" s="4" t="e">
        <f aca="false">IF(AND($B335&gt;=D$2,$B335&lt;E$2),"x","")</f>
        <v>#VALUE!</v>
      </c>
      <c r="F335" s="4" t="e">
        <f aca="false">IF(AND($B335&gt;=E$2,$B335&lt;F$2),"x","")</f>
        <v>#VALUE!</v>
      </c>
      <c r="G335" s="4" t="e">
        <f aca="false">IF(AND($B335&gt;=F$2,$B335&lt;G$2),"x","")</f>
        <v>#VALUE!</v>
      </c>
      <c r="H335" s="4" t="e">
        <f aca="false">IF(AND($B335&gt;=G$2,$B335&lt;H$2),"x","")</f>
        <v>#VALUE!</v>
      </c>
      <c r="I335" s="4" t="e">
        <f aca="false">IF(AND($B335&gt;=H$2,$B335&lt;I$2),"x","")</f>
        <v>#VALUE!</v>
      </c>
      <c r="J335" s="4" t="e">
        <f aca="false">IF(AND($B335&gt;=I$2,$B335&lt;J$2),"x","")</f>
        <v>#VALUE!</v>
      </c>
      <c r="K335" s="4" t="e">
        <f aca="false">IF(AND($B335&gt;=J$2,$B335&lt;K$2),"x","")</f>
        <v>#VALUE!</v>
      </c>
      <c r="L335" s="4" t="e">
        <f aca="false">IF(AND($B335&gt;=K$2,$B335&lt;L$2),"x","")</f>
        <v>#VALUE!</v>
      </c>
      <c r="M335" s="4" t="e">
        <f aca="false">IF(AND($B335&gt;=L$2,$B335&lt;M$2),"x","")</f>
        <v>#VALUE!</v>
      </c>
      <c r="N335" s="4" t="e">
        <f aca="false">IF(AND($B335&gt;=M$2,$B335&lt;N$2),"x","")</f>
        <v>#VALUE!</v>
      </c>
      <c r="O335" s="4" t="e">
        <f aca="false">IF(AND($B335&gt;=N$2,$B335&lt;O$2),"x","")</f>
        <v>#VALUE!</v>
      </c>
      <c r="P335" s="4" t="e">
        <f aca="false">IF(AND($B335&gt;=O$2,$B335&lt;P$2),"x","")</f>
        <v>#VALUE!</v>
      </c>
      <c r="Q335" s="4" t="e">
        <f aca="false">IF(AND($B335&gt;=P$2,$B335&lt;Q$2),"x","")</f>
        <v>#VALUE!</v>
      </c>
      <c r="R335" s="4" t="e">
        <f aca="false">IF(AND($B335&gt;=Q$2,$B335&lt;R$2),"x","")</f>
        <v>#VALUE!</v>
      </c>
      <c r="S335" s="4" t="e">
        <f aca="false">IF(AND($B335&gt;=R$2,$B335&lt;S$2),"x","")</f>
        <v>#VALUE!</v>
      </c>
      <c r="T335" s="4" t="e">
        <f aca="false">IF(AND($B335&gt;=S$2,$B335&lt;T$2),"x","")</f>
        <v>#VALUE!</v>
      </c>
      <c r="U335" s="4" t="e">
        <f aca="false">IF(AND($B335&gt;=T$2,$B335&lt;U$2),"x","")</f>
        <v>#VALUE!</v>
      </c>
      <c r="V335" s="4" t="e">
        <f aca="false">IF(AND($B335&gt;=U$2,$B335&lt;V$2),"x","")</f>
        <v>#VALUE!</v>
      </c>
      <c r="W335" s="4" t="e">
        <f aca="false">IF(AND($B335&gt;=V$2,$B335&lt;W$2),"x","")</f>
        <v>#VALUE!</v>
      </c>
      <c r="X335" s="4" t="e">
        <f aca="false">IF(AND($B335&gt;=W$2,$B335&lt;X$2),"x","")</f>
        <v>#VALUE!</v>
      </c>
      <c r="Y335" s="4" t="e">
        <f aca="false">IF(AND($B335&gt;=X$2,$B335&lt;Y$2),"x","")</f>
        <v>#VALUE!</v>
      </c>
      <c r="Z335" s="4" t="e">
        <f aca="false">IF(AND($B335&gt;=Y$2,$B335&lt;Z$2),"x","")</f>
        <v>#VALUE!</v>
      </c>
      <c r="AA335" s="4" t="e">
        <f aca="false">IF(AND($B335&gt;=Z$2,$B335&lt;AA$2),"x","")</f>
        <v>#VALUE!</v>
      </c>
      <c r="AB335" s="4" t="e">
        <f aca="false">IF($B335&gt;=AA$2,"x","")</f>
        <v>#VALUE!</v>
      </c>
    </row>
    <row r="336" customFormat="false" ht="12.75" hidden="false" customHeight="false" outlineLevel="0" collapsed="false">
      <c r="B336" s="4" t="e">
        <f aca="true">Gauss(RAND(),Riepilogo!$A$36,Riepilogo!$A$35)</f>
        <v>#VALUE!</v>
      </c>
      <c r="C336" s="4" t="e">
        <f aca="false">IF($B336&lt;$C$2,"x","")</f>
        <v>#VALUE!</v>
      </c>
      <c r="D336" s="4" t="e">
        <f aca="false">IF(AND($B336&gt;=C$2,$B336&lt;D$2),"x","")</f>
        <v>#VALUE!</v>
      </c>
      <c r="E336" s="4" t="e">
        <f aca="false">IF(AND($B336&gt;=D$2,$B336&lt;E$2),"x","")</f>
        <v>#VALUE!</v>
      </c>
      <c r="F336" s="4" t="e">
        <f aca="false">IF(AND($B336&gt;=E$2,$B336&lt;F$2),"x","")</f>
        <v>#VALUE!</v>
      </c>
      <c r="G336" s="4" t="e">
        <f aca="false">IF(AND($B336&gt;=F$2,$B336&lt;G$2),"x","")</f>
        <v>#VALUE!</v>
      </c>
      <c r="H336" s="4" t="e">
        <f aca="false">IF(AND($B336&gt;=G$2,$B336&lt;H$2),"x","")</f>
        <v>#VALUE!</v>
      </c>
      <c r="I336" s="4" t="e">
        <f aca="false">IF(AND($B336&gt;=H$2,$B336&lt;I$2),"x","")</f>
        <v>#VALUE!</v>
      </c>
      <c r="J336" s="4" t="e">
        <f aca="false">IF(AND($B336&gt;=I$2,$B336&lt;J$2),"x","")</f>
        <v>#VALUE!</v>
      </c>
      <c r="K336" s="4" t="e">
        <f aca="false">IF(AND($B336&gt;=J$2,$B336&lt;K$2),"x","")</f>
        <v>#VALUE!</v>
      </c>
      <c r="L336" s="4" t="e">
        <f aca="false">IF(AND($B336&gt;=K$2,$B336&lt;L$2),"x","")</f>
        <v>#VALUE!</v>
      </c>
      <c r="M336" s="4" t="e">
        <f aca="false">IF(AND($B336&gt;=L$2,$B336&lt;M$2),"x","")</f>
        <v>#VALUE!</v>
      </c>
      <c r="N336" s="4" t="e">
        <f aca="false">IF(AND($B336&gt;=M$2,$B336&lt;N$2),"x","")</f>
        <v>#VALUE!</v>
      </c>
      <c r="O336" s="4" t="e">
        <f aca="false">IF(AND($B336&gt;=N$2,$B336&lt;O$2),"x","")</f>
        <v>#VALUE!</v>
      </c>
      <c r="P336" s="4" t="e">
        <f aca="false">IF(AND($B336&gt;=O$2,$B336&lt;P$2),"x","")</f>
        <v>#VALUE!</v>
      </c>
      <c r="Q336" s="4" t="e">
        <f aca="false">IF(AND($B336&gt;=P$2,$B336&lt;Q$2),"x","")</f>
        <v>#VALUE!</v>
      </c>
      <c r="R336" s="4" t="e">
        <f aca="false">IF(AND($B336&gt;=Q$2,$B336&lt;R$2),"x","")</f>
        <v>#VALUE!</v>
      </c>
      <c r="S336" s="4" t="e">
        <f aca="false">IF(AND($B336&gt;=R$2,$B336&lt;S$2),"x","")</f>
        <v>#VALUE!</v>
      </c>
      <c r="T336" s="4" t="e">
        <f aca="false">IF(AND($B336&gt;=S$2,$B336&lt;T$2),"x","")</f>
        <v>#VALUE!</v>
      </c>
      <c r="U336" s="4" t="e">
        <f aca="false">IF(AND($B336&gt;=T$2,$B336&lt;U$2),"x","")</f>
        <v>#VALUE!</v>
      </c>
      <c r="V336" s="4" t="e">
        <f aca="false">IF(AND($B336&gt;=U$2,$B336&lt;V$2),"x","")</f>
        <v>#VALUE!</v>
      </c>
      <c r="W336" s="4" t="e">
        <f aca="false">IF(AND($B336&gt;=V$2,$B336&lt;W$2),"x","")</f>
        <v>#VALUE!</v>
      </c>
      <c r="X336" s="4" t="e">
        <f aca="false">IF(AND($B336&gt;=W$2,$B336&lt;X$2),"x","")</f>
        <v>#VALUE!</v>
      </c>
      <c r="Y336" s="4" t="e">
        <f aca="false">IF(AND($B336&gt;=X$2,$B336&lt;Y$2),"x","")</f>
        <v>#VALUE!</v>
      </c>
      <c r="Z336" s="4" t="e">
        <f aca="false">IF(AND($B336&gt;=Y$2,$B336&lt;Z$2),"x","")</f>
        <v>#VALUE!</v>
      </c>
      <c r="AA336" s="4" t="e">
        <f aca="false">IF(AND($B336&gt;=Z$2,$B336&lt;AA$2),"x","")</f>
        <v>#VALUE!</v>
      </c>
      <c r="AB336" s="4" t="e">
        <f aca="false">IF($B336&gt;=AA$2,"x","")</f>
        <v>#VALUE!</v>
      </c>
    </row>
    <row r="337" customFormat="false" ht="12.75" hidden="false" customHeight="false" outlineLevel="0" collapsed="false">
      <c r="B337" s="4" t="e">
        <f aca="true">Gauss(RAND(),Riepilogo!$A$36,Riepilogo!$A$35)</f>
        <v>#VALUE!</v>
      </c>
      <c r="C337" s="4" t="e">
        <f aca="false">IF($B337&lt;$C$2,"x","")</f>
        <v>#VALUE!</v>
      </c>
      <c r="D337" s="4" t="e">
        <f aca="false">IF(AND($B337&gt;=C$2,$B337&lt;D$2),"x","")</f>
        <v>#VALUE!</v>
      </c>
      <c r="E337" s="4" t="e">
        <f aca="false">IF(AND($B337&gt;=D$2,$B337&lt;E$2),"x","")</f>
        <v>#VALUE!</v>
      </c>
      <c r="F337" s="4" t="e">
        <f aca="false">IF(AND($B337&gt;=E$2,$B337&lt;F$2),"x","")</f>
        <v>#VALUE!</v>
      </c>
      <c r="G337" s="4" t="e">
        <f aca="false">IF(AND($B337&gt;=F$2,$B337&lt;G$2),"x","")</f>
        <v>#VALUE!</v>
      </c>
      <c r="H337" s="4" t="e">
        <f aca="false">IF(AND($B337&gt;=G$2,$B337&lt;H$2),"x","")</f>
        <v>#VALUE!</v>
      </c>
      <c r="I337" s="4" t="e">
        <f aca="false">IF(AND($B337&gt;=H$2,$B337&lt;I$2),"x","")</f>
        <v>#VALUE!</v>
      </c>
      <c r="J337" s="4" t="e">
        <f aca="false">IF(AND($B337&gt;=I$2,$B337&lt;J$2),"x","")</f>
        <v>#VALUE!</v>
      </c>
      <c r="K337" s="4" t="e">
        <f aca="false">IF(AND($B337&gt;=J$2,$B337&lt;K$2),"x","")</f>
        <v>#VALUE!</v>
      </c>
      <c r="L337" s="4" t="e">
        <f aca="false">IF(AND($B337&gt;=K$2,$B337&lt;L$2),"x","")</f>
        <v>#VALUE!</v>
      </c>
      <c r="M337" s="4" t="e">
        <f aca="false">IF(AND($B337&gt;=L$2,$B337&lt;M$2),"x","")</f>
        <v>#VALUE!</v>
      </c>
      <c r="N337" s="4" t="e">
        <f aca="false">IF(AND($B337&gt;=M$2,$B337&lt;N$2),"x","")</f>
        <v>#VALUE!</v>
      </c>
      <c r="O337" s="4" t="e">
        <f aca="false">IF(AND($B337&gt;=N$2,$B337&lt;O$2),"x","")</f>
        <v>#VALUE!</v>
      </c>
      <c r="P337" s="4" t="e">
        <f aca="false">IF(AND($B337&gt;=O$2,$B337&lt;P$2),"x","")</f>
        <v>#VALUE!</v>
      </c>
      <c r="Q337" s="4" t="e">
        <f aca="false">IF(AND($B337&gt;=P$2,$B337&lt;Q$2),"x","")</f>
        <v>#VALUE!</v>
      </c>
      <c r="R337" s="4" t="e">
        <f aca="false">IF(AND($B337&gt;=Q$2,$B337&lt;R$2),"x","")</f>
        <v>#VALUE!</v>
      </c>
      <c r="S337" s="4" t="e">
        <f aca="false">IF(AND($B337&gt;=R$2,$B337&lt;S$2),"x","")</f>
        <v>#VALUE!</v>
      </c>
      <c r="T337" s="4" t="e">
        <f aca="false">IF(AND($B337&gt;=S$2,$B337&lt;T$2),"x","")</f>
        <v>#VALUE!</v>
      </c>
      <c r="U337" s="4" t="e">
        <f aca="false">IF(AND($B337&gt;=T$2,$B337&lt;U$2),"x","")</f>
        <v>#VALUE!</v>
      </c>
      <c r="V337" s="4" t="e">
        <f aca="false">IF(AND($B337&gt;=U$2,$B337&lt;V$2),"x","")</f>
        <v>#VALUE!</v>
      </c>
      <c r="W337" s="4" t="e">
        <f aca="false">IF(AND($B337&gt;=V$2,$B337&lt;W$2),"x","")</f>
        <v>#VALUE!</v>
      </c>
      <c r="X337" s="4" t="e">
        <f aca="false">IF(AND($B337&gt;=W$2,$B337&lt;X$2),"x","")</f>
        <v>#VALUE!</v>
      </c>
      <c r="Y337" s="4" t="e">
        <f aca="false">IF(AND($B337&gt;=X$2,$B337&lt;Y$2),"x","")</f>
        <v>#VALUE!</v>
      </c>
      <c r="Z337" s="4" t="e">
        <f aca="false">IF(AND($B337&gt;=Y$2,$B337&lt;Z$2),"x","")</f>
        <v>#VALUE!</v>
      </c>
      <c r="AA337" s="4" t="e">
        <f aca="false">IF(AND($B337&gt;=Z$2,$B337&lt;AA$2),"x","")</f>
        <v>#VALUE!</v>
      </c>
      <c r="AB337" s="4" t="e">
        <f aca="false">IF($B337&gt;=AA$2,"x","")</f>
        <v>#VALUE!</v>
      </c>
    </row>
    <row r="338" customFormat="false" ht="12.75" hidden="false" customHeight="false" outlineLevel="0" collapsed="false">
      <c r="B338" s="4" t="e">
        <f aca="true">Gauss(RAND(),Riepilogo!$A$36,Riepilogo!$A$35)</f>
        <v>#VALUE!</v>
      </c>
      <c r="C338" s="4" t="e">
        <f aca="false">IF($B338&lt;$C$2,"x","")</f>
        <v>#VALUE!</v>
      </c>
      <c r="D338" s="4" t="e">
        <f aca="false">IF(AND($B338&gt;=C$2,$B338&lt;D$2),"x","")</f>
        <v>#VALUE!</v>
      </c>
      <c r="E338" s="4" t="e">
        <f aca="false">IF(AND($B338&gt;=D$2,$B338&lt;E$2),"x","")</f>
        <v>#VALUE!</v>
      </c>
      <c r="F338" s="4" t="e">
        <f aca="false">IF(AND($B338&gt;=E$2,$B338&lt;F$2),"x","")</f>
        <v>#VALUE!</v>
      </c>
      <c r="G338" s="4" t="e">
        <f aca="false">IF(AND($B338&gt;=F$2,$B338&lt;G$2),"x","")</f>
        <v>#VALUE!</v>
      </c>
      <c r="H338" s="4" t="e">
        <f aca="false">IF(AND($B338&gt;=G$2,$B338&lt;H$2),"x","")</f>
        <v>#VALUE!</v>
      </c>
      <c r="I338" s="4" t="e">
        <f aca="false">IF(AND($B338&gt;=H$2,$B338&lt;I$2),"x","")</f>
        <v>#VALUE!</v>
      </c>
      <c r="J338" s="4" t="e">
        <f aca="false">IF(AND($B338&gt;=I$2,$B338&lt;J$2),"x","")</f>
        <v>#VALUE!</v>
      </c>
      <c r="K338" s="4" t="e">
        <f aca="false">IF(AND($B338&gt;=J$2,$B338&lt;K$2),"x","")</f>
        <v>#VALUE!</v>
      </c>
      <c r="L338" s="4" t="e">
        <f aca="false">IF(AND($B338&gt;=K$2,$B338&lt;L$2),"x","")</f>
        <v>#VALUE!</v>
      </c>
      <c r="M338" s="4" t="e">
        <f aca="false">IF(AND($B338&gt;=L$2,$B338&lt;M$2),"x","")</f>
        <v>#VALUE!</v>
      </c>
      <c r="N338" s="4" t="e">
        <f aca="false">IF(AND($B338&gt;=M$2,$B338&lt;N$2),"x","")</f>
        <v>#VALUE!</v>
      </c>
      <c r="O338" s="4" t="e">
        <f aca="false">IF(AND($B338&gt;=N$2,$B338&lt;O$2),"x","")</f>
        <v>#VALUE!</v>
      </c>
      <c r="P338" s="4" t="e">
        <f aca="false">IF(AND($B338&gt;=O$2,$B338&lt;P$2),"x","")</f>
        <v>#VALUE!</v>
      </c>
      <c r="Q338" s="4" t="e">
        <f aca="false">IF(AND($B338&gt;=P$2,$B338&lt;Q$2),"x","")</f>
        <v>#VALUE!</v>
      </c>
      <c r="R338" s="4" t="e">
        <f aca="false">IF(AND($B338&gt;=Q$2,$B338&lt;R$2),"x","")</f>
        <v>#VALUE!</v>
      </c>
      <c r="S338" s="4" t="e">
        <f aca="false">IF(AND($B338&gt;=R$2,$B338&lt;S$2),"x","")</f>
        <v>#VALUE!</v>
      </c>
      <c r="T338" s="4" t="e">
        <f aca="false">IF(AND($B338&gt;=S$2,$B338&lt;T$2),"x","")</f>
        <v>#VALUE!</v>
      </c>
      <c r="U338" s="4" t="e">
        <f aca="false">IF(AND($B338&gt;=T$2,$B338&lt;U$2),"x","")</f>
        <v>#VALUE!</v>
      </c>
      <c r="V338" s="4" t="e">
        <f aca="false">IF(AND($B338&gt;=U$2,$B338&lt;V$2),"x","")</f>
        <v>#VALUE!</v>
      </c>
      <c r="W338" s="4" t="e">
        <f aca="false">IF(AND($B338&gt;=V$2,$B338&lt;W$2),"x","")</f>
        <v>#VALUE!</v>
      </c>
      <c r="X338" s="4" t="e">
        <f aca="false">IF(AND($B338&gt;=W$2,$B338&lt;X$2),"x","")</f>
        <v>#VALUE!</v>
      </c>
      <c r="Y338" s="4" t="e">
        <f aca="false">IF(AND($B338&gt;=X$2,$B338&lt;Y$2),"x","")</f>
        <v>#VALUE!</v>
      </c>
      <c r="Z338" s="4" t="e">
        <f aca="false">IF(AND($B338&gt;=Y$2,$B338&lt;Z$2),"x","")</f>
        <v>#VALUE!</v>
      </c>
      <c r="AA338" s="4" t="e">
        <f aca="false">IF(AND($B338&gt;=Z$2,$B338&lt;AA$2),"x","")</f>
        <v>#VALUE!</v>
      </c>
      <c r="AB338" s="4" t="e">
        <f aca="false">IF($B338&gt;=AA$2,"x","")</f>
        <v>#VALUE!</v>
      </c>
    </row>
    <row r="339" customFormat="false" ht="12.75" hidden="false" customHeight="false" outlineLevel="0" collapsed="false">
      <c r="B339" s="4" t="e">
        <f aca="true">Gauss(RAND(),Riepilogo!$A$36,Riepilogo!$A$35)</f>
        <v>#VALUE!</v>
      </c>
      <c r="C339" s="4" t="e">
        <f aca="false">IF($B339&lt;$C$2,"x","")</f>
        <v>#VALUE!</v>
      </c>
      <c r="D339" s="4" t="e">
        <f aca="false">IF(AND($B339&gt;=C$2,$B339&lt;D$2),"x","")</f>
        <v>#VALUE!</v>
      </c>
      <c r="E339" s="4" t="e">
        <f aca="false">IF(AND($B339&gt;=D$2,$B339&lt;E$2),"x","")</f>
        <v>#VALUE!</v>
      </c>
      <c r="F339" s="4" t="e">
        <f aca="false">IF(AND($B339&gt;=E$2,$B339&lt;F$2),"x","")</f>
        <v>#VALUE!</v>
      </c>
      <c r="G339" s="4" t="e">
        <f aca="false">IF(AND($B339&gt;=F$2,$B339&lt;G$2),"x","")</f>
        <v>#VALUE!</v>
      </c>
      <c r="H339" s="4" t="e">
        <f aca="false">IF(AND($B339&gt;=G$2,$B339&lt;H$2),"x","")</f>
        <v>#VALUE!</v>
      </c>
      <c r="I339" s="4" t="e">
        <f aca="false">IF(AND($B339&gt;=H$2,$B339&lt;I$2),"x","")</f>
        <v>#VALUE!</v>
      </c>
      <c r="J339" s="4" t="e">
        <f aca="false">IF(AND($B339&gt;=I$2,$B339&lt;J$2),"x","")</f>
        <v>#VALUE!</v>
      </c>
      <c r="K339" s="4" t="e">
        <f aca="false">IF(AND($B339&gt;=J$2,$B339&lt;K$2),"x","")</f>
        <v>#VALUE!</v>
      </c>
      <c r="L339" s="4" t="e">
        <f aca="false">IF(AND($B339&gt;=K$2,$B339&lt;L$2),"x","")</f>
        <v>#VALUE!</v>
      </c>
      <c r="M339" s="4" t="e">
        <f aca="false">IF(AND($B339&gt;=L$2,$B339&lt;M$2),"x","")</f>
        <v>#VALUE!</v>
      </c>
      <c r="N339" s="4" t="e">
        <f aca="false">IF(AND($B339&gt;=M$2,$B339&lt;N$2),"x","")</f>
        <v>#VALUE!</v>
      </c>
      <c r="O339" s="4" t="e">
        <f aca="false">IF(AND($B339&gt;=N$2,$B339&lt;O$2),"x","")</f>
        <v>#VALUE!</v>
      </c>
      <c r="P339" s="4" t="e">
        <f aca="false">IF(AND($B339&gt;=O$2,$B339&lt;P$2),"x","")</f>
        <v>#VALUE!</v>
      </c>
      <c r="Q339" s="4" t="e">
        <f aca="false">IF(AND($B339&gt;=P$2,$B339&lt;Q$2),"x","")</f>
        <v>#VALUE!</v>
      </c>
      <c r="R339" s="4" t="e">
        <f aca="false">IF(AND($B339&gt;=Q$2,$B339&lt;R$2),"x","")</f>
        <v>#VALUE!</v>
      </c>
      <c r="S339" s="4" t="e">
        <f aca="false">IF(AND($B339&gt;=R$2,$B339&lt;S$2),"x","")</f>
        <v>#VALUE!</v>
      </c>
      <c r="T339" s="4" t="e">
        <f aca="false">IF(AND($B339&gt;=S$2,$B339&lt;T$2),"x","")</f>
        <v>#VALUE!</v>
      </c>
      <c r="U339" s="4" t="e">
        <f aca="false">IF(AND($B339&gt;=T$2,$B339&lt;U$2),"x","")</f>
        <v>#VALUE!</v>
      </c>
      <c r="V339" s="4" t="e">
        <f aca="false">IF(AND($B339&gt;=U$2,$B339&lt;V$2),"x","")</f>
        <v>#VALUE!</v>
      </c>
      <c r="W339" s="4" t="e">
        <f aca="false">IF(AND($B339&gt;=V$2,$B339&lt;W$2),"x","")</f>
        <v>#VALUE!</v>
      </c>
      <c r="X339" s="4" t="e">
        <f aca="false">IF(AND($B339&gt;=W$2,$B339&lt;X$2),"x","")</f>
        <v>#VALUE!</v>
      </c>
      <c r="Y339" s="4" t="e">
        <f aca="false">IF(AND($B339&gt;=X$2,$B339&lt;Y$2),"x","")</f>
        <v>#VALUE!</v>
      </c>
      <c r="Z339" s="4" t="e">
        <f aca="false">IF(AND($B339&gt;=Y$2,$B339&lt;Z$2),"x","")</f>
        <v>#VALUE!</v>
      </c>
      <c r="AA339" s="4" t="e">
        <f aca="false">IF(AND($B339&gt;=Z$2,$B339&lt;AA$2),"x","")</f>
        <v>#VALUE!</v>
      </c>
      <c r="AB339" s="4" t="e">
        <f aca="false">IF($B339&gt;=AA$2,"x","")</f>
        <v>#VALUE!</v>
      </c>
    </row>
    <row r="340" customFormat="false" ht="12.75" hidden="false" customHeight="false" outlineLevel="0" collapsed="false">
      <c r="B340" s="4" t="e">
        <f aca="true">Gauss(RAND(),Riepilogo!$A$36,Riepilogo!$A$35)</f>
        <v>#VALUE!</v>
      </c>
      <c r="C340" s="4" t="e">
        <f aca="false">IF($B340&lt;$C$2,"x","")</f>
        <v>#VALUE!</v>
      </c>
      <c r="D340" s="4" t="e">
        <f aca="false">IF(AND($B340&gt;=C$2,$B340&lt;D$2),"x","")</f>
        <v>#VALUE!</v>
      </c>
      <c r="E340" s="4" t="e">
        <f aca="false">IF(AND($B340&gt;=D$2,$B340&lt;E$2),"x","")</f>
        <v>#VALUE!</v>
      </c>
      <c r="F340" s="4" t="e">
        <f aca="false">IF(AND($B340&gt;=E$2,$B340&lt;F$2),"x","")</f>
        <v>#VALUE!</v>
      </c>
      <c r="G340" s="4" t="e">
        <f aca="false">IF(AND($B340&gt;=F$2,$B340&lt;G$2),"x","")</f>
        <v>#VALUE!</v>
      </c>
      <c r="H340" s="4" t="e">
        <f aca="false">IF(AND($B340&gt;=G$2,$B340&lt;H$2),"x","")</f>
        <v>#VALUE!</v>
      </c>
      <c r="I340" s="4" t="e">
        <f aca="false">IF(AND($B340&gt;=H$2,$B340&lt;I$2),"x","")</f>
        <v>#VALUE!</v>
      </c>
      <c r="J340" s="4" t="e">
        <f aca="false">IF(AND($B340&gt;=I$2,$B340&lt;J$2),"x","")</f>
        <v>#VALUE!</v>
      </c>
      <c r="K340" s="4" t="e">
        <f aca="false">IF(AND($B340&gt;=J$2,$B340&lt;K$2),"x","")</f>
        <v>#VALUE!</v>
      </c>
      <c r="L340" s="4" t="e">
        <f aca="false">IF(AND($B340&gt;=K$2,$B340&lt;L$2),"x","")</f>
        <v>#VALUE!</v>
      </c>
      <c r="M340" s="4" t="e">
        <f aca="false">IF(AND($B340&gt;=L$2,$B340&lt;M$2),"x","")</f>
        <v>#VALUE!</v>
      </c>
      <c r="N340" s="4" t="e">
        <f aca="false">IF(AND($B340&gt;=M$2,$B340&lt;N$2),"x","")</f>
        <v>#VALUE!</v>
      </c>
      <c r="O340" s="4" t="e">
        <f aca="false">IF(AND($B340&gt;=N$2,$B340&lt;O$2),"x","")</f>
        <v>#VALUE!</v>
      </c>
      <c r="P340" s="4" t="e">
        <f aca="false">IF(AND($B340&gt;=O$2,$B340&lt;P$2),"x","")</f>
        <v>#VALUE!</v>
      </c>
      <c r="Q340" s="4" t="e">
        <f aca="false">IF(AND($B340&gt;=P$2,$B340&lt;Q$2),"x","")</f>
        <v>#VALUE!</v>
      </c>
      <c r="R340" s="4" t="e">
        <f aca="false">IF(AND($B340&gt;=Q$2,$B340&lt;R$2),"x","")</f>
        <v>#VALUE!</v>
      </c>
      <c r="S340" s="4" t="e">
        <f aca="false">IF(AND($B340&gt;=R$2,$B340&lt;S$2),"x","")</f>
        <v>#VALUE!</v>
      </c>
      <c r="T340" s="4" t="e">
        <f aca="false">IF(AND($B340&gt;=S$2,$B340&lt;T$2),"x","")</f>
        <v>#VALUE!</v>
      </c>
      <c r="U340" s="4" t="e">
        <f aca="false">IF(AND($B340&gt;=T$2,$B340&lt;U$2),"x","")</f>
        <v>#VALUE!</v>
      </c>
      <c r="V340" s="4" t="e">
        <f aca="false">IF(AND($B340&gt;=U$2,$B340&lt;V$2),"x","")</f>
        <v>#VALUE!</v>
      </c>
      <c r="W340" s="4" t="e">
        <f aca="false">IF(AND($B340&gt;=V$2,$B340&lt;W$2),"x","")</f>
        <v>#VALUE!</v>
      </c>
      <c r="X340" s="4" t="e">
        <f aca="false">IF(AND($B340&gt;=W$2,$B340&lt;X$2),"x","")</f>
        <v>#VALUE!</v>
      </c>
      <c r="Y340" s="4" t="e">
        <f aca="false">IF(AND($B340&gt;=X$2,$B340&lt;Y$2),"x","")</f>
        <v>#VALUE!</v>
      </c>
      <c r="Z340" s="4" t="e">
        <f aca="false">IF(AND($B340&gt;=Y$2,$B340&lt;Z$2),"x","")</f>
        <v>#VALUE!</v>
      </c>
      <c r="AA340" s="4" t="e">
        <f aca="false">IF(AND($B340&gt;=Z$2,$B340&lt;AA$2),"x","")</f>
        <v>#VALUE!</v>
      </c>
      <c r="AB340" s="4" t="e">
        <f aca="false">IF($B340&gt;=AA$2,"x","")</f>
        <v>#VALUE!</v>
      </c>
    </row>
    <row r="341" customFormat="false" ht="12.75" hidden="false" customHeight="false" outlineLevel="0" collapsed="false">
      <c r="B341" s="4" t="e">
        <f aca="true">Gauss(RAND(),Riepilogo!$A$36,Riepilogo!$A$35)</f>
        <v>#VALUE!</v>
      </c>
      <c r="C341" s="4" t="e">
        <f aca="false">IF($B341&lt;$C$2,"x","")</f>
        <v>#VALUE!</v>
      </c>
      <c r="D341" s="4" t="e">
        <f aca="false">IF(AND($B341&gt;=C$2,$B341&lt;D$2),"x","")</f>
        <v>#VALUE!</v>
      </c>
      <c r="E341" s="4" t="e">
        <f aca="false">IF(AND($B341&gt;=D$2,$B341&lt;E$2),"x","")</f>
        <v>#VALUE!</v>
      </c>
      <c r="F341" s="4" t="e">
        <f aca="false">IF(AND($B341&gt;=E$2,$B341&lt;F$2),"x","")</f>
        <v>#VALUE!</v>
      </c>
      <c r="G341" s="4" t="e">
        <f aca="false">IF(AND($B341&gt;=F$2,$B341&lt;G$2),"x","")</f>
        <v>#VALUE!</v>
      </c>
      <c r="H341" s="4" t="e">
        <f aca="false">IF(AND($B341&gt;=G$2,$B341&lt;H$2),"x","")</f>
        <v>#VALUE!</v>
      </c>
      <c r="I341" s="4" t="e">
        <f aca="false">IF(AND($B341&gt;=H$2,$B341&lt;I$2),"x","")</f>
        <v>#VALUE!</v>
      </c>
      <c r="J341" s="4" t="e">
        <f aca="false">IF(AND($B341&gt;=I$2,$B341&lt;J$2),"x","")</f>
        <v>#VALUE!</v>
      </c>
      <c r="K341" s="4" t="e">
        <f aca="false">IF(AND($B341&gt;=J$2,$B341&lt;K$2),"x","")</f>
        <v>#VALUE!</v>
      </c>
      <c r="L341" s="4" t="e">
        <f aca="false">IF(AND($B341&gt;=K$2,$B341&lt;L$2),"x","")</f>
        <v>#VALUE!</v>
      </c>
      <c r="M341" s="4" t="e">
        <f aca="false">IF(AND($B341&gt;=L$2,$B341&lt;M$2),"x","")</f>
        <v>#VALUE!</v>
      </c>
      <c r="N341" s="4" t="e">
        <f aca="false">IF(AND($B341&gt;=M$2,$B341&lt;N$2),"x","")</f>
        <v>#VALUE!</v>
      </c>
      <c r="O341" s="4" t="e">
        <f aca="false">IF(AND($B341&gt;=N$2,$B341&lt;O$2),"x","")</f>
        <v>#VALUE!</v>
      </c>
      <c r="P341" s="4" t="e">
        <f aca="false">IF(AND($B341&gt;=O$2,$B341&lt;P$2),"x","")</f>
        <v>#VALUE!</v>
      </c>
      <c r="Q341" s="4" t="e">
        <f aca="false">IF(AND($B341&gt;=P$2,$B341&lt;Q$2),"x","")</f>
        <v>#VALUE!</v>
      </c>
      <c r="R341" s="4" t="e">
        <f aca="false">IF(AND($B341&gt;=Q$2,$B341&lt;R$2),"x","")</f>
        <v>#VALUE!</v>
      </c>
      <c r="S341" s="4" t="e">
        <f aca="false">IF(AND($B341&gt;=R$2,$B341&lt;S$2),"x","")</f>
        <v>#VALUE!</v>
      </c>
      <c r="T341" s="4" t="e">
        <f aca="false">IF(AND($B341&gt;=S$2,$B341&lt;T$2),"x","")</f>
        <v>#VALUE!</v>
      </c>
      <c r="U341" s="4" t="e">
        <f aca="false">IF(AND($B341&gt;=T$2,$B341&lt;U$2),"x","")</f>
        <v>#VALUE!</v>
      </c>
      <c r="V341" s="4" t="e">
        <f aca="false">IF(AND($B341&gt;=U$2,$B341&lt;V$2),"x","")</f>
        <v>#VALUE!</v>
      </c>
      <c r="W341" s="4" t="e">
        <f aca="false">IF(AND($B341&gt;=V$2,$B341&lt;W$2),"x","")</f>
        <v>#VALUE!</v>
      </c>
      <c r="X341" s="4" t="e">
        <f aca="false">IF(AND($B341&gt;=W$2,$B341&lt;X$2),"x","")</f>
        <v>#VALUE!</v>
      </c>
      <c r="Y341" s="4" t="e">
        <f aca="false">IF(AND($B341&gt;=X$2,$B341&lt;Y$2),"x","")</f>
        <v>#VALUE!</v>
      </c>
      <c r="Z341" s="4" t="e">
        <f aca="false">IF(AND($B341&gt;=Y$2,$B341&lt;Z$2),"x","")</f>
        <v>#VALUE!</v>
      </c>
      <c r="AA341" s="4" t="e">
        <f aca="false">IF(AND($B341&gt;=Z$2,$B341&lt;AA$2),"x","")</f>
        <v>#VALUE!</v>
      </c>
      <c r="AB341" s="4" t="e">
        <f aca="false">IF($B341&gt;=AA$2,"x","")</f>
        <v>#VALUE!</v>
      </c>
    </row>
    <row r="342" customFormat="false" ht="12.75" hidden="false" customHeight="false" outlineLevel="0" collapsed="false">
      <c r="B342" s="4" t="e">
        <f aca="true">Gauss(RAND(),Riepilogo!$A$36,Riepilogo!$A$35)</f>
        <v>#VALUE!</v>
      </c>
      <c r="C342" s="4" t="e">
        <f aca="false">IF($B342&lt;$C$2,"x","")</f>
        <v>#VALUE!</v>
      </c>
      <c r="D342" s="4" t="e">
        <f aca="false">IF(AND($B342&gt;=C$2,$B342&lt;D$2),"x","")</f>
        <v>#VALUE!</v>
      </c>
      <c r="E342" s="4" t="e">
        <f aca="false">IF(AND($B342&gt;=D$2,$B342&lt;E$2),"x","")</f>
        <v>#VALUE!</v>
      </c>
      <c r="F342" s="4" t="e">
        <f aca="false">IF(AND($B342&gt;=E$2,$B342&lt;F$2),"x","")</f>
        <v>#VALUE!</v>
      </c>
      <c r="G342" s="4" t="e">
        <f aca="false">IF(AND($B342&gt;=F$2,$B342&lt;G$2),"x","")</f>
        <v>#VALUE!</v>
      </c>
      <c r="H342" s="4" t="e">
        <f aca="false">IF(AND($B342&gt;=G$2,$B342&lt;H$2),"x","")</f>
        <v>#VALUE!</v>
      </c>
      <c r="I342" s="4" t="e">
        <f aca="false">IF(AND($B342&gt;=H$2,$B342&lt;I$2),"x","")</f>
        <v>#VALUE!</v>
      </c>
      <c r="J342" s="4" t="e">
        <f aca="false">IF(AND($B342&gt;=I$2,$B342&lt;J$2),"x","")</f>
        <v>#VALUE!</v>
      </c>
      <c r="K342" s="4" t="e">
        <f aca="false">IF(AND($B342&gt;=J$2,$B342&lt;K$2),"x","")</f>
        <v>#VALUE!</v>
      </c>
      <c r="L342" s="4" t="e">
        <f aca="false">IF(AND($B342&gt;=K$2,$B342&lt;L$2),"x","")</f>
        <v>#VALUE!</v>
      </c>
      <c r="M342" s="4" t="e">
        <f aca="false">IF(AND($B342&gt;=L$2,$B342&lt;M$2),"x","")</f>
        <v>#VALUE!</v>
      </c>
      <c r="N342" s="4" t="e">
        <f aca="false">IF(AND($B342&gt;=M$2,$B342&lt;N$2),"x","")</f>
        <v>#VALUE!</v>
      </c>
      <c r="O342" s="4" t="e">
        <f aca="false">IF(AND($B342&gt;=N$2,$B342&lt;O$2),"x","")</f>
        <v>#VALUE!</v>
      </c>
      <c r="P342" s="4" t="e">
        <f aca="false">IF(AND($B342&gt;=O$2,$B342&lt;P$2),"x","")</f>
        <v>#VALUE!</v>
      </c>
      <c r="Q342" s="4" t="e">
        <f aca="false">IF(AND($B342&gt;=P$2,$B342&lt;Q$2),"x","")</f>
        <v>#VALUE!</v>
      </c>
      <c r="R342" s="4" t="e">
        <f aca="false">IF(AND($B342&gt;=Q$2,$B342&lt;R$2),"x","")</f>
        <v>#VALUE!</v>
      </c>
      <c r="S342" s="4" t="e">
        <f aca="false">IF(AND($B342&gt;=R$2,$B342&lt;S$2),"x","")</f>
        <v>#VALUE!</v>
      </c>
      <c r="T342" s="4" t="e">
        <f aca="false">IF(AND($B342&gt;=S$2,$B342&lt;T$2),"x","")</f>
        <v>#VALUE!</v>
      </c>
      <c r="U342" s="4" t="e">
        <f aca="false">IF(AND($B342&gt;=T$2,$B342&lt;U$2),"x","")</f>
        <v>#VALUE!</v>
      </c>
      <c r="V342" s="4" t="e">
        <f aca="false">IF(AND($B342&gt;=U$2,$B342&lt;V$2),"x","")</f>
        <v>#VALUE!</v>
      </c>
      <c r="W342" s="4" t="e">
        <f aca="false">IF(AND($B342&gt;=V$2,$B342&lt;W$2),"x","")</f>
        <v>#VALUE!</v>
      </c>
      <c r="X342" s="4" t="e">
        <f aca="false">IF(AND($B342&gt;=W$2,$B342&lt;X$2),"x","")</f>
        <v>#VALUE!</v>
      </c>
      <c r="Y342" s="4" t="e">
        <f aca="false">IF(AND($B342&gt;=X$2,$B342&lt;Y$2),"x","")</f>
        <v>#VALUE!</v>
      </c>
      <c r="Z342" s="4" t="e">
        <f aca="false">IF(AND($B342&gt;=Y$2,$B342&lt;Z$2),"x","")</f>
        <v>#VALUE!</v>
      </c>
      <c r="AA342" s="4" t="e">
        <f aca="false">IF(AND($B342&gt;=Z$2,$B342&lt;AA$2),"x","")</f>
        <v>#VALUE!</v>
      </c>
      <c r="AB342" s="4" t="e">
        <f aca="false">IF($B342&gt;=AA$2,"x","")</f>
        <v>#VALUE!</v>
      </c>
    </row>
    <row r="343" customFormat="false" ht="12.75" hidden="false" customHeight="false" outlineLevel="0" collapsed="false">
      <c r="B343" s="4" t="e">
        <f aca="true">Gauss(RAND(),Riepilogo!$A$36,Riepilogo!$A$35)</f>
        <v>#VALUE!</v>
      </c>
      <c r="C343" s="4" t="e">
        <f aca="false">IF($B343&lt;$C$2,"x","")</f>
        <v>#VALUE!</v>
      </c>
      <c r="D343" s="4" t="e">
        <f aca="false">IF(AND($B343&gt;=C$2,$B343&lt;D$2),"x","")</f>
        <v>#VALUE!</v>
      </c>
      <c r="E343" s="4" t="e">
        <f aca="false">IF(AND($B343&gt;=D$2,$B343&lt;E$2),"x","")</f>
        <v>#VALUE!</v>
      </c>
      <c r="F343" s="4" t="e">
        <f aca="false">IF(AND($B343&gt;=E$2,$B343&lt;F$2),"x","")</f>
        <v>#VALUE!</v>
      </c>
      <c r="G343" s="4" t="e">
        <f aca="false">IF(AND($B343&gt;=F$2,$B343&lt;G$2),"x","")</f>
        <v>#VALUE!</v>
      </c>
      <c r="H343" s="4" t="e">
        <f aca="false">IF(AND($B343&gt;=G$2,$B343&lt;H$2),"x","")</f>
        <v>#VALUE!</v>
      </c>
      <c r="I343" s="4" t="e">
        <f aca="false">IF(AND($B343&gt;=H$2,$B343&lt;I$2),"x","")</f>
        <v>#VALUE!</v>
      </c>
      <c r="J343" s="4" t="e">
        <f aca="false">IF(AND($B343&gt;=I$2,$B343&lt;J$2),"x","")</f>
        <v>#VALUE!</v>
      </c>
      <c r="K343" s="4" t="e">
        <f aca="false">IF(AND($B343&gt;=J$2,$B343&lt;K$2),"x","")</f>
        <v>#VALUE!</v>
      </c>
      <c r="L343" s="4" t="e">
        <f aca="false">IF(AND($B343&gt;=K$2,$B343&lt;L$2),"x","")</f>
        <v>#VALUE!</v>
      </c>
      <c r="M343" s="4" t="e">
        <f aca="false">IF(AND($B343&gt;=L$2,$B343&lt;M$2),"x","")</f>
        <v>#VALUE!</v>
      </c>
      <c r="N343" s="4" t="e">
        <f aca="false">IF(AND($B343&gt;=M$2,$B343&lt;N$2),"x","")</f>
        <v>#VALUE!</v>
      </c>
      <c r="O343" s="4" t="e">
        <f aca="false">IF(AND($B343&gt;=N$2,$B343&lt;O$2),"x","")</f>
        <v>#VALUE!</v>
      </c>
      <c r="P343" s="4" t="e">
        <f aca="false">IF(AND($B343&gt;=O$2,$B343&lt;P$2),"x","")</f>
        <v>#VALUE!</v>
      </c>
      <c r="Q343" s="4" t="e">
        <f aca="false">IF(AND($B343&gt;=P$2,$B343&lt;Q$2),"x","")</f>
        <v>#VALUE!</v>
      </c>
      <c r="R343" s="4" t="e">
        <f aca="false">IF(AND($B343&gt;=Q$2,$B343&lt;R$2),"x","")</f>
        <v>#VALUE!</v>
      </c>
      <c r="S343" s="4" t="e">
        <f aca="false">IF(AND($B343&gt;=R$2,$B343&lt;S$2),"x","")</f>
        <v>#VALUE!</v>
      </c>
      <c r="T343" s="4" t="e">
        <f aca="false">IF(AND($B343&gt;=S$2,$B343&lt;T$2),"x","")</f>
        <v>#VALUE!</v>
      </c>
      <c r="U343" s="4" t="e">
        <f aca="false">IF(AND($B343&gt;=T$2,$B343&lt;U$2),"x","")</f>
        <v>#VALUE!</v>
      </c>
      <c r="V343" s="4" t="e">
        <f aca="false">IF(AND($B343&gt;=U$2,$B343&lt;V$2),"x","")</f>
        <v>#VALUE!</v>
      </c>
      <c r="W343" s="4" t="e">
        <f aca="false">IF(AND($B343&gt;=V$2,$B343&lt;W$2),"x","")</f>
        <v>#VALUE!</v>
      </c>
      <c r="X343" s="4" t="e">
        <f aca="false">IF(AND($B343&gt;=W$2,$B343&lt;X$2),"x","")</f>
        <v>#VALUE!</v>
      </c>
      <c r="Y343" s="4" t="e">
        <f aca="false">IF(AND($B343&gt;=X$2,$B343&lt;Y$2),"x","")</f>
        <v>#VALUE!</v>
      </c>
      <c r="Z343" s="4" t="e">
        <f aca="false">IF(AND($B343&gt;=Y$2,$B343&lt;Z$2),"x","")</f>
        <v>#VALUE!</v>
      </c>
      <c r="AA343" s="4" t="e">
        <f aca="false">IF(AND($B343&gt;=Z$2,$B343&lt;AA$2),"x","")</f>
        <v>#VALUE!</v>
      </c>
      <c r="AB343" s="4" t="e">
        <f aca="false">IF($B343&gt;=AA$2,"x","")</f>
        <v>#VALUE!</v>
      </c>
    </row>
    <row r="344" customFormat="false" ht="12.75" hidden="false" customHeight="false" outlineLevel="0" collapsed="false">
      <c r="B344" s="4" t="e">
        <f aca="true">Gauss(RAND(),Riepilogo!$A$36,Riepilogo!$A$35)</f>
        <v>#VALUE!</v>
      </c>
      <c r="C344" s="4" t="e">
        <f aca="false">IF($B344&lt;$C$2,"x","")</f>
        <v>#VALUE!</v>
      </c>
      <c r="D344" s="4" t="e">
        <f aca="false">IF(AND($B344&gt;=C$2,$B344&lt;D$2),"x","")</f>
        <v>#VALUE!</v>
      </c>
      <c r="E344" s="4" t="e">
        <f aca="false">IF(AND($B344&gt;=D$2,$B344&lt;E$2),"x","")</f>
        <v>#VALUE!</v>
      </c>
      <c r="F344" s="4" t="e">
        <f aca="false">IF(AND($B344&gt;=E$2,$B344&lt;F$2),"x","")</f>
        <v>#VALUE!</v>
      </c>
      <c r="G344" s="4" t="e">
        <f aca="false">IF(AND($B344&gt;=F$2,$B344&lt;G$2),"x","")</f>
        <v>#VALUE!</v>
      </c>
      <c r="H344" s="4" t="e">
        <f aca="false">IF(AND($B344&gt;=G$2,$B344&lt;H$2),"x","")</f>
        <v>#VALUE!</v>
      </c>
      <c r="I344" s="4" t="e">
        <f aca="false">IF(AND($B344&gt;=H$2,$B344&lt;I$2),"x","")</f>
        <v>#VALUE!</v>
      </c>
      <c r="J344" s="4" t="e">
        <f aca="false">IF(AND($B344&gt;=I$2,$B344&lt;J$2),"x","")</f>
        <v>#VALUE!</v>
      </c>
      <c r="K344" s="4" t="e">
        <f aca="false">IF(AND($B344&gt;=J$2,$B344&lt;K$2),"x","")</f>
        <v>#VALUE!</v>
      </c>
      <c r="L344" s="4" t="e">
        <f aca="false">IF(AND($B344&gt;=K$2,$B344&lt;L$2),"x","")</f>
        <v>#VALUE!</v>
      </c>
      <c r="M344" s="4" t="e">
        <f aca="false">IF(AND($B344&gt;=L$2,$B344&lt;M$2),"x","")</f>
        <v>#VALUE!</v>
      </c>
      <c r="N344" s="4" t="e">
        <f aca="false">IF(AND($B344&gt;=M$2,$B344&lt;N$2),"x","")</f>
        <v>#VALUE!</v>
      </c>
      <c r="O344" s="4" t="e">
        <f aca="false">IF(AND($B344&gt;=N$2,$B344&lt;O$2),"x","")</f>
        <v>#VALUE!</v>
      </c>
      <c r="P344" s="4" t="e">
        <f aca="false">IF(AND($B344&gt;=O$2,$B344&lt;P$2),"x","")</f>
        <v>#VALUE!</v>
      </c>
      <c r="Q344" s="4" t="e">
        <f aca="false">IF(AND($B344&gt;=P$2,$B344&lt;Q$2),"x","")</f>
        <v>#VALUE!</v>
      </c>
      <c r="R344" s="4" t="e">
        <f aca="false">IF(AND($B344&gt;=Q$2,$B344&lt;R$2),"x","")</f>
        <v>#VALUE!</v>
      </c>
      <c r="S344" s="4" t="e">
        <f aca="false">IF(AND($B344&gt;=R$2,$B344&lt;S$2),"x","")</f>
        <v>#VALUE!</v>
      </c>
      <c r="T344" s="4" t="e">
        <f aca="false">IF(AND($B344&gt;=S$2,$B344&lt;T$2),"x","")</f>
        <v>#VALUE!</v>
      </c>
      <c r="U344" s="4" t="e">
        <f aca="false">IF(AND($B344&gt;=T$2,$B344&lt;U$2),"x","")</f>
        <v>#VALUE!</v>
      </c>
      <c r="V344" s="4" t="e">
        <f aca="false">IF(AND($B344&gt;=U$2,$B344&lt;V$2),"x","")</f>
        <v>#VALUE!</v>
      </c>
      <c r="W344" s="4" t="e">
        <f aca="false">IF(AND($B344&gt;=V$2,$B344&lt;W$2),"x","")</f>
        <v>#VALUE!</v>
      </c>
      <c r="X344" s="4" t="e">
        <f aca="false">IF(AND($B344&gt;=W$2,$B344&lt;X$2),"x","")</f>
        <v>#VALUE!</v>
      </c>
      <c r="Y344" s="4" t="e">
        <f aca="false">IF(AND($B344&gt;=X$2,$B344&lt;Y$2),"x","")</f>
        <v>#VALUE!</v>
      </c>
      <c r="Z344" s="4" t="e">
        <f aca="false">IF(AND($B344&gt;=Y$2,$B344&lt;Z$2),"x","")</f>
        <v>#VALUE!</v>
      </c>
      <c r="AA344" s="4" t="e">
        <f aca="false">IF(AND($B344&gt;=Z$2,$B344&lt;AA$2),"x","")</f>
        <v>#VALUE!</v>
      </c>
      <c r="AB344" s="4" t="e">
        <f aca="false">IF($B344&gt;=AA$2,"x","")</f>
        <v>#VALUE!</v>
      </c>
    </row>
    <row r="345" customFormat="false" ht="12.75" hidden="false" customHeight="false" outlineLevel="0" collapsed="false">
      <c r="B345" s="4" t="e">
        <f aca="true">Gauss(RAND(),Riepilogo!$A$36,Riepilogo!$A$35)</f>
        <v>#VALUE!</v>
      </c>
      <c r="C345" s="4" t="e">
        <f aca="false">IF($B345&lt;$C$2,"x","")</f>
        <v>#VALUE!</v>
      </c>
      <c r="D345" s="4" t="e">
        <f aca="false">IF(AND($B345&gt;=C$2,$B345&lt;D$2),"x","")</f>
        <v>#VALUE!</v>
      </c>
      <c r="E345" s="4" t="e">
        <f aca="false">IF(AND($B345&gt;=D$2,$B345&lt;E$2),"x","")</f>
        <v>#VALUE!</v>
      </c>
      <c r="F345" s="4" t="e">
        <f aca="false">IF(AND($B345&gt;=E$2,$B345&lt;F$2),"x","")</f>
        <v>#VALUE!</v>
      </c>
      <c r="G345" s="4" t="e">
        <f aca="false">IF(AND($B345&gt;=F$2,$B345&lt;G$2),"x","")</f>
        <v>#VALUE!</v>
      </c>
      <c r="H345" s="4" t="e">
        <f aca="false">IF(AND($B345&gt;=G$2,$B345&lt;H$2),"x","")</f>
        <v>#VALUE!</v>
      </c>
      <c r="I345" s="4" t="e">
        <f aca="false">IF(AND($B345&gt;=H$2,$B345&lt;I$2),"x","")</f>
        <v>#VALUE!</v>
      </c>
      <c r="J345" s="4" t="e">
        <f aca="false">IF(AND($B345&gt;=I$2,$B345&lt;J$2),"x","")</f>
        <v>#VALUE!</v>
      </c>
      <c r="K345" s="4" t="e">
        <f aca="false">IF(AND($B345&gt;=J$2,$B345&lt;K$2),"x","")</f>
        <v>#VALUE!</v>
      </c>
      <c r="L345" s="4" t="e">
        <f aca="false">IF(AND($B345&gt;=K$2,$B345&lt;L$2),"x","")</f>
        <v>#VALUE!</v>
      </c>
      <c r="M345" s="4" t="e">
        <f aca="false">IF(AND($B345&gt;=L$2,$B345&lt;M$2),"x","")</f>
        <v>#VALUE!</v>
      </c>
      <c r="N345" s="4" t="e">
        <f aca="false">IF(AND($B345&gt;=M$2,$B345&lt;N$2),"x","")</f>
        <v>#VALUE!</v>
      </c>
      <c r="O345" s="4" t="e">
        <f aca="false">IF(AND($B345&gt;=N$2,$B345&lt;O$2),"x","")</f>
        <v>#VALUE!</v>
      </c>
      <c r="P345" s="4" t="e">
        <f aca="false">IF(AND($B345&gt;=O$2,$B345&lt;P$2),"x","")</f>
        <v>#VALUE!</v>
      </c>
      <c r="Q345" s="4" t="e">
        <f aca="false">IF(AND($B345&gt;=P$2,$B345&lt;Q$2),"x","")</f>
        <v>#VALUE!</v>
      </c>
      <c r="R345" s="4" t="e">
        <f aca="false">IF(AND($B345&gt;=Q$2,$B345&lt;R$2),"x","")</f>
        <v>#VALUE!</v>
      </c>
      <c r="S345" s="4" t="e">
        <f aca="false">IF(AND($B345&gt;=R$2,$B345&lt;S$2),"x","")</f>
        <v>#VALUE!</v>
      </c>
      <c r="T345" s="4" t="e">
        <f aca="false">IF(AND($B345&gt;=S$2,$B345&lt;T$2),"x","")</f>
        <v>#VALUE!</v>
      </c>
      <c r="U345" s="4" t="e">
        <f aca="false">IF(AND($B345&gt;=T$2,$B345&lt;U$2),"x","")</f>
        <v>#VALUE!</v>
      </c>
      <c r="V345" s="4" t="e">
        <f aca="false">IF(AND($B345&gt;=U$2,$B345&lt;V$2),"x","")</f>
        <v>#VALUE!</v>
      </c>
      <c r="W345" s="4" t="e">
        <f aca="false">IF(AND($B345&gt;=V$2,$B345&lt;W$2),"x","")</f>
        <v>#VALUE!</v>
      </c>
      <c r="X345" s="4" t="e">
        <f aca="false">IF(AND($B345&gt;=W$2,$B345&lt;X$2),"x","")</f>
        <v>#VALUE!</v>
      </c>
      <c r="Y345" s="4" t="e">
        <f aca="false">IF(AND($B345&gt;=X$2,$B345&lt;Y$2),"x","")</f>
        <v>#VALUE!</v>
      </c>
      <c r="Z345" s="4" t="e">
        <f aca="false">IF(AND($B345&gt;=Y$2,$B345&lt;Z$2),"x","")</f>
        <v>#VALUE!</v>
      </c>
      <c r="AA345" s="4" t="e">
        <f aca="false">IF(AND($B345&gt;=Z$2,$B345&lt;AA$2),"x","")</f>
        <v>#VALUE!</v>
      </c>
      <c r="AB345" s="4" t="e">
        <f aca="false">IF($B345&gt;=AA$2,"x","")</f>
        <v>#VALUE!</v>
      </c>
    </row>
    <row r="346" customFormat="false" ht="12.75" hidden="false" customHeight="false" outlineLevel="0" collapsed="false">
      <c r="B346" s="4" t="e">
        <f aca="true">Gauss(RAND(),Riepilogo!$A$36,Riepilogo!$A$35)</f>
        <v>#VALUE!</v>
      </c>
      <c r="C346" s="4" t="e">
        <f aca="false">IF($B346&lt;$C$2,"x","")</f>
        <v>#VALUE!</v>
      </c>
      <c r="D346" s="4" t="e">
        <f aca="false">IF(AND($B346&gt;=C$2,$B346&lt;D$2),"x","")</f>
        <v>#VALUE!</v>
      </c>
      <c r="E346" s="4" t="e">
        <f aca="false">IF(AND($B346&gt;=D$2,$B346&lt;E$2),"x","")</f>
        <v>#VALUE!</v>
      </c>
      <c r="F346" s="4" t="e">
        <f aca="false">IF(AND($B346&gt;=E$2,$B346&lt;F$2),"x","")</f>
        <v>#VALUE!</v>
      </c>
      <c r="G346" s="4" t="e">
        <f aca="false">IF(AND($B346&gt;=F$2,$B346&lt;G$2),"x","")</f>
        <v>#VALUE!</v>
      </c>
      <c r="H346" s="4" t="e">
        <f aca="false">IF(AND($B346&gt;=G$2,$B346&lt;H$2),"x","")</f>
        <v>#VALUE!</v>
      </c>
      <c r="I346" s="4" t="e">
        <f aca="false">IF(AND($B346&gt;=H$2,$B346&lt;I$2),"x","")</f>
        <v>#VALUE!</v>
      </c>
      <c r="J346" s="4" t="e">
        <f aca="false">IF(AND($B346&gt;=I$2,$B346&lt;J$2),"x","")</f>
        <v>#VALUE!</v>
      </c>
      <c r="K346" s="4" t="e">
        <f aca="false">IF(AND($B346&gt;=J$2,$B346&lt;K$2),"x","")</f>
        <v>#VALUE!</v>
      </c>
      <c r="L346" s="4" t="e">
        <f aca="false">IF(AND($B346&gt;=K$2,$B346&lt;L$2),"x","")</f>
        <v>#VALUE!</v>
      </c>
      <c r="M346" s="4" t="e">
        <f aca="false">IF(AND($B346&gt;=L$2,$B346&lt;M$2),"x","")</f>
        <v>#VALUE!</v>
      </c>
      <c r="N346" s="4" t="e">
        <f aca="false">IF(AND($B346&gt;=M$2,$B346&lt;N$2),"x","")</f>
        <v>#VALUE!</v>
      </c>
      <c r="O346" s="4" t="e">
        <f aca="false">IF(AND($B346&gt;=N$2,$B346&lt;O$2),"x","")</f>
        <v>#VALUE!</v>
      </c>
      <c r="P346" s="4" t="e">
        <f aca="false">IF(AND($B346&gt;=O$2,$B346&lt;P$2),"x","")</f>
        <v>#VALUE!</v>
      </c>
      <c r="Q346" s="4" t="e">
        <f aca="false">IF(AND($B346&gt;=P$2,$B346&lt;Q$2),"x","")</f>
        <v>#VALUE!</v>
      </c>
      <c r="R346" s="4" t="e">
        <f aca="false">IF(AND($B346&gt;=Q$2,$B346&lt;R$2),"x","")</f>
        <v>#VALUE!</v>
      </c>
      <c r="S346" s="4" t="e">
        <f aca="false">IF(AND($B346&gt;=R$2,$B346&lt;S$2),"x","")</f>
        <v>#VALUE!</v>
      </c>
      <c r="T346" s="4" t="e">
        <f aca="false">IF(AND($B346&gt;=S$2,$B346&lt;T$2),"x","")</f>
        <v>#VALUE!</v>
      </c>
      <c r="U346" s="4" t="e">
        <f aca="false">IF(AND($B346&gt;=T$2,$B346&lt;U$2),"x","")</f>
        <v>#VALUE!</v>
      </c>
      <c r="V346" s="4" t="e">
        <f aca="false">IF(AND($B346&gt;=U$2,$B346&lt;V$2),"x","")</f>
        <v>#VALUE!</v>
      </c>
      <c r="W346" s="4" t="e">
        <f aca="false">IF(AND($B346&gt;=V$2,$B346&lt;W$2),"x","")</f>
        <v>#VALUE!</v>
      </c>
      <c r="X346" s="4" t="e">
        <f aca="false">IF(AND($B346&gt;=W$2,$B346&lt;X$2),"x","")</f>
        <v>#VALUE!</v>
      </c>
      <c r="Y346" s="4" t="e">
        <f aca="false">IF(AND($B346&gt;=X$2,$B346&lt;Y$2),"x","")</f>
        <v>#VALUE!</v>
      </c>
      <c r="Z346" s="4" t="e">
        <f aca="false">IF(AND($B346&gt;=Y$2,$B346&lt;Z$2),"x","")</f>
        <v>#VALUE!</v>
      </c>
      <c r="AA346" s="4" t="e">
        <f aca="false">IF(AND($B346&gt;=Z$2,$B346&lt;AA$2),"x","")</f>
        <v>#VALUE!</v>
      </c>
      <c r="AB346" s="4" t="e">
        <f aca="false">IF($B346&gt;=AA$2,"x","")</f>
        <v>#VALUE!</v>
      </c>
    </row>
    <row r="347" customFormat="false" ht="12.75" hidden="false" customHeight="false" outlineLevel="0" collapsed="false">
      <c r="B347" s="4" t="e">
        <f aca="true">Gauss(RAND(),Riepilogo!$A$36,Riepilogo!$A$35)</f>
        <v>#VALUE!</v>
      </c>
      <c r="C347" s="4" t="e">
        <f aca="false">IF($B347&lt;$C$2,"x","")</f>
        <v>#VALUE!</v>
      </c>
      <c r="D347" s="4" t="e">
        <f aca="false">IF(AND($B347&gt;=C$2,$B347&lt;D$2),"x","")</f>
        <v>#VALUE!</v>
      </c>
      <c r="E347" s="4" t="e">
        <f aca="false">IF(AND($B347&gt;=D$2,$B347&lt;E$2),"x","")</f>
        <v>#VALUE!</v>
      </c>
      <c r="F347" s="4" t="e">
        <f aca="false">IF(AND($B347&gt;=E$2,$B347&lt;F$2),"x","")</f>
        <v>#VALUE!</v>
      </c>
      <c r="G347" s="4" t="e">
        <f aca="false">IF(AND($B347&gt;=F$2,$B347&lt;G$2),"x","")</f>
        <v>#VALUE!</v>
      </c>
      <c r="H347" s="4" t="e">
        <f aca="false">IF(AND($B347&gt;=G$2,$B347&lt;H$2),"x","")</f>
        <v>#VALUE!</v>
      </c>
      <c r="I347" s="4" t="e">
        <f aca="false">IF(AND($B347&gt;=H$2,$B347&lt;I$2),"x","")</f>
        <v>#VALUE!</v>
      </c>
      <c r="J347" s="4" t="e">
        <f aca="false">IF(AND($B347&gt;=I$2,$B347&lt;J$2),"x","")</f>
        <v>#VALUE!</v>
      </c>
      <c r="K347" s="4" t="e">
        <f aca="false">IF(AND($B347&gt;=J$2,$B347&lt;K$2),"x","")</f>
        <v>#VALUE!</v>
      </c>
      <c r="L347" s="4" t="e">
        <f aca="false">IF(AND($B347&gt;=K$2,$B347&lt;L$2),"x","")</f>
        <v>#VALUE!</v>
      </c>
      <c r="M347" s="4" t="e">
        <f aca="false">IF(AND($B347&gt;=L$2,$B347&lt;M$2),"x","")</f>
        <v>#VALUE!</v>
      </c>
      <c r="N347" s="4" t="e">
        <f aca="false">IF(AND($B347&gt;=M$2,$B347&lt;N$2),"x","")</f>
        <v>#VALUE!</v>
      </c>
      <c r="O347" s="4" t="e">
        <f aca="false">IF(AND($B347&gt;=N$2,$B347&lt;O$2),"x","")</f>
        <v>#VALUE!</v>
      </c>
      <c r="P347" s="4" t="e">
        <f aca="false">IF(AND($B347&gt;=O$2,$B347&lt;P$2),"x","")</f>
        <v>#VALUE!</v>
      </c>
      <c r="Q347" s="4" t="e">
        <f aca="false">IF(AND($B347&gt;=P$2,$B347&lt;Q$2),"x","")</f>
        <v>#VALUE!</v>
      </c>
      <c r="R347" s="4" t="e">
        <f aca="false">IF(AND($B347&gt;=Q$2,$B347&lt;R$2),"x","")</f>
        <v>#VALUE!</v>
      </c>
      <c r="S347" s="4" t="e">
        <f aca="false">IF(AND($B347&gt;=R$2,$B347&lt;S$2),"x","")</f>
        <v>#VALUE!</v>
      </c>
      <c r="T347" s="4" t="e">
        <f aca="false">IF(AND($B347&gt;=S$2,$B347&lt;T$2),"x","")</f>
        <v>#VALUE!</v>
      </c>
      <c r="U347" s="4" t="e">
        <f aca="false">IF(AND($B347&gt;=T$2,$B347&lt;U$2),"x","")</f>
        <v>#VALUE!</v>
      </c>
      <c r="V347" s="4" t="e">
        <f aca="false">IF(AND($B347&gt;=U$2,$B347&lt;V$2),"x","")</f>
        <v>#VALUE!</v>
      </c>
      <c r="W347" s="4" t="e">
        <f aca="false">IF(AND($B347&gt;=V$2,$B347&lt;W$2),"x","")</f>
        <v>#VALUE!</v>
      </c>
      <c r="X347" s="4" t="e">
        <f aca="false">IF(AND($B347&gt;=W$2,$B347&lt;X$2),"x","")</f>
        <v>#VALUE!</v>
      </c>
      <c r="Y347" s="4" t="e">
        <f aca="false">IF(AND($B347&gt;=X$2,$B347&lt;Y$2),"x","")</f>
        <v>#VALUE!</v>
      </c>
      <c r="Z347" s="4" t="e">
        <f aca="false">IF(AND($B347&gt;=Y$2,$B347&lt;Z$2),"x","")</f>
        <v>#VALUE!</v>
      </c>
      <c r="AA347" s="4" t="e">
        <f aca="false">IF(AND($B347&gt;=Z$2,$B347&lt;AA$2),"x","")</f>
        <v>#VALUE!</v>
      </c>
      <c r="AB347" s="4" t="e">
        <f aca="false">IF($B347&gt;=AA$2,"x","")</f>
        <v>#VALUE!</v>
      </c>
    </row>
    <row r="348" customFormat="false" ht="12.75" hidden="false" customHeight="false" outlineLevel="0" collapsed="false">
      <c r="B348" s="4" t="e">
        <f aca="true">Gauss(RAND(),Riepilogo!$A$36,Riepilogo!$A$35)</f>
        <v>#VALUE!</v>
      </c>
      <c r="C348" s="4" t="e">
        <f aca="false">IF($B348&lt;$C$2,"x","")</f>
        <v>#VALUE!</v>
      </c>
      <c r="D348" s="4" t="e">
        <f aca="false">IF(AND($B348&gt;=C$2,$B348&lt;D$2),"x","")</f>
        <v>#VALUE!</v>
      </c>
      <c r="E348" s="4" t="e">
        <f aca="false">IF(AND($B348&gt;=D$2,$B348&lt;E$2),"x","")</f>
        <v>#VALUE!</v>
      </c>
      <c r="F348" s="4" t="e">
        <f aca="false">IF(AND($B348&gt;=E$2,$B348&lt;F$2),"x","")</f>
        <v>#VALUE!</v>
      </c>
      <c r="G348" s="4" t="e">
        <f aca="false">IF(AND($B348&gt;=F$2,$B348&lt;G$2),"x","")</f>
        <v>#VALUE!</v>
      </c>
      <c r="H348" s="4" t="e">
        <f aca="false">IF(AND($B348&gt;=G$2,$B348&lt;H$2),"x","")</f>
        <v>#VALUE!</v>
      </c>
      <c r="I348" s="4" t="e">
        <f aca="false">IF(AND($B348&gt;=H$2,$B348&lt;I$2),"x","")</f>
        <v>#VALUE!</v>
      </c>
      <c r="J348" s="4" t="e">
        <f aca="false">IF(AND($B348&gt;=I$2,$B348&lt;J$2),"x","")</f>
        <v>#VALUE!</v>
      </c>
      <c r="K348" s="4" t="e">
        <f aca="false">IF(AND($B348&gt;=J$2,$B348&lt;K$2),"x","")</f>
        <v>#VALUE!</v>
      </c>
      <c r="L348" s="4" t="e">
        <f aca="false">IF(AND($B348&gt;=K$2,$B348&lt;L$2),"x","")</f>
        <v>#VALUE!</v>
      </c>
      <c r="M348" s="4" t="e">
        <f aca="false">IF(AND($B348&gt;=L$2,$B348&lt;M$2),"x","")</f>
        <v>#VALUE!</v>
      </c>
      <c r="N348" s="4" t="e">
        <f aca="false">IF(AND($B348&gt;=M$2,$B348&lt;N$2),"x","")</f>
        <v>#VALUE!</v>
      </c>
      <c r="O348" s="4" t="e">
        <f aca="false">IF(AND($B348&gt;=N$2,$B348&lt;O$2),"x","")</f>
        <v>#VALUE!</v>
      </c>
      <c r="P348" s="4" t="e">
        <f aca="false">IF(AND($B348&gt;=O$2,$B348&lt;P$2),"x","")</f>
        <v>#VALUE!</v>
      </c>
      <c r="Q348" s="4" t="e">
        <f aca="false">IF(AND($B348&gt;=P$2,$B348&lt;Q$2),"x","")</f>
        <v>#VALUE!</v>
      </c>
      <c r="R348" s="4" t="e">
        <f aca="false">IF(AND($B348&gt;=Q$2,$B348&lt;R$2),"x","")</f>
        <v>#VALUE!</v>
      </c>
      <c r="S348" s="4" t="e">
        <f aca="false">IF(AND($B348&gt;=R$2,$B348&lt;S$2),"x","")</f>
        <v>#VALUE!</v>
      </c>
      <c r="T348" s="4" t="e">
        <f aca="false">IF(AND($B348&gt;=S$2,$B348&lt;T$2),"x","")</f>
        <v>#VALUE!</v>
      </c>
      <c r="U348" s="4" t="e">
        <f aca="false">IF(AND($B348&gt;=T$2,$B348&lt;U$2),"x","")</f>
        <v>#VALUE!</v>
      </c>
      <c r="V348" s="4" t="e">
        <f aca="false">IF(AND($B348&gt;=U$2,$B348&lt;V$2),"x","")</f>
        <v>#VALUE!</v>
      </c>
      <c r="W348" s="4" t="e">
        <f aca="false">IF(AND($B348&gt;=V$2,$B348&lt;W$2),"x","")</f>
        <v>#VALUE!</v>
      </c>
      <c r="X348" s="4" t="e">
        <f aca="false">IF(AND($B348&gt;=W$2,$B348&lt;X$2),"x","")</f>
        <v>#VALUE!</v>
      </c>
      <c r="Y348" s="4" t="e">
        <f aca="false">IF(AND($B348&gt;=X$2,$B348&lt;Y$2),"x","")</f>
        <v>#VALUE!</v>
      </c>
      <c r="Z348" s="4" t="e">
        <f aca="false">IF(AND($B348&gt;=Y$2,$B348&lt;Z$2),"x","")</f>
        <v>#VALUE!</v>
      </c>
      <c r="AA348" s="4" t="e">
        <f aca="false">IF(AND($B348&gt;=Z$2,$B348&lt;AA$2),"x","")</f>
        <v>#VALUE!</v>
      </c>
      <c r="AB348" s="4" t="e">
        <f aca="false">IF($B348&gt;=AA$2,"x","")</f>
        <v>#VALUE!</v>
      </c>
    </row>
    <row r="349" customFormat="false" ht="12.75" hidden="false" customHeight="false" outlineLevel="0" collapsed="false">
      <c r="B349" s="4" t="e">
        <f aca="true">Gauss(RAND(),Riepilogo!$A$36,Riepilogo!$A$35)</f>
        <v>#VALUE!</v>
      </c>
      <c r="C349" s="4" t="e">
        <f aca="false">IF($B349&lt;$C$2,"x","")</f>
        <v>#VALUE!</v>
      </c>
      <c r="D349" s="4" t="e">
        <f aca="false">IF(AND($B349&gt;=C$2,$B349&lt;D$2),"x","")</f>
        <v>#VALUE!</v>
      </c>
      <c r="E349" s="4" t="e">
        <f aca="false">IF(AND($B349&gt;=D$2,$B349&lt;E$2),"x","")</f>
        <v>#VALUE!</v>
      </c>
      <c r="F349" s="4" t="e">
        <f aca="false">IF(AND($B349&gt;=E$2,$B349&lt;F$2),"x","")</f>
        <v>#VALUE!</v>
      </c>
      <c r="G349" s="4" t="e">
        <f aca="false">IF(AND($B349&gt;=F$2,$B349&lt;G$2),"x","")</f>
        <v>#VALUE!</v>
      </c>
      <c r="H349" s="4" t="e">
        <f aca="false">IF(AND($B349&gt;=G$2,$B349&lt;H$2),"x","")</f>
        <v>#VALUE!</v>
      </c>
      <c r="I349" s="4" t="e">
        <f aca="false">IF(AND($B349&gt;=H$2,$B349&lt;I$2),"x","")</f>
        <v>#VALUE!</v>
      </c>
      <c r="J349" s="4" t="e">
        <f aca="false">IF(AND($B349&gt;=I$2,$B349&lt;J$2),"x","")</f>
        <v>#VALUE!</v>
      </c>
      <c r="K349" s="4" t="e">
        <f aca="false">IF(AND($B349&gt;=J$2,$B349&lt;K$2),"x","")</f>
        <v>#VALUE!</v>
      </c>
      <c r="L349" s="4" t="e">
        <f aca="false">IF(AND($B349&gt;=K$2,$B349&lt;L$2),"x","")</f>
        <v>#VALUE!</v>
      </c>
      <c r="M349" s="4" t="e">
        <f aca="false">IF(AND($B349&gt;=L$2,$B349&lt;M$2),"x","")</f>
        <v>#VALUE!</v>
      </c>
      <c r="N349" s="4" t="e">
        <f aca="false">IF(AND($B349&gt;=M$2,$B349&lt;N$2),"x","")</f>
        <v>#VALUE!</v>
      </c>
      <c r="O349" s="4" t="e">
        <f aca="false">IF(AND($B349&gt;=N$2,$B349&lt;O$2),"x","")</f>
        <v>#VALUE!</v>
      </c>
      <c r="P349" s="4" t="e">
        <f aca="false">IF(AND($B349&gt;=O$2,$B349&lt;P$2),"x","")</f>
        <v>#VALUE!</v>
      </c>
      <c r="Q349" s="4" t="e">
        <f aca="false">IF(AND($B349&gt;=P$2,$B349&lt;Q$2),"x","")</f>
        <v>#VALUE!</v>
      </c>
      <c r="R349" s="4" t="e">
        <f aca="false">IF(AND($B349&gt;=Q$2,$B349&lt;R$2),"x","")</f>
        <v>#VALUE!</v>
      </c>
      <c r="S349" s="4" t="e">
        <f aca="false">IF(AND($B349&gt;=R$2,$B349&lt;S$2),"x","")</f>
        <v>#VALUE!</v>
      </c>
      <c r="T349" s="4" t="e">
        <f aca="false">IF(AND($B349&gt;=S$2,$B349&lt;T$2),"x","")</f>
        <v>#VALUE!</v>
      </c>
      <c r="U349" s="4" t="e">
        <f aca="false">IF(AND($B349&gt;=T$2,$B349&lt;U$2),"x","")</f>
        <v>#VALUE!</v>
      </c>
      <c r="V349" s="4" t="e">
        <f aca="false">IF(AND($B349&gt;=U$2,$B349&lt;V$2),"x","")</f>
        <v>#VALUE!</v>
      </c>
      <c r="W349" s="4" t="e">
        <f aca="false">IF(AND($B349&gt;=V$2,$B349&lt;W$2),"x","")</f>
        <v>#VALUE!</v>
      </c>
      <c r="X349" s="4" t="e">
        <f aca="false">IF(AND($B349&gt;=W$2,$B349&lt;X$2),"x","")</f>
        <v>#VALUE!</v>
      </c>
      <c r="Y349" s="4" t="e">
        <f aca="false">IF(AND($B349&gt;=X$2,$B349&lt;Y$2),"x","")</f>
        <v>#VALUE!</v>
      </c>
      <c r="Z349" s="4" t="e">
        <f aca="false">IF(AND($B349&gt;=Y$2,$B349&lt;Z$2),"x","")</f>
        <v>#VALUE!</v>
      </c>
      <c r="AA349" s="4" t="e">
        <f aca="false">IF(AND($B349&gt;=Z$2,$B349&lt;AA$2),"x","")</f>
        <v>#VALUE!</v>
      </c>
      <c r="AB349" s="4" t="e">
        <f aca="false">IF($B349&gt;=AA$2,"x","")</f>
        <v>#VALUE!</v>
      </c>
    </row>
    <row r="350" customFormat="false" ht="12.75" hidden="false" customHeight="false" outlineLevel="0" collapsed="false">
      <c r="B350" s="4" t="e">
        <f aca="true">Gauss(RAND(),Riepilogo!$A$36,Riepilogo!$A$35)</f>
        <v>#VALUE!</v>
      </c>
      <c r="C350" s="4" t="e">
        <f aca="false">IF($B350&lt;$C$2,"x","")</f>
        <v>#VALUE!</v>
      </c>
      <c r="D350" s="4" t="e">
        <f aca="false">IF(AND($B350&gt;=C$2,$B350&lt;D$2),"x","")</f>
        <v>#VALUE!</v>
      </c>
      <c r="E350" s="4" t="e">
        <f aca="false">IF(AND($B350&gt;=D$2,$B350&lt;E$2),"x","")</f>
        <v>#VALUE!</v>
      </c>
      <c r="F350" s="4" t="e">
        <f aca="false">IF(AND($B350&gt;=E$2,$B350&lt;F$2),"x","")</f>
        <v>#VALUE!</v>
      </c>
      <c r="G350" s="4" t="e">
        <f aca="false">IF(AND($B350&gt;=F$2,$B350&lt;G$2),"x","")</f>
        <v>#VALUE!</v>
      </c>
      <c r="H350" s="4" t="e">
        <f aca="false">IF(AND($B350&gt;=G$2,$B350&lt;H$2),"x","")</f>
        <v>#VALUE!</v>
      </c>
      <c r="I350" s="4" t="e">
        <f aca="false">IF(AND($B350&gt;=H$2,$B350&lt;I$2),"x","")</f>
        <v>#VALUE!</v>
      </c>
      <c r="J350" s="4" t="e">
        <f aca="false">IF(AND($B350&gt;=I$2,$B350&lt;J$2),"x","")</f>
        <v>#VALUE!</v>
      </c>
      <c r="K350" s="4" t="e">
        <f aca="false">IF(AND($B350&gt;=J$2,$B350&lt;K$2),"x","")</f>
        <v>#VALUE!</v>
      </c>
      <c r="L350" s="4" t="e">
        <f aca="false">IF(AND($B350&gt;=K$2,$B350&lt;L$2),"x","")</f>
        <v>#VALUE!</v>
      </c>
      <c r="M350" s="4" t="e">
        <f aca="false">IF(AND($B350&gt;=L$2,$B350&lt;M$2),"x","")</f>
        <v>#VALUE!</v>
      </c>
      <c r="N350" s="4" t="e">
        <f aca="false">IF(AND($B350&gt;=M$2,$B350&lt;N$2),"x","")</f>
        <v>#VALUE!</v>
      </c>
      <c r="O350" s="4" t="e">
        <f aca="false">IF(AND($B350&gt;=N$2,$B350&lt;O$2),"x","")</f>
        <v>#VALUE!</v>
      </c>
      <c r="P350" s="4" t="e">
        <f aca="false">IF(AND($B350&gt;=O$2,$B350&lt;P$2),"x","")</f>
        <v>#VALUE!</v>
      </c>
      <c r="Q350" s="4" t="e">
        <f aca="false">IF(AND($B350&gt;=P$2,$B350&lt;Q$2),"x","")</f>
        <v>#VALUE!</v>
      </c>
      <c r="R350" s="4" t="e">
        <f aca="false">IF(AND($B350&gt;=Q$2,$B350&lt;R$2),"x","")</f>
        <v>#VALUE!</v>
      </c>
      <c r="S350" s="4" t="e">
        <f aca="false">IF(AND($B350&gt;=R$2,$B350&lt;S$2),"x","")</f>
        <v>#VALUE!</v>
      </c>
      <c r="T350" s="4" t="e">
        <f aca="false">IF(AND($B350&gt;=S$2,$B350&lt;T$2),"x","")</f>
        <v>#VALUE!</v>
      </c>
      <c r="U350" s="4" t="e">
        <f aca="false">IF(AND($B350&gt;=T$2,$B350&lt;U$2),"x","")</f>
        <v>#VALUE!</v>
      </c>
      <c r="V350" s="4" t="e">
        <f aca="false">IF(AND($B350&gt;=U$2,$B350&lt;V$2),"x","")</f>
        <v>#VALUE!</v>
      </c>
      <c r="W350" s="4" t="e">
        <f aca="false">IF(AND($B350&gt;=V$2,$B350&lt;W$2),"x","")</f>
        <v>#VALUE!</v>
      </c>
      <c r="X350" s="4" t="e">
        <f aca="false">IF(AND($B350&gt;=W$2,$B350&lt;X$2),"x","")</f>
        <v>#VALUE!</v>
      </c>
      <c r="Y350" s="4" t="e">
        <f aca="false">IF(AND($B350&gt;=X$2,$B350&lt;Y$2),"x","")</f>
        <v>#VALUE!</v>
      </c>
      <c r="Z350" s="4" t="e">
        <f aca="false">IF(AND($B350&gt;=Y$2,$B350&lt;Z$2),"x","")</f>
        <v>#VALUE!</v>
      </c>
      <c r="AA350" s="4" t="e">
        <f aca="false">IF(AND($B350&gt;=Z$2,$B350&lt;AA$2),"x","")</f>
        <v>#VALUE!</v>
      </c>
      <c r="AB350" s="4" t="e">
        <f aca="false">IF($B350&gt;=AA$2,"x","")</f>
        <v>#VALUE!</v>
      </c>
    </row>
    <row r="351" customFormat="false" ht="12.75" hidden="false" customHeight="false" outlineLevel="0" collapsed="false">
      <c r="B351" s="4" t="e">
        <f aca="true">Gauss(RAND(),Riepilogo!$A$36,Riepilogo!$A$35)</f>
        <v>#VALUE!</v>
      </c>
      <c r="C351" s="4" t="e">
        <f aca="false">IF($B351&lt;$C$2,"x","")</f>
        <v>#VALUE!</v>
      </c>
      <c r="D351" s="4" t="e">
        <f aca="false">IF(AND($B351&gt;=C$2,$B351&lt;D$2),"x","")</f>
        <v>#VALUE!</v>
      </c>
      <c r="E351" s="4" t="e">
        <f aca="false">IF(AND($B351&gt;=D$2,$B351&lt;E$2),"x","")</f>
        <v>#VALUE!</v>
      </c>
      <c r="F351" s="4" t="e">
        <f aca="false">IF(AND($B351&gt;=E$2,$B351&lt;F$2),"x","")</f>
        <v>#VALUE!</v>
      </c>
      <c r="G351" s="4" t="e">
        <f aca="false">IF(AND($B351&gt;=F$2,$B351&lt;G$2),"x","")</f>
        <v>#VALUE!</v>
      </c>
      <c r="H351" s="4" t="e">
        <f aca="false">IF(AND($B351&gt;=G$2,$B351&lt;H$2),"x","")</f>
        <v>#VALUE!</v>
      </c>
      <c r="I351" s="4" t="e">
        <f aca="false">IF(AND($B351&gt;=H$2,$B351&lt;I$2),"x","")</f>
        <v>#VALUE!</v>
      </c>
      <c r="J351" s="4" t="e">
        <f aca="false">IF(AND($B351&gt;=I$2,$B351&lt;J$2),"x","")</f>
        <v>#VALUE!</v>
      </c>
      <c r="K351" s="4" t="e">
        <f aca="false">IF(AND($B351&gt;=J$2,$B351&lt;K$2),"x","")</f>
        <v>#VALUE!</v>
      </c>
      <c r="L351" s="4" t="e">
        <f aca="false">IF(AND($B351&gt;=K$2,$B351&lt;L$2),"x","")</f>
        <v>#VALUE!</v>
      </c>
      <c r="M351" s="4" t="e">
        <f aca="false">IF(AND($B351&gt;=L$2,$B351&lt;M$2),"x","")</f>
        <v>#VALUE!</v>
      </c>
      <c r="N351" s="4" t="e">
        <f aca="false">IF(AND($B351&gt;=M$2,$B351&lt;N$2),"x","")</f>
        <v>#VALUE!</v>
      </c>
      <c r="O351" s="4" t="e">
        <f aca="false">IF(AND($B351&gt;=N$2,$B351&lt;O$2),"x","")</f>
        <v>#VALUE!</v>
      </c>
      <c r="P351" s="4" t="e">
        <f aca="false">IF(AND($B351&gt;=O$2,$B351&lt;P$2),"x","")</f>
        <v>#VALUE!</v>
      </c>
      <c r="Q351" s="4" t="e">
        <f aca="false">IF(AND($B351&gt;=P$2,$B351&lt;Q$2),"x","")</f>
        <v>#VALUE!</v>
      </c>
      <c r="R351" s="4" t="e">
        <f aca="false">IF(AND($B351&gt;=Q$2,$B351&lt;R$2),"x","")</f>
        <v>#VALUE!</v>
      </c>
      <c r="S351" s="4" t="e">
        <f aca="false">IF(AND($B351&gt;=R$2,$B351&lt;S$2),"x","")</f>
        <v>#VALUE!</v>
      </c>
      <c r="T351" s="4" t="e">
        <f aca="false">IF(AND($B351&gt;=S$2,$B351&lt;T$2),"x","")</f>
        <v>#VALUE!</v>
      </c>
      <c r="U351" s="4" t="e">
        <f aca="false">IF(AND($B351&gt;=T$2,$B351&lt;U$2),"x","")</f>
        <v>#VALUE!</v>
      </c>
      <c r="V351" s="4" t="e">
        <f aca="false">IF(AND($B351&gt;=U$2,$B351&lt;V$2),"x","")</f>
        <v>#VALUE!</v>
      </c>
      <c r="W351" s="4" t="e">
        <f aca="false">IF(AND($B351&gt;=V$2,$B351&lt;W$2),"x","")</f>
        <v>#VALUE!</v>
      </c>
      <c r="X351" s="4" t="e">
        <f aca="false">IF(AND($B351&gt;=W$2,$B351&lt;X$2),"x","")</f>
        <v>#VALUE!</v>
      </c>
      <c r="Y351" s="4" t="e">
        <f aca="false">IF(AND($B351&gt;=X$2,$B351&lt;Y$2),"x","")</f>
        <v>#VALUE!</v>
      </c>
      <c r="Z351" s="4" t="e">
        <f aca="false">IF(AND($B351&gt;=Y$2,$B351&lt;Z$2),"x","")</f>
        <v>#VALUE!</v>
      </c>
      <c r="AA351" s="4" t="e">
        <f aca="false">IF(AND($B351&gt;=Z$2,$B351&lt;AA$2),"x","")</f>
        <v>#VALUE!</v>
      </c>
      <c r="AB351" s="4" t="e">
        <f aca="false">IF($B351&gt;=AA$2,"x","")</f>
        <v>#VALUE!</v>
      </c>
    </row>
    <row r="352" customFormat="false" ht="12.75" hidden="false" customHeight="false" outlineLevel="0" collapsed="false">
      <c r="B352" s="4" t="e">
        <f aca="true">Gauss(RAND(),Riepilogo!$A$36,Riepilogo!$A$35)</f>
        <v>#VALUE!</v>
      </c>
      <c r="C352" s="4" t="e">
        <f aca="false">IF($B352&lt;$C$2,"x","")</f>
        <v>#VALUE!</v>
      </c>
      <c r="D352" s="4" t="e">
        <f aca="false">IF(AND($B352&gt;=C$2,$B352&lt;D$2),"x","")</f>
        <v>#VALUE!</v>
      </c>
      <c r="E352" s="4" t="e">
        <f aca="false">IF(AND($B352&gt;=D$2,$B352&lt;E$2),"x","")</f>
        <v>#VALUE!</v>
      </c>
      <c r="F352" s="4" t="e">
        <f aca="false">IF(AND($B352&gt;=E$2,$B352&lt;F$2),"x","")</f>
        <v>#VALUE!</v>
      </c>
      <c r="G352" s="4" t="e">
        <f aca="false">IF(AND($B352&gt;=F$2,$B352&lt;G$2),"x","")</f>
        <v>#VALUE!</v>
      </c>
      <c r="H352" s="4" t="e">
        <f aca="false">IF(AND($B352&gt;=G$2,$B352&lt;H$2),"x","")</f>
        <v>#VALUE!</v>
      </c>
      <c r="I352" s="4" t="e">
        <f aca="false">IF(AND($B352&gt;=H$2,$B352&lt;I$2),"x","")</f>
        <v>#VALUE!</v>
      </c>
      <c r="J352" s="4" t="e">
        <f aca="false">IF(AND($B352&gt;=I$2,$B352&lt;J$2),"x","")</f>
        <v>#VALUE!</v>
      </c>
      <c r="K352" s="4" t="e">
        <f aca="false">IF(AND($B352&gt;=J$2,$B352&lt;K$2),"x","")</f>
        <v>#VALUE!</v>
      </c>
      <c r="L352" s="4" t="e">
        <f aca="false">IF(AND($B352&gt;=K$2,$B352&lt;L$2),"x","")</f>
        <v>#VALUE!</v>
      </c>
      <c r="M352" s="4" t="e">
        <f aca="false">IF(AND($B352&gt;=L$2,$B352&lt;M$2),"x","")</f>
        <v>#VALUE!</v>
      </c>
      <c r="N352" s="4" t="e">
        <f aca="false">IF(AND($B352&gt;=M$2,$B352&lt;N$2),"x","")</f>
        <v>#VALUE!</v>
      </c>
      <c r="O352" s="4" t="e">
        <f aca="false">IF(AND($B352&gt;=N$2,$B352&lt;O$2),"x","")</f>
        <v>#VALUE!</v>
      </c>
      <c r="P352" s="4" t="e">
        <f aca="false">IF(AND($B352&gt;=O$2,$B352&lt;P$2),"x","")</f>
        <v>#VALUE!</v>
      </c>
      <c r="Q352" s="4" t="e">
        <f aca="false">IF(AND($B352&gt;=P$2,$B352&lt;Q$2),"x","")</f>
        <v>#VALUE!</v>
      </c>
      <c r="R352" s="4" t="e">
        <f aca="false">IF(AND($B352&gt;=Q$2,$B352&lt;R$2),"x","")</f>
        <v>#VALUE!</v>
      </c>
      <c r="S352" s="4" t="e">
        <f aca="false">IF(AND($B352&gt;=R$2,$B352&lt;S$2),"x","")</f>
        <v>#VALUE!</v>
      </c>
      <c r="T352" s="4" t="e">
        <f aca="false">IF(AND($B352&gt;=S$2,$B352&lt;T$2),"x","")</f>
        <v>#VALUE!</v>
      </c>
      <c r="U352" s="4" t="e">
        <f aca="false">IF(AND($B352&gt;=T$2,$B352&lt;U$2),"x","")</f>
        <v>#VALUE!</v>
      </c>
      <c r="V352" s="4" t="e">
        <f aca="false">IF(AND($B352&gt;=U$2,$B352&lt;V$2),"x","")</f>
        <v>#VALUE!</v>
      </c>
      <c r="W352" s="4" t="e">
        <f aca="false">IF(AND($B352&gt;=V$2,$B352&lt;W$2),"x","")</f>
        <v>#VALUE!</v>
      </c>
      <c r="X352" s="4" t="e">
        <f aca="false">IF(AND($B352&gt;=W$2,$B352&lt;X$2),"x","")</f>
        <v>#VALUE!</v>
      </c>
      <c r="Y352" s="4" t="e">
        <f aca="false">IF(AND($B352&gt;=X$2,$B352&lt;Y$2),"x","")</f>
        <v>#VALUE!</v>
      </c>
      <c r="Z352" s="4" t="e">
        <f aca="false">IF(AND($B352&gt;=Y$2,$B352&lt;Z$2),"x","")</f>
        <v>#VALUE!</v>
      </c>
      <c r="AA352" s="4" t="e">
        <f aca="false">IF(AND($B352&gt;=Z$2,$B352&lt;AA$2),"x","")</f>
        <v>#VALUE!</v>
      </c>
      <c r="AB352" s="4" t="e">
        <f aca="false">IF($B352&gt;=AA$2,"x","")</f>
        <v>#VALUE!</v>
      </c>
    </row>
    <row r="353" customFormat="false" ht="12.75" hidden="false" customHeight="false" outlineLevel="0" collapsed="false">
      <c r="B353" s="4" t="e">
        <f aca="true">Gauss(RAND(),Riepilogo!$A$36,Riepilogo!$A$35)</f>
        <v>#VALUE!</v>
      </c>
      <c r="C353" s="4" t="e">
        <f aca="false">IF($B353&lt;$C$2,"x","")</f>
        <v>#VALUE!</v>
      </c>
      <c r="D353" s="4" t="e">
        <f aca="false">IF(AND($B353&gt;=C$2,$B353&lt;D$2),"x","")</f>
        <v>#VALUE!</v>
      </c>
      <c r="E353" s="4" t="e">
        <f aca="false">IF(AND($B353&gt;=D$2,$B353&lt;E$2),"x","")</f>
        <v>#VALUE!</v>
      </c>
      <c r="F353" s="4" t="e">
        <f aca="false">IF(AND($B353&gt;=E$2,$B353&lt;F$2),"x","")</f>
        <v>#VALUE!</v>
      </c>
      <c r="G353" s="4" t="e">
        <f aca="false">IF(AND($B353&gt;=F$2,$B353&lt;G$2),"x","")</f>
        <v>#VALUE!</v>
      </c>
      <c r="H353" s="4" t="e">
        <f aca="false">IF(AND($B353&gt;=G$2,$B353&lt;H$2),"x","")</f>
        <v>#VALUE!</v>
      </c>
      <c r="I353" s="4" t="e">
        <f aca="false">IF(AND($B353&gt;=H$2,$B353&lt;I$2),"x","")</f>
        <v>#VALUE!</v>
      </c>
      <c r="J353" s="4" t="e">
        <f aca="false">IF(AND($B353&gt;=I$2,$B353&lt;J$2),"x","")</f>
        <v>#VALUE!</v>
      </c>
      <c r="K353" s="4" t="e">
        <f aca="false">IF(AND($B353&gt;=J$2,$B353&lt;K$2),"x","")</f>
        <v>#VALUE!</v>
      </c>
      <c r="L353" s="4" t="e">
        <f aca="false">IF(AND($B353&gt;=K$2,$B353&lt;L$2),"x","")</f>
        <v>#VALUE!</v>
      </c>
      <c r="M353" s="4" t="e">
        <f aca="false">IF(AND($B353&gt;=L$2,$B353&lt;M$2),"x","")</f>
        <v>#VALUE!</v>
      </c>
      <c r="N353" s="4" t="e">
        <f aca="false">IF(AND($B353&gt;=M$2,$B353&lt;N$2),"x","")</f>
        <v>#VALUE!</v>
      </c>
      <c r="O353" s="4" t="e">
        <f aca="false">IF(AND($B353&gt;=N$2,$B353&lt;O$2),"x","")</f>
        <v>#VALUE!</v>
      </c>
      <c r="P353" s="4" t="e">
        <f aca="false">IF(AND($B353&gt;=O$2,$B353&lt;P$2),"x","")</f>
        <v>#VALUE!</v>
      </c>
      <c r="Q353" s="4" t="e">
        <f aca="false">IF(AND($B353&gt;=P$2,$B353&lt;Q$2),"x","")</f>
        <v>#VALUE!</v>
      </c>
      <c r="R353" s="4" t="e">
        <f aca="false">IF(AND($B353&gt;=Q$2,$B353&lt;R$2),"x","")</f>
        <v>#VALUE!</v>
      </c>
      <c r="S353" s="4" t="e">
        <f aca="false">IF(AND($B353&gt;=R$2,$B353&lt;S$2),"x","")</f>
        <v>#VALUE!</v>
      </c>
      <c r="T353" s="4" t="e">
        <f aca="false">IF(AND($B353&gt;=S$2,$B353&lt;T$2),"x","")</f>
        <v>#VALUE!</v>
      </c>
      <c r="U353" s="4" t="e">
        <f aca="false">IF(AND($B353&gt;=T$2,$B353&lt;U$2),"x","")</f>
        <v>#VALUE!</v>
      </c>
      <c r="V353" s="4" t="e">
        <f aca="false">IF(AND($B353&gt;=U$2,$B353&lt;V$2),"x","")</f>
        <v>#VALUE!</v>
      </c>
      <c r="W353" s="4" t="e">
        <f aca="false">IF(AND($B353&gt;=V$2,$B353&lt;W$2),"x","")</f>
        <v>#VALUE!</v>
      </c>
      <c r="X353" s="4" t="e">
        <f aca="false">IF(AND($B353&gt;=W$2,$B353&lt;X$2),"x","")</f>
        <v>#VALUE!</v>
      </c>
      <c r="Y353" s="4" t="e">
        <f aca="false">IF(AND($B353&gt;=X$2,$B353&lt;Y$2),"x","")</f>
        <v>#VALUE!</v>
      </c>
      <c r="Z353" s="4" t="e">
        <f aca="false">IF(AND($B353&gt;=Y$2,$B353&lt;Z$2),"x","")</f>
        <v>#VALUE!</v>
      </c>
      <c r="AA353" s="4" t="e">
        <f aca="false">IF(AND($B353&gt;=Z$2,$B353&lt;AA$2),"x","")</f>
        <v>#VALUE!</v>
      </c>
      <c r="AB353" s="4" t="e">
        <f aca="false">IF($B353&gt;=AA$2,"x","")</f>
        <v>#VALUE!</v>
      </c>
    </row>
    <row r="354" customFormat="false" ht="12.75" hidden="false" customHeight="false" outlineLevel="0" collapsed="false">
      <c r="B354" s="4" t="e">
        <f aca="true">Gauss(RAND(),Riepilogo!$A$36,Riepilogo!$A$35)</f>
        <v>#VALUE!</v>
      </c>
      <c r="C354" s="4" t="e">
        <f aca="false">IF($B354&lt;$C$2,"x","")</f>
        <v>#VALUE!</v>
      </c>
      <c r="D354" s="4" t="e">
        <f aca="false">IF(AND($B354&gt;=C$2,$B354&lt;D$2),"x","")</f>
        <v>#VALUE!</v>
      </c>
      <c r="E354" s="4" t="e">
        <f aca="false">IF(AND($B354&gt;=D$2,$B354&lt;E$2),"x","")</f>
        <v>#VALUE!</v>
      </c>
      <c r="F354" s="4" t="e">
        <f aca="false">IF(AND($B354&gt;=E$2,$B354&lt;F$2),"x","")</f>
        <v>#VALUE!</v>
      </c>
      <c r="G354" s="4" t="e">
        <f aca="false">IF(AND($B354&gt;=F$2,$B354&lt;G$2),"x","")</f>
        <v>#VALUE!</v>
      </c>
      <c r="H354" s="4" t="e">
        <f aca="false">IF(AND($B354&gt;=G$2,$B354&lt;H$2),"x","")</f>
        <v>#VALUE!</v>
      </c>
      <c r="I354" s="4" t="e">
        <f aca="false">IF(AND($B354&gt;=H$2,$B354&lt;I$2),"x","")</f>
        <v>#VALUE!</v>
      </c>
      <c r="J354" s="4" t="e">
        <f aca="false">IF(AND($B354&gt;=I$2,$B354&lt;J$2),"x","")</f>
        <v>#VALUE!</v>
      </c>
      <c r="K354" s="4" t="e">
        <f aca="false">IF(AND($B354&gt;=J$2,$B354&lt;K$2),"x","")</f>
        <v>#VALUE!</v>
      </c>
      <c r="L354" s="4" t="e">
        <f aca="false">IF(AND($B354&gt;=K$2,$B354&lt;L$2),"x","")</f>
        <v>#VALUE!</v>
      </c>
      <c r="M354" s="4" t="e">
        <f aca="false">IF(AND($B354&gt;=L$2,$B354&lt;M$2),"x","")</f>
        <v>#VALUE!</v>
      </c>
      <c r="N354" s="4" t="e">
        <f aca="false">IF(AND($B354&gt;=M$2,$B354&lt;N$2),"x","")</f>
        <v>#VALUE!</v>
      </c>
      <c r="O354" s="4" t="e">
        <f aca="false">IF(AND($B354&gt;=N$2,$B354&lt;O$2),"x","")</f>
        <v>#VALUE!</v>
      </c>
      <c r="P354" s="4" t="e">
        <f aca="false">IF(AND($B354&gt;=O$2,$B354&lt;P$2),"x","")</f>
        <v>#VALUE!</v>
      </c>
      <c r="Q354" s="4" t="e">
        <f aca="false">IF(AND($B354&gt;=P$2,$B354&lt;Q$2),"x","")</f>
        <v>#VALUE!</v>
      </c>
      <c r="R354" s="4" t="e">
        <f aca="false">IF(AND($B354&gt;=Q$2,$B354&lt;R$2),"x","")</f>
        <v>#VALUE!</v>
      </c>
      <c r="S354" s="4" t="e">
        <f aca="false">IF(AND($B354&gt;=R$2,$B354&lt;S$2),"x","")</f>
        <v>#VALUE!</v>
      </c>
      <c r="T354" s="4" t="e">
        <f aca="false">IF(AND($B354&gt;=S$2,$B354&lt;T$2),"x","")</f>
        <v>#VALUE!</v>
      </c>
      <c r="U354" s="4" t="e">
        <f aca="false">IF(AND($B354&gt;=T$2,$B354&lt;U$2),"x","")</f>
        <v>#VALUE!</v>
      </c>
      <c r="V354" s="4" t="e">
        <f aca="false">IF(AND($B354&gt;=U$2,$B354&lt;V$2),"x","")</f>
        <v>#VALUE!</v>
      </c>
      <c r="W354" s="4" t="e">
        <f aca="false">IF(AND($B354&gt;=V$2,$B354&lt;W$2),"x","")</f>
        <v>#VALUE!</v>
      </c>
      <c r="X354" s="4" t="e">
        <f aca="false">IF(AND($B354&gt;=W$2,$B354&lt;X$2),"x","")</f>
        <v>#VALUE!</v>
      </c>
      <c r="Y354" s="4" t="e">
        <f aca="false">IF(AND($B354&gt;=X$2,$B354&lt;Y$2),"x","")</f>
        <v>#VALUE!</v>
      </c>
      <c r="Z354" s="4" t="e">
        <f aca="false">IF(AND($B354&gt;=Y$2,$B354&lt;Z$2),"x","")</f>
        <v>#VALUE!</v>
      </c>
      <c r="AA354" s="4" t="e">
        <f aca="false">IF(AND($B354&gt;=Z$2,$B354&lt;AA$2),"x","")</f>
        <v>#VALUE!</v>
      </c>
      <c r="AB354" s="4" t="e">
        <f aca="false">IF($B354&gt;=AA$2,"x","")</f>
        <v>#VALUE!</v>
      </c>
    </row>
    <row r="355" customFormat="false" ht="12.75" hidden="false" customHeight="false" outlineLevel="0" collapsed="false">
      <c r="B355" s="4" t="e">
        <f aca="true">Gauss(RAND(),Riepilogo!$A$36,Riepilogo!$A$35)</f>
        <v>#VALUE!</v>
      </c>
      <c r="C355" s="4" t="e">
        <f aca="false">IF($B355&lt;$C$2,"x","")</f>
        <v>#VALUE!</v>
      </c>
      <c r="D355" s="4" t="e">
        <f aca="false">IF(AND($B355&gt;=C$2,$B355&lt;D$2),"x","")</f>
        <v>#VALUE!</v>
      </c>
      <c r="E355" s="4" t="e">
        <f aca="false">IF(AND($B355&gt;=D$2,$B355&lt;E$2),"x","")</f>
        <v>#VALUE!</v>
      </c>
      <c r="F355" s="4" t="e">
        <f aca="false">IF(AND($B355&gt;=E$2,$B355&lt;F$2),"x","")</f>
        <v>#VALUE!</v>
      </c>
      <c r="G355" s="4" t="e">
        <f aca="false">IF(AND($B355&gt;=F$2,$B355&lt;G$2),"x","")</f>
        <v>#VALUE!</v>
      </c>
      <c r="H355" s="4" t="e">
        <f aca="false">IF(AND($B355&gt;=G$2,$B355&lt;H$2),"x","")</f>
        <v>#VALUE!</v>
      </c>
      <c r="I355" s="4" t="e">
        <f aca="false">IF(AND($B355&gt;=H$2,$B355&lt;I$2),"x","")</f>
        <v>#VALUE!</v>
      </c>
      <c r="J355" s="4" t="e">
        <f aca="false">IF(AND($B355&gt;=I$2,$B355&lt;J$2),"x","")</f>
        <v>#VALUE!</v>
      </c>
      <c r="K355" s="4" t="e">
        <f aca="false">IF(AND($B355&gt;=J$2,$B355&lt;K$2),"x","")</f>
        <v>#VALUE!</v>
      </c>
      <c r="L355" s="4" t="e">
        <f aca="false">IF(AND($B355&gt;=K$2,$B355&lt;L$2),"x","")</f>
        <v>#VALUE!</v>
      </c>
      <c r="M355" s="4" t="e">
        <f aca="false">IF(AND($B355&gt;=L$2,$B355&lt;M$2),"x","")</f>
        <v>#VALUE!</v>
      </c>
      <c r="N355" s="4" t="e">
        <f aca="false">IF(AND($B355&gt;=M$2,$B355&lt;N$2),"x","")</f>
        <v>#VALUE!</v>
      </c>
      <c r="O355" s="4" t="e">
        <f aca="false">IF(AND($B355&gt;=N$2,$B355&lt;O$2),"x","")</f>
        <v>#VALUE!</v>
      </c>
      <c r="P355" s="4" t="e">
        <f aca="false">IF(AND($B355&gt;=O$2,$B355&lt;P$2),"x","")</f>
        <v>#VALUE!</v>
      </c>
      <c r="Q355" s="4" t="e">
        <f aca="false">IF(AND($B355&gt;=P$2,$B355&lt;Q$2),"x","")</f>
        <v>#VALUE!</v>
      </c>
      <c r="R355" s="4" t="e">
        <f aca="false">IF(AND($B355&gt;=Q$2,$B355&lt;R$2),"x","")</f>
        <v>#VALUE!</v>
      </c>
      <c r="S355" s="4" t="e">
        <f aca="false">IF(AND($B355&gt;=R$2,$B355&lt;S$2),"x","")</f>
        <v>#VALUE!</v>
      </c>
      <c r="T355" s="4" t="e">
        <f aca="false">IF(AND($B355&gt;=S$2,$B355&lt;T$2),"x","")</f>
        <v>#VALUE!</v>
      </c>
      <c r="U355" s="4" t="e">
        <f aca="false">IF(AND($B355&gt;=T$2,$B355&lt;U$2),"x","")</f>
        <v>#VALUE!</v>
      </c>
      <c r="V355" s="4" t="e">
        <f aca="false">IF(AND($B355&gt;=U$2,$B355&lt;V$2),"x","")</f>
        <v>#VALUE!</v>
      </c>
      <c r="W355" s="4" t="e">
        <f aca="false">IF(AND($B355&gt;=V$2,$B355&lt;W$2),"x","")</f>
        <v>#VALUE!</v>
      </c>
      <c r="X355" s="4" t="e">
        <f aca="false">IF(AND($B355&gt;=W$2,$B355&lt;X$2),"x","")</f>
        <v>#VALUE!</v>
      </c>
      <c r="Y355" s="4" t="e">
        <f aca="false">IF(AND($B355&gt;=X$2,$B355&lt;Y$2),"x","")</f>
        <v>#VALUE!</v>
      </c>
      <c r="Z355" s="4" t="e">
        <f aca="false">IF(AND($B355&gt;=Y$2,$B355&lt;Z$2),"x","")</f>
        <v>#VALUE!</v>
      </c>
      <c r="AA355" s="4" t="e">
        <f aca="false">IF(AND($B355&gt;=Z$2,$B355&lt;AA$2),"x","")</f>
        <v>#VALUE!</v>
      </c>
      <c r="AB355" s="4" t="e">
        <f aca="false">IF($B355&gt;=AA$2,"x","")</f>
        <v>#VALUE!</v>
      </c>
    </row>
    <row r="356" customFormat="false" ht="12.75" hidden="false" customHeight="false" outlineLevel="0" collapsed="false">
      <c r="B356" s="4" t="e">
        <f aca="true">Gauss(RAND(),Riepilogo!$A$36,Riepilogo!$A$35)</f>
        <v>#VALUE!</v>
      </c>
      <c r="C356" s="4" t="e">
        <f aca="false">IF($B356&lt;$C$2,"x","")</f>
        <v>#VALUE!</v>
      </c>
      <c r="D356" s="4" t="e">
        <f aca="false">IF(AND($B356&gt;=C$2,$B356&lt;D$2),"x","")</f>
        <v>#VALUE!</v>
      </c>
      <c r="E356" s="4" t="e">
        <f aca="false">IF(AND($B356&gt;=D$2,$B356&lt;E$2),"x","")</f>
        <v>#VALUE!</v>
      </c>
      <c r="F356" s="4" t="e">
        <f aca="false">IF(AND($B356&gt;=E$2,$B356&lt;F$2),"x","")</f>
        <v>#VALUE!</v>
      </c>
      <c r="G356" s="4" t="e">
        <f aca="false">IF(AND($B356&gt;=F$2,$B356&lt;G$2),"x","")</f>
        <v>#VALUE!</v>
      </c>
      <c r="H356" s="4" t="e">
        <f aca="false">IF(AND($B356&gt;=G$2,$B356&lt;H$2),"x","")</f>
        <v>#VALUE!</v>
      </c>
      <c r="I356" s="4" t="e">
        <f aca="false">IF(AND($B356&gt;=H$2,$B356&lt;I$2),"x","")</f>
        <v>#VALUE!</v>
      </c>
      <c r="J356" s="4" t="e">
        <f aca="false">IF(AND($B356&gt;=I$2,$B356&lt;J$2),"x","")</f>
        <v>#VALUE!</v>
      </c>
      <c r="K356" s="4" t="e">
        <f aca="false">IF(AND($B356&gt;=J$2,$B356&lt;K$2),"x","")</f>
        <v>#VALUE!</v>
      </c>
      <c r="L356" s="4" t="e">
        <f aca="false">IF(AND($B356&gt;=K$2,$B356&lt;L$2),"x","")</f>
        <v>#VALUE!</v>
      </c>
      <c r="M356" s="4" t="e">
        <f aca="false">IF(AND($B356&gt;=L$2,$B356&lt;M$2),"x","")</f>
        <v>#VALUE!</v>
      </c>
      <c r="N356" s="4" t="e">
        <f aca="false">IF(AND($B356&gt;=M$2,$B356&lt;N$2),"x","")</f>
        <v>#VALUE!</v>
      </c>
      <c r="O356" s="4" t="e">
        <f aca="false">IF(AND($B356&gt;=N$2,$B356&lt;O$2),"x","")</f>
        <v>#VALUE!</v>
      </c>
      <c r="P356" s="4" t="e">
        <f aca="false">IF(AND($B356&gt;=O$2,$B356&lt;P$2),"x","")</f>
        <v>#VALUE!</v>
      </c>
      <c r="Q356" s="4" t="e">
        <f aca="false">IF(AND($B356&gt;=P$2,$B356&lt;Q$2),"x","")</f>
        <v>#VALUE!</v>
      </c>
      <c r="R356" s="4" t="e">
        <f aca="false">IF(AND($B356&gt;=Q$2,$B356&lt;R$2),"x","")</f>
        <v>#VALUE!</v>
      </c>
      <c r="S356" s="4" t="e">
        <f aca="false">IF(AND($B356&gt;=R$2,$B356&lt;S$2),"x","")</f>
        <v>#VALUE!</v>
      </c>
      <c r="T356" s="4" t="e">
        <f aca="false">IF(AND($B356&gt;=S$2,$B356&lt;T$2),"x","")</f>
        <v>#VALUE!</v>
      </c>
      <c r="U356" s="4" t="e">
        <f aca="false">IF(AND($B356&gt;=T$2,$B356&lt;U$2),"x","")</f>
        <v>#VALUE!</v>
      </c>
      <c r="V356" s="4" t="e">
        <f aca="false">IF(AND($B356&gt;=U$2,$B356&lt;V$2),"x","")</f>
        <v>#VALUE!</v>
      </c>
      <c r="W356" s="4" t="e">
        <f aca="false">IF(AND($B356&gt;=V$2,$B356&lt;W$2),"x","")</f>
        <v>#VALUE!</v>
      </c>
      <c r="X356" s="4" t="e">
        <f aca="false">IF(AND($B356&gt;=W$2,$B356&lt;X$2),"x","")</f>
        <v>#VALUE!</v>
      </c>
      <c r="Y356" s="4" t="e">
        <f aca="false">IF(AND($B356&gt;=X$2,$B356&lt;Y$2),"x","")</f>
        <v>#VALUE!</v>
      </c>
      <c r="Z356" s="4" t="e">
        <f aca="false">IF(AND($B356&gt;=Y$2,$B356&lt;Z$2),"x","")</f>
        <v>#VALUE!</v>
      </c>
      <c r="AA356" s="4" t="e">
        <f aca="false">IF(AND($B356&gt;=Z$2,$B356&lt;AA$2),"x","")</f>
        <v>#VALUE!</v>
      </c>
      <c r="AB356" s="4" t="e">
        <f aca="false">IF($B356&gt;=AA$2,"x","")</f>
        <v>#VALUE!</v>
      </c>
    </row>
    <row r="357" customFormat="false" ht="12.75" hidden="false" customHeight="false" outlineLevel="0" collapsed="false">
      <c r="B357" s="4" t="e">
        <f aca="true">Gauss(RAND(),Riepilogo!$A$36,Riepilogo!$A$35)</f>
        <v>#VALUE!</v>
      </c>
      <c r="C357" s="4" t="e">
        <f aca="false">IF($B357&lt;$C$2,"x","")</f>
        <v>#VALUE!</v>
      </c>
      <c r="D357" s="4" t="e">
        <f aca="false">IF(AND($B357&gt;=C$2,$B357&lt;D$2),"x","")</f>
        <v>#VALUE!</v>
      </c>
      <c r="E357" s="4" t="e">
        <f aca="false">IF(AND($B357&gt;=D$2,$B357&lt;E$2),"x","")</f>
        <v>#VALUE!</v>
      </c>
      <c r="F357" s="4" t="e">
        <f aca="false">IF(AND($B357&gt;=E$2,$B357&lt;F$2),"x","")</f>
        <v>#VALUE!</v>
      </c>
      <c r="G357" s="4" t="e">
        <f aca="false">IF(AND($B357&gt;=F$2,$B357&lt;G$2),"x","")</f>
        <v>#VALUE!</v>
      </c>
      <c r="H357" s="4" t="e">
        <f aca="false">IF(AND($B357&gt;=G$2,$B357&lt;H$2),"x","")</f>
        <v>#VALUE!</v>
      </c>
      <c r="I357" s="4" t="e">
        <f aca="false">IF(AND($B357&gt;=H$2,$B357&lt;I$2),"x","")</f>
        <v>#VALUE!</v>
      </c>
      <c r="J357" s="4" t="e">
        <f aca="false">IF(AND($B357&gt;=I$2,$B357&lt;J$2),"x","")</f>
        <v>#VALUE!</v>
      </c>
      <c r="K357" s="4" t="e">
        <f aca="false">IF(AND($B357&gt;=J$2,$B357&lt;K$2),"x","")</f>
        <v>#VALUE!</v>
      </c>
      <c r="L357" s="4" t="e">
        <f aca="false">IF(AND($B357&gt;=K$2,$B357&lt;L$2),"x","")</f>
        <v>#VALUE!</v>
      </c>
      <c r="M357" s="4" t="e">
        <f aca="false">IF(AND($B357&gt;=L$2,$B357&lt;M$2),"x","")</f>
        <v>#VALUE!</v>
      </c>
      <c r="N357" s="4" t="e">
        <f aca="false">IF(AND($B357&gt;=M$2,$B357&lt;N$2),"x","")</f>
        <v>#VALUE!</v>
      </c>
      <c r="O357" s="4" t="e">
        <f aca="false">IF(AND($B357&gt;=N$2,$B357&lt;O$2),"x","")</f>
        <v>#VALUE!</v>
      </c>
      <c r="P357" s="4" t="e">
        <f aca="false">IF(AND($B357&gt;=O$2,$B357&lt;P$2),"x","")</f>
        <v>#VALUE!</v>
      </c>
      <c r="Q357" s="4" t="e">
        <f aca="false">IF(AND($B357&gt;=P$2,$B357&lt;Q$2),"x","")</f>
        <v>#VALUE!</v>
      </c>
      <c r="R357" s="4" t="e">
        <f aca="false">IF(AND($B357&gt;=Q$2,$B357&lt;R$2),"x","")</f>
        <v>#VALUE!</v>
      </c>
      <c r="S357" s="4" t="e">
        <f aca="false">IF(AND($B357&gt;=R$2,$B357&lt;S$2),"x","")</f>
        <v>#VALUE!</v>
      </c>
      <c r="T357" s="4" t="e">
        <f aca="false">IF(AND($B357&gt;=S$2,$B357&lt;T$2),"x","")</f>
        <v>#VALUE!</v>
      </c>
      <c r="U357" s="4" t="e">
        <f aca="false">IF(AND($B357&gt;=T$2,$B357&lt;U$2),"x","")</f>
        <v>#VALUE!</v>
      </c>
      <c r="V357" s="4" t="e">
        <f aca="false">IF(AND($B357&gt;=U$2,$B357&lt;V$2),"x","")</f>
        <v>#VALUE!</v>
      </c>
      <c r="W357" s="4" t="e">
        <f aca="false">IF(AND($B357&gt;=V$2,$B357&lt;W$2),"x","")</f>
        <v>#VALUE!</v>
      </c>
      <c r="X357" s="4" t="e">
        <f aca="false">IF(AND($B357&gt;=W$2,$B357&lt;X$2),"x","")</f>
        <v>#VALUE!</v>
      </c>
      <c r="Y357" s="4" t="e">
        <f aca="false">IF(AND($B357&gt;=X$2,$B357&lt;Y$2),"x","")</f>
        <v>#VALUE!</v>
      </c>
      <c r="Z357" s="4" t="e">
        <f aca="false">IF(AND($B357&gt;=Y$2,$B357&lt;Z$2),"x","")</f>
        <v>#VALUE!</v>
      </c>
      <c r="AA357" s="4" t="e">
        <f aca="false">IF(AND($B357&gt;=Z$2,$B357&lt;AA$2),"x","")</f>
        <v>#VALUE!</v>
      </c>
      <c r="AB357" s="4" t="e">
        <f aca="false">IF($B357&gt;=AA$2,"x","")</f>
        <v>#VALUE!</v>
      </c>
    </row>
    <row r="358" customFormat="false" ht="12.75" hidden="false" customHeight="false" outlineLevel="0" collapsed="false">
      <c r="B358" s="4" t="e">
        <f aca="true">Gauss(RAND(),Riepilogo!$A$36,Riepilogo!$A$35)</f>
        <v>#VALUE!</v>
      </c>
      <c r="C358" s="4" t="e">
        <f aca="false">IF($B358&lt;$C$2,"x","")</f>
        <v>#VALUE!</v>
      </c>
      <c r="D358" s="4" t="e">
        <f aca="false">IF(AND($B358&gt;=C$2,$B358&lt;D$2),"x","")</f>
        <v>#VALUE!</v>
      </c>
      <c r="E358" s="4" t="e">
        <f aca="false">IF(AND($B358&gt;=D$2,$B358&lt;E$2),"x","")</f>
        <v>#VALUE!</v>
      </c>
      <c r="F358" s="4" t="e">
        <f aca="false">IF(AND($B358&gt;=E$2,$B358&lt;F$2),"x","")</f>
        <v>#VALUE!</v>
      </c>
      <c r="G358" s="4" t="e">
        <f aca="false">IF(AND($B358&gt;=F$2,$B358&lt;G$2),"x","")</f>
        <v>#VALUE!</v>
      </c>
      <c r="H358" s="4" t="e">
        <f aca="false">IF(AND($B358&gt;=G$2,$B358&lt;H$2),"x","")</f>
        <v>#VALUE!</v>
      </c>
      <c r="I358" s="4" t="e">
        <f aca="false">IF(AND($B358&gt;=H$2,$B358&lt;I$2),"x","")</f>
        <v>#VALUE!</v>
      </c>
      <c r="J358" s="4" t="e">
        <f aca="false">IF(AND($B358&gt;=I$2,$B358&lt;J$2),"x","")</f>
        <v>#VALUE!</v>
      </c>
      <c r="K358" s="4" t="e">
        <f aca="false">IF(AND($B358&gt;=J$2,$B358&lt;K$2),"x","")</f>
        <v>#VALUE!</v>
      </c>
      <c r="L358" s="4" t="e">
        <f aca="false">IF(AND($B358&gt;=K$2,$B358&lt;L$2),"x","")</f>
        <v>#VALUE!</v>
      </c>
      <c r="M358" s="4" t="e">
        <f aca="false">IF(AND($B358&gt;=L$2,$B358&lt;M$2),"x","")</f>
        <v>#VALUE!</v>
      </c>
      <c r="N358" s="4" t="e">
        <f aca="false">IF(AND($B358&gt;=M$2,$B358&lt;N$2),"x","")</f>
        <v>#VALUE!</v>
      </c>
      <c r="O358" s="4" t="e">
        <f aca="false">IF(AND($B358&gt;=N$2,$B358&lt;O$2),"x","")</f>
        <v>#VALUE!</v>
      </c>
      <c r="P358" s="4" t="e">
        <f aca="false">IF(AND($B358&gt;=O$2,$B358&lt;P$2),"x","")</f>
        <v>#VALUE!</v>
      </c>
      <c r="Q358" s="4" t="e">
        <f aca="false">IF(AND($B358&gt;=P$2,$B358&lt;Q$2),"x","")</f>
        <v>#VALUE!</v>
      </c>
      <c r="R358" s="4" t="e">
        <f aca="false">IF(AND($B358&gt;=Q$2,$B358&lt;R$2),"x","")</f>
        <v>#VALUE!</v>
      </c>
      <c r="S358" s="4" t="e">
        <f aca="false">IF(AND($B358&gt;=R$2,$B358&lt;S$2),"x","")</f>
        <v>#VALUE!</v>
      </c>
      <c r="T358" s="4" t="e">
        <f aca="false">IF(AND($B358&gt;=S$2,$B358&lt;T$2),"x","")</f>
        <v>#VALUE!</v>
      </c>
      <c r="U358" s="4" t="e">
        <f aca="false">IF(AND($B358&gt;=T$2,$B358&lt;U$2),"x","")</f>
        <v>#VALUE!</v>
      </c>
      <c r="V358" s="4" t="e">
        <f aca="false">IF(AND($B358&gt;=U$2,$B358&lt;V$2),"x","")</f>
        <v>#VALUE!</v>
      </c>
      <c r="W358" s="4" t="e">
        <f aca="false">IF(AND($B358&gt;=V$2,$B358&lt;W$2),"x","")</f>
        <v>#VALUE!</v>
      </c>
      <c r="X358" s="4" t="e">
        <f aca="false">IF(AND($B358&gt;=W$2,$B358&lt;X$2),"x","")</f>
        <v>#VALUE!</v>
      </c>
      <c r="Y358" s="4" t="e">
        <f aca="false">IF(AND($B358&gt;=X$2,$B358&lt;Y$2),"x","")</f>
        <v>#VALUE!</v>
      </c>
      <c r="Z358" s="4" t="e">
        <f aca="false">IF(AND($B358&gt;=Y$2,$B358&lt;Z$2),"x","")</f>
        <v>#VALUE!</v>
      </c>
      <c r="AA358" s="4" t="e">
        <f aca="false">IF(AND($B358&gt;=Z$2,$B358&lt;AA$2),"x","")</f>
        <v>#VALUE!</v>
      </c>
      <c r="AB358" s="4" t="e">
        <f aca="false">IF($B358&gt;=AA$2,"x","")</f>
        <v>#VALUE!</v>
      </c>
    </row>
    <row r="359" customFormat="false" ht="12.75" hidden="false" customHeight="false" outlineLevel="0" collapsed="false">
      <c r="B359" s="4" t="e">
        <f aca="true">Gauss(RAND(),Riepilogo!$A$36,Riepilogo!$A$35)</f>
        <v>#VALUE!</v>
      </c>
      <c r="C359" s="4" t="e">
        <f aca="false">IF($B359&lt;$C$2,"x","")</f>
        <v>#VALUE!</v>
      </c>
      <c r="D359" s="4" t="e">
        <f aca="false">IF(AND($B359&gt;=C$2,$B359&lt;D$2),"x","")</f>
        <v>#VALUE!</v>
      </c>
      <c r="E359" s="4" t="e">
        <f aca="false">IF(AND($B359&gt;=D$2,$B359&lt;E$2),"x","")</f>
        <v>#VALUE!</v>
      </c>
      <c r="F359" s="4" t="e">
        <f aca="false">IF(AND($B359&gt;=E$2,$B359&lt;F$2),"x","")</f>
        <v>#VALUE!</v>
      </c>
      <c r="G359" s="4" t="e">
        <f aca="false">IF(AND($B359&gt;=F$2,$B359&lt;G$2),"x","")</f>
        <v>#VALUE!</v>
      </c>
      <c r="H359" s="4" t="e">
        <f aca="false">IF(AND($B359&gt;=G$2,$B359&lt;H$2),"x","")</f>
        <v>#VALUE!</v>
      </c>
      <c r="I359" s="4" t="e">
        <f aca="false">IF(AND($B359&gt;=H$2,$B359&lt;I$2),"x","")</f>
        <v>#VALUE!</v>
      </c>
      <c r="J359" s="4" t="e">
        <f aca="false">IF(AND($B359&gt;=I$2,$B359&lt;J$2),"x","")</f>
        <v>#VALUE!</v>
      </c>
      <c r="K359" s="4" t="e">
        <f aca="false">IF(AND($B359&gt;=J$2,$B359&lt;K$2),"x","")</f>
        <v>#VALUE!</v>
      </c>
      <c r="L359" s="4" t="e">
        <f aca="false">IF(AND($B359&gt;=K$2,$B359&lt;L$2),"x","")</f>
        <v>#VALUE!</v>
      </c>
      <c r="M359" s="4" t="e">
        <f aca="false">IF(AND($B359&gt;=L$2,$B359&lt;M$2),"x","")</f>
        <v>#VALUE!</v>
      </c>
      <c r="N359" s="4" t="e">
        <f aca="false">IF(AND($B359&gt;=M$2,$B359&lt;N$2),"x","")</f>
        <v>#VALUE!</v>
      </c>
      <c r="O359" s="4" t="e">
        <f aca="false">IF(AND($B359&gt;=N$2,$B359&lt;O$2),"x","")</f>
        <v>#VALUE!</v>
      </c>
      <c r="P359" s="4" t="e">
        <f aca="false">IF(AND($B359&gt;=O$2,$B359&lt;P$2),"x","")</f>
        <v>#VALUE!</v>
      </c>
      <c r="Q359" s="4" t="e">
        <f aca="false">IF(AND($B359&gt;=P$2,$B359&lt;Q$2),"x","")</f>
        <v>#VALUE!</v>
      </c>
      <c r="R359" s="4" t="e">
        <f aca="false">IF(AND($B359&gt;=Q$2,$B359&lt;R$2),"x","")</f>
        <v>#VALUE!</v>
      </c>
      <c r="S359" s="4" t="e">
        <f aca="false">IF(AND($B359&gt;=R$2,$B359&lt;S$2),"x","")</f>
        <v>#VALUE!</v>
      </c>
      <c r="T359" s="4" t="e">
        <f aca="false">IF(AND($B359&gt;=S$2,$B359&lt;T$2),"x","")</f>
        <v>#VALUE!</v>
      </c>
      <c r="U359" s="4" t="e">
        <f aca="false">IF(AND($B359&gt;=T$2,$B359&lt;U$2),"x","")</f>
        <v>#VALUE!</v>
      </c>
      <c r="V359" s="4" t="e">
        <f aca="false">IF(AND($B359&gt;=U$2,$B359&lt;V$2),"x","")</f>
        <v>#VALUE!</v>
      </c>
      <c r="W359" s="4" t="e">
        <f aca="false">IF(AND($B359&gt;=V$2,$B359&lt;W$2),"x","")</f>
        <v>#VALUE!</v>
      </c>
      <c r="X359" s="4" t="e">
        <f aca="false">IF(AND($B359&gt;=W$2,$B359&lt;X$2),"x","")</f>
        <v>#VALUE!</v>
      </c>
      <c r="Y359" s="4" t="e">
        <f aca="false">IF(AND($B359&gt;=X$2,$B359&lt;Y$2),"x","")</f>
        <v>#VALUE!</v>
      </c>
      <c r="Z359" s="4" t="e">
        <f aca="false">IF(AND($B359&gt;=Y$2,$B359&lt;Z$2),"x","")</f>
        <v>#VALUE!</v>
      </c>
      <c r="AA359" s="4" t="e">
        <f aca="false">IF(AND($B359&gt;=Z$2,$B359&lt;AA$2),"x","")</f>
        <v>#VALUE!</v>
      </c>
      <c r="AB359" s="4" t="e">
        <f aca="false">IF($B359&gt;=AA$2,"x","")</f>
        <v>#VALUE!</v>
      </c>
    </row>
    <row r="360" customFormat="false" ht="12.75" hidden="false" customHeight="false" outlineLevel="0" collapsed="false">
      <c r="B360" s="4" t="e">
        <f aca="true">Gauss(RAND(),Riepilogo!$A$36,Riepilogo!$A$35)</f>
        <v>#VALUE!</v>
      </c>
      <c r="C360" s="4" t="e">
        <f aca="false">IF($B360&lt;$C$2,"x","")</f>
        <v>#VALUE!</v>
      </c>
      <c r="D360" s="4" t="e">
        <f aca="false">IF(AND($B360&gt;=C$2,$B360&lt;D$2),"x","")</f>
        <v>#VALUE!</v>
      </c>
      <c r="E360" s="4" t="e">
        <f aca="false">IF(AND($B360&gt;=D$2,$B360&lt;E$2),"x","")</f>
        <v>#VALUE!</v>
      </c>
      <c r="F360" s="4" t="e">
        <f aca="false">IF(AND($B360&gt;=E$2,$B360&lt;F$2),"x","")</f>
        <v>#VALUE!</v>
      </c>
      <c r="G360" s="4" t="e">
        <f aca="false">IF(AND($B360&gt;=F$2,$B360&lt;G$2),"x","")</f>
        <v>#VALUE!</v>
      </c>
      <c r="H360" s="4" t="e">
        <f aca="false">IF(AND($B360&gt;=G$2,$B360&lt;H$2),"x","")</f>
        <v>#VALUE!</v>
      </c>
      <c r="I360" s="4" t="e">
        <f aca="false">IF(AND($B360&gt;=H$2,$B360&lt;I$2),"x","")</f>
        <v>#VALUE!</v>
      </c>
      <c r="J360" s="4" t="e">
        <f aca="false">IF(AND($B360&gt;=I$2,$B360&lt;J$2),"x","")</f>
        <v>#VALUE!</v>
      </c>
      <c r="K360" s="4" t="e">
        <f aca="false">IF(AND($B360&gt;=J$2,$B360&lt;K$2),"x","")</f>
        <v>#VALUE!</v>
      </c>
      <c r="L360" s="4" t="e">
        <f aca="false">IF(AND($B360&gt;=K$2,$B360&lt;L$2),"x","")</f>
        <v>#VALUE!</v>
      </c>
      <c r="M360" s="4" t="e">
        <f aca="false">IF(AND($B360&gt;=L$2,$B360&lt;M$2),"x","")</f>
        <v>#VALUE!</v>
      </c>
      <c r="N360" s="4" t="e">
        <f aca="false">IF(AND($B360&gt;=M$2,$B360&lt;N$2),"x","")</f>
        <v>#VALUE!</v>
      </c>
      <c r="O360" s="4" t="e">
        <f aca="false">IF(AND($B360&gt;=N$2,$B360&lt;O$2),"x","")</f>
        <v>#VALUE!</v>
      </c>
      <c r="P360" s="4" t="e">
        <f aca="false">IF(AND($B360&gt;=O$2,$B360&lt;P$2),"x","")</f>
        <v>#VALUE!</v>
      </c>
      <c r="Q360" s="4" t="e">
        <f aca="false">IF(AND($B360&gt;=P$2,$B360&lt;Q$2),"x","")</f>
        <v>#VALUE!</v>
      </c>
      <c r="R360" s="4" t="e">
        <f aca="false">IF(AND($B360&gt;=Q$2,$B360&lt;R$2),"x","")</f>
        <v>#VALUE!</v>
      </c>
      <c r="S360" s="4" t="e">
        <f aca="false">IF(AND($B360&gt;=R$2,$B360&lt;S$2),"x","")</f>
        <v>#VALUE!</v>
      </c>
      <c r="T360" s="4" t="e">
        <f aca="false">IF(AND($B360&gt;=S$2,$B360&lt;T$2),"x","")</f>
        <v>#VALUE!</v>
      </c>
      <c r="U360" s="4" t="e">
        <f aca="false">IF(AND($B360&gt;=T$2,$B360&lt;U$2),"x","")</f>
        <v>#VALUE!</v>
      </c>
      <c r="V360" s="4" t="e">
        <f aca="false">IF(AND($B360&gt;=U$2,$B360&lt;V$2),"x","")</f>
        <v>#VALUE!</v>
      </c>
      <c r="W360" s="4" t="e">
        <f aca="false">IF(AND($B360&gt;=V$2,$B360&lt;W$2),"x","")</f>
        <v>#VALUE!</v>
      </c>
      <c r="X360" s="4" t="e">
        <f aca="false">IF(AND($B360&gt;=W$2,$B360&lt;X$2),"x","")</f>
        <v>#VALUE!</v>
      </c>
      <c r="Y360" s="4" t="e">
        <f aca="false">IF(AND($B360&gt;=X$2,$B360&lt;Y$2),"x","")</f>
        <v>#VALUE!</v>
      </c>
      <c r="Z360" s="4" t="e">
        <f aca="false">IF(AND($B360&gt;=Y$2,$B360&lt;Z$2),"x","")</f>
        <v>#VALUE!</v>
      </c>
      <c r="AA360" s="4" t="e">
        <f aca="false">IF(AND($B360&gt;=Z$2,$B360&lt;AA$2),"x","")</f>
        <v>#VALUE!</v>
      </c>
      <c r="AB360" s="4" t="e">
        <f aca="false">IF($B360&gt;=AA$2,"x","")</f>
        <v>#VALUE!</v>
      </c>
    </row>
    <row r="361" customFormat="false" ht="12.75" hidden="false" customHeight="false" outlineLevel="0" collapsed="false">
      <c r="B361" s="4" t="e">
        <f aca="true">Gauss(RAND(),Riepilogo!$A$36,Riepilogo!$A$35)</f>
        <v>#VALUE!</v>
      </c>
      <c r="C361" s="4" t="e">
        <f aca="false">IF($B361&lt;$C$2,"x","")</f>
        <v>#VALUE!</v>
      </c>
      <c r="D361" s="4" t="e">
        <f aca="false">IF(AND($B361&gt;=C$2,$B361&lt;D$2),"x","")</f>
        <v>#VALUE!</v>
      </c>
      <c r="E361" s="4" t="e">
        <f aca="false">IF(AND($B361&gt;=D$2,$B361&lt;E$2),"x","")</f>
        <v>#VALUE!</v>
      </c>
      <c r="F361" s="4" t="e">
        <f aca="false">IF(AND($B361&gt;=E$2,$B361&lt;F$2),"x","")</f>
        <v>#VALUE!</v>
      </c>
      <c r="G361" s="4" t="e">
        <f aca="false">IF(AND($B361&gt;=F$2,$B361&lt;G$2),"x","")</f>
        <v>#VALUE!</v>
      </c>
      <c r="H361" s="4" t="e">
        <f aca="false">IF(AND($B361&gt;=G$2,$B361&lt;H$2),"x","")</f>
        <v>#VALUE!</v>
      </c>
      <c r="I361" s="4" t="e">
        <f aca="false">IF(AND($B361&gt;=H$2,$B361&lt;I$2),"x","")</f>
        <v>#VALUE!</v>
      </c>
      <c r="J361" s="4" t="e">
        <f aca="false">IF(AND($B361&gt;=I$2,$B361&lt;J$2),"x","")</f>
        <v>#VALUE!</v>
      </c>
      <c r="K361" s="4" t="e">
        <f aca="false">IF(AND($B361&gt;=J$2,$B361&lt;K$2),"x","")</f>
        <v>#VALUE!</v>
      </c>
      <c r="L361" s="4" t="e">
        <f aca="false">IF(AND($B361&gt;=K$2,$B361&lt;L$2),"x","")</f>
        <v>#VALUE!</v>
      </c>
      <c r="M361" s="4" t="e">
        <f aca="false">IF(AND($B361&gt;=L$2,$B361&lt;M$2),"x","")</f>
        <v>#VALUE!</v>
      </c>
      <c r="N361" s="4" t="e">
        <f aca="false">IF(AND($B361&gt;=M$2,$B361&lt;N$2),"x","")</f>
        <v>#VALUE!</v>
      </c>
      <c r="O361" s="4" t="e">
        <f aca="false">IF(AND($B361&gt;=N$2,$B361&lt;O$2),"x","")</f>
        <v>#VALUE!</v>
      </c>
      <c r="P361" s="4" t="e">
        <f aca="false">IF(AND($B361&gt;=O$2,$B361&lt;P$2),"x","")</f>
        <v>#VALUE!</v>
      </c>
      <c r="Q361" s="4" t="e">
        <f aca="false">IF(AND($B361&gt;=P$2,$B361&lt;Q$2),"x","")</f>
        <v>#VALUE!</v>
      </c>
      <c r="R361" s="4" t="e">
        <f aca="false">IF(AND($B361&gt;=Q$2,$B361&lt;R$2),"x","")</f>
        <v>#VALUE!</v>
      </c>
      <c r="S361" s="4" t="e">
        <f aca="false">IF(AND($B361&gt;=R$2,$B361&lt;S$2),"x","")</f>
        <v>#VALUE!</v>
      </c>
      <c r="T361" s="4" t="e">
        <f aca="false">IF(AND($B361&gt;=S$2,$B361&lt;T$2),"x","")</f>
        <v>#VALUE!</v>
      </c>
      <c r="U361" s="4" t="e">
        <f aca="false">IF(AND($B361&gt;=T$2,$B361&lt;U$2),"x","")</f>
        <v>#VALUE!</v>
      </c>
      <c r="V361" s="4" t="e">
        <f aca="false">IF(AND($B361&gt;=U$2,$B361&lt;V$2),"x","")</f>
        <v>#VALUE!</v>
      </c>
      <c r="W361" s="4" t="e">
        <f aca="false">IF(AND($B361&gt;=V$2,$B361&lt;W$2),"x","")</f>
        <v>#VALUE!</v>
      </c>
      <c r="X361" s="4" t="e">
        <f aca="false">IF(AND($B361&gt;=W$2,$B361&lt;X$2),"x","")</f>
        <v>#VALUE!</v>
      </c>
      <c r="Y361" s="4" t="e">
        <f aca="false">IF(AND($B361&gt;=X$2,$B361&lt;Y$2),"x","")</f>
        <v>#VALUE!</v>
      </c>
      <c r="Z361" s="4" t="e">
        <f aca="false">IF(AND($B361&gt;=Y$2,$B361&lt;Z$2),"x","")</f>
        <v>#VALUE!</v>
      </c>
      <c r="AA361" s="4" t="e">
        <f aca="false">IF(AND($B361&gt;=Z$2,$B361&lt;AA$2),"x","")</f>
        <v>#VALUE!</v>
      </c>
      <c r="AB361" s="4" t="e">
        <f aca="false">IF($B361&gt;=AA$2,"x","")</f>
        <v>#VALUE!</v>
      </c>
    </row>
    <row r="362" customFormat="false" ht="12.75" hidden="false" customHeight="false" outlineLevel="0" collapsed="false">
      <c r="B362" s="4" t="e">
        <f aca="true">Gauss(RAND(),Riepilogo!$A$36,Riepilogo!$A$35)</f>
        <v>#VALUE!</v>
      </c>
      <c r="C362" s="4" t="e">
        <f aca="false">IF($B362&lt;$C$2,"x","")</f>
        <v>#VALUE!</v>
      </c>
      <c r="D362" s="4" t="e">
        <f aca="false">IF(AND($B362&gt;=C$2,$B362&lt;D$2),"x","")</f>
        <v>#VALUE!</v>
      </c>
      <c r="E362" s="4" t="e">
        <f aca="false">IF(AND($B362&gt;=D$2,$B362&lt;E$2),"x","")</f>
        <v>#VALUE!</v>
      </c>
      <c r="F362" s="4" t="e">
        <f aca="false">IF(AND($B362&gt;=E$2,$B362&lt;F$2),"x","")</f>
        <v>#VALUE!</v>
      </c>
      <c r="G362" s="4" t="e">
        <f aca="false">IF(AND($B362&gt;=F$2,$B362&lt;G$2),"x","")</f>
        <v>#VALUE!</v>
      </c>
      <c r="H362" s="4" t="e">
        <f aca="false">IF(AND($B362&gt;=G$2,$B362&lt;H$2),"x","")</f>
        <v>#VALUE!</v>
      </c>
      <c r="I362" s="4" t="e">
        <f aca="false">IF(AND($B362&gt;=H$2,$B362&lt;I$2),"x","")</f>
        <v>#VALUE!</v>
      </c>
      <c r="J362" s="4" t="e">
        <f aca="false">IF(AND($B362&gt;=I$2,$B362&lt;J$2),"x","")</f>
        <v>#VALUE!</v>
      </c>
      <c r="K362" s="4" t="e">
        <f aca="false">IF(AND($B362&gt;=J$2,$B362&lt;K$2),"x","")</f>
        <v>#VALUE!</v>
      </c>
      <c r="L362" s="4" t="e">
        <f aca="false">IF(AND($B362&gt;=K$2,$B362&lt;L$2),"x","")</f>
        <v>#VALUE!</v>
      </c>
      <c r="M362" s="4" t="e">
        <f aca="false">IF(AND($B362&gt;=L$2,$B362&lt;M$2),"x","")</f>
        <v>#VALUE!</v>
      </c>
      <c r="N362" s="4" t="e">
        <f aca="false">IF(AND($B362&gt;=M$2,$B362&lt;N$2),"x","")</f>
        <v>#VALUE!</v>
      </c>
      <c r="O362" s="4" t="e">
        <f aca="false">IF(AND($B362&gt;=N$2,$B362&lt;O$2),"x","")</f>
        <v>#VALUE!</v>
      </c>
      <c r="P362" s="4" t="e">
        <f aca="false">IF(AND($B362&gt;=O$2,$B362&lt;P$2),"x","")</f>
        <v>#VALUE!</v>
      </c>
      <c r="Q362" s="4" t="e">
        <f aca="false">IF(AND($B362&gt;=P$2,$B362&lt;Q$2),"x","")</f>
        <v>#VALUE!</v>
      </c>
      <c r="R362" s="4" t="e">
        <f aca="false">IF(AND($B362&gt;=Q$2,$B362&lt;R$2),"x","")</f>
        <v>#VALUE!</v>
      </c>
      <c r="S362" s="4" t="e">
        <f aca="false">IF(AND($B362&gt;=R$2,$B362&lt;S$2),"x","")</f>
        <v>#VALUE!</v>
      </c>
      <c r="T362" s="4" t="e">
        <f aca="false">IF(AND($B362&gt;=S$2,$B362&lt;T$2),"x","")</f>
        <v>#VALUE!</v>
      </c>
      <c r="U362" s="4" t="e">
        <f aca="false">IF(AND($B362&gt;=T$2,$B362&lt;U$2),"x","")</f>
        <v>#VALUE!</v>
      </c>
      <c r="V362" s="4" t="e">
        <f aca="false">IF(AND($B362&gt;=U$2,$B362&lt;V$2),"x","")</f>
        <v>#VALUE!</v>
      </c>
      <c r="W362" s="4" t="e">
        <f aca="false">IF(AND($B362&gt;=V$2,$B362&lt;W$2),"x","")</f>
        <v>#VALUE!</v>
      </c>
      <c r="X362" s="4" t="e">
        <f aca="false">IF(AND($B362&gt;=W$2,$B362&lt;X$2),"x","")</f>
        <v>#VALUE!</v>
      </c>
      <c r="Y362" s="4" t="e">
        <f aca="false">IF(AND($B362&gt;=X$2,$B362&lt;Y$2),"x","")</f>
        <v>#VALUE!</v>
      </c>
      <c r="Z362" s="4" t="e">
        <f aca="false">IF(AND($B362&gt;=Y$2,$B362&lt;Z$2),"x","")</f>
        <v>#VALUE!</v>
      </c>
      <c r="AA362" s="4" t="e">
        <f aca="false">IF(AND($B362&gt;=Z$2,$B362&lt;AA$2),"x","")</f>
        <v>#VALUE!</v>
      </c>
      <c r="AB362" s="4" t="e">
        <f aca="false">IF($B362&gt;=AA$2,"x","")</f>
        <v>#VALUE!</v>
      </c>
    </row>
    <row r="363" customFormat="false" ht="12.75" hidden="false" customHeight="false" outlineLevel="0" collapsed="false">
      <c r="B363" s="4" t="e">
        <f aca="true">Gauss(RAND(),Riepilogo!$A$36,Riepilogo!$A$35)</f>
        <v>#VALUE!</v>
      </c>
      <c r="C363" s="4" t="e">
        <f aca="false">IF($B363&lt;$C$2,"x","")</f>
        <v>#VALUE!</v>
      </c>
      <c r="D363" s="4" t="e">
        <f aca="false">IF(AND($B363&gt;=C$2,$B363&lt;D$2),"x","")</f>
        <v>#VALUE!</v>
      </c>
      <c r="E363" s="4" t="e">
        <f aca="false">IF(AND($B363&gt;=D$2,$B363&lt;E$2),"x","")</f>
        <v>#VALUE!</v>
      </c>
      <c r="F363" s="4" t="e">
        <f aca="false">IF(AND($B363&gt;=E$2,$B363&lt;F$2),"x","")</f>
        <v>#VALUE!</v>
      </c>
      <c r="G363" s="4" t="e">
        <f aca="false">IF(AND($B363&gt;=F$2,$B363&lt;G$2),"x","")</f>
        <v>#VALUE!</v>
      </c>
      <c r="H363" s="4" t="e">
        <f aca="false">IF(AND($B363&gt;=G$2,$B363&lt;H$2),"x","")</f>
        <v>#VALUE!</v>
      </c>
      <c r="I363" s="4" t="e">
        <f aca="false">IF(AND($B363&gt;=H$2,$B363&lt;I$2),"x","")</f>
        <v>#VALUE!</v>
      </c>
      <c r="J363" s="4" t="e">
        <f aca="false">IF(AND($B363&gt;=I$2,$B363&lt;J$2),"x","")</f>
        <v>#VALUE!</v>
      </c>
      <c r="K363" s="4" t="e">
        <f aca="false">IF(AND($B363&gt;=J$2,$B363&lt;K$2),"x","")</f>
        <v>#VALUE!</v>
      </c>
      <c r="L363" s="4" t="e">
        <f aca="false">IF(AND($B363&gt;=K$2,$B363&lt;L$2),"x","")</f>
        <v>#VALUE!</v>
      </c>
      <c r="M363" s="4" t="e">
        <f aca="false">IF(AND($B363&gt;=L$2,$B363&lt;M$2),"x","")</f>
        <v>#VALUE!</v>
      </c>
      <c r="N363" s="4" t="e">
        <f aca="false">IF(AND($B363&gt;=M$2,$B363&lt;N$2),"x","")</f>
        <v>#VALUE!</v>
      </c>
      <c r="O363" s="4" t="e">
        <f aca="false">IF(AND($B363&gt;=N$2,$B363&lt;O$2),"x","")</f>
        <v>#VALUE!</v>
      </c>
      <c r="P363" s="4" t="e">
        <f aca="false">IF(AND($B363&gt;=O$2,$B363&lt;P$2),"x","")</f>
        <v>#VALUE!</v>
      </c>
      <c r="Q363" s="4" t="e">
        <f aca="false">IF(AND($B363&gt;=P$2,$B363&lt;Q$2),"x","")</f>
        <v>#VALUE!</v>
      </c>
      <c r="R363" s="4" t="e">
        <f aca="false">IF(AND($B363&gt;=Q$2,$B363&lt;R$2),"x","")</f>
        <v>#VALUE!</v>
      </c>
      <c r="S363" s="4" t="e">
        <f aca="false">IF(AND($B363&gt;=R$2,$B363&lt;S$2),"x","")</f>
        <v>#VALUE!</v>
      </c>
      <c r="T363" s="4" t="e">
        <f aca="false">IF(AND($B363&gt;=S$2,$B363&lt;T$2),"x","")</f>
        <v>#VALUE!</v>
      </c>
      <c r="U363" s="4" t="e">
        <f aca="false">IF(AND($B363&gt;=T$2,$B363&lt;U$2),"x","")</f>
        <v>#VALUE!</v>
      </c>
      <c r="V363" s="4" t="e">
        <f aca="false">IF(AND($B363&gt;=U$2,$B363&lt;V$2),"x","")</f>
        <v>#VALUE!</v>
      </c>
      <c r="W363" s="4" t="e">
        <f aca="false">IF(AND($B363&gt;=V$2,$B363&lt;W$2),"x","")</f>
        <v>#VALUE!</v>
      </c>
      <c r="X363" s="4" t="e">
        <f aca="false">IF(AND($B363&gt;=W$2,$B363&lt;X$2),"x","")</f>
        <v>#VALUE!</v>
      </c>
      <c r="Y363" s="4" t="e">
        <f aca="false">IF(AND($B363&gt;=X$2,$B363&lt;Y$2),"x","")</f>
        <v>#VALUE!</v>
      </c>
      <c r="Z363" s="4" t="e">
        <f aca="false">IF(AND($B363&gt;=Y$2,$B363&lt;Z$2),"x","")</f>
        <v>#VALUE!</v>
      </c>
      <c r="AA363" s="4" t="e">
        <f aca="false">IF(AND($B363&gt;=Z$2,$B363&lt;AA$2),"x","")</f>
        <v>#VALUE!</v>
      </c>
      <c r="AB363" s="4" t="e">
        <f aca="false">IF($B363&gt;=AA$2,"x","")</f>
        <v>#VALUE!</v>
      </c>
    </row>
    <row r="364" customFormat="false" ht="12.75" hidden="false" customHeight="false" outlineLevel="0" collapsed="false">
      <c r="B364" s="4" t="e">
        <f aca="true">Gauss(RAND(),Riepilogo!$A$36,Riepilogo!$A$35)</f>
        <v>#VALUE!</v>
      </c>
      <c r="C364" s="4" t="e">
        <f aca="false">IF($B364&lt;$C$2,"x","")</f>
        <v>#VALUE!</v>
      </c>
      <c r="D364" s="4" t="e">
        <f aca="false">IF(AND($B364&gt;=C$2,$B364&lt;D$2),"x","")</f>
        <v>#VALUE!</v>
      </c>
      <c r="E364" s="4" t="e">
        <f aca="false">IF(AND($B364&gt;=D$2,$B364&lt;E$2),"x","")</f>
        <v>#VALUE!</v>
      </c>
      <c r="F364" s="4" t="e">
        <f aca="false">IF(AND($B364&gt;=E$2,$B364&lt;F$2),"x","")</f>
        <v>#VALUE!</v>
      </c>
      <c r="G364" s="4" t="e">
        <f aca="false">IF(AND($B364&gt;=F$2,$B364&lt;G$2),"x","")</f>
        <v>#VALUE!</v>
      </c>
      <c r="H364" s="4" t="e">
        <f aca="false">IF(AND($B364&gt;=G$2,$B364&lt;H$2),"x","")</f>
        <v>#VALUE!</v>
      </c>
      <c r="I364" s="4" t="e">
        <f aca="false">IF(AND($B364&gt;=H$2,$B364&lt;I$2),"x","")</f>
        <v>#VALUE!</v>
      </c>
      <c r="J364" s="4" t="e">
        <f aca="false">IF(AND($B364&gt;=I$2,$B364&lt;J$2),"x","")</f>
        <v>#VALUE!</v>
      </c>
      <c r="K364" s="4" t="e">
        <f aca="false">IF(AND($B364&gt;=J$2,$B364&lt;K$2),"x","")</f>
        <v>#VALUE!</v>
      </c>
      <c r="L364" s="4" t="e">
        <f aca="false">IF(AND($B364&gt;=K$2,$B364&lt;L$2),"x","")</f>
        <v>#VALUE!</v>
      </c>
      <c r="M364" s="4" t="e">
        <f aca="false">IF(AND($B364&gt;=L$2,$B364&lt;M$2),"x","")</f>
        <v>#VALUE!</v>
      </c>
      <c r="N364" s="4" t="e">
        <f aca="false">IF(AND($B364&gt;=M$2,$B364&lt;N$2),"x","")</f>
        <v>#VALUE!</v>
      </c>
      <c r="O364" s="4" t="e">
        <f aca="false">IF(AND($B364&gt;=N$2,$B364&lt;O$2),"x","")</f>
        <v>#VALUE!</v>
      </c>
      <c r="P364" s="4" t="e">
        <f aca="false">IF(AND($B364&gt;=O$2,$B364&lt;P$2),"x","")</f>
        <v>#VALUE!</v>
      </c>
      <c r="Q364" s="4" t="e">
        <f aca="false">IF(AND($B364&gt;=P$2,$B364&lt;Q$2),"x","")</f>
        <v>#VALUE!</v>
      </c>
      <c r="R364" s="4" t="e">
        <f aca="false">IF(AND($B364&gt;=Q$2,$B364&lt;R$2),"x","")</f>
        <v>#VALUE!</v>
      </c>
      <c r="S364" s="4" t="e">
        <f aca="false">IF(AND($B364&gt;=R$2,$B364&lt;S$2),"x","")</f>
        <v>#VALUE!</v>
      </c>
      <c r="T364" s="4" t="e">
        <f aca="false">IF(AND($B364&gt;=S$2,$B364&lt;T$2),"x","")</f>
        <v>#VALUE!</v>
      </c>
      <c r="U364" s="4" t="e">
        <f aca="false">IF(AND($B364&gt;=T$2,$B364&lt;U$2),"x","")</f>
        <v>#VALUE!</v>
      </c>
      <c r="V364" s="4" t="e">
        <f aca="false">IF(AND($B364&gt;=U$2,$B364&lt;V$2),"x","")</f>
        <v>#VALUE!</v>
      </c>
      <c r="W364" s="4" t="e">
        <f aca="false">IF(AND($B364&gt;=V$2,$B364&lt;W$2),"x","")</f>
        <v>#VALUE!</v>
      </c>
      <c r="X364" s="4" t="e">
        <f aca="false">IF(AND($B364&gt;=W$2,$B364&lt;X$2),"x","")</f>
        <v>#VALUE!</v>
      </c>
      <c r="Y364" s="4" t="e">
        <f aca="false">IF(AND($B364&gt;=X$2,$B364&lt;Y$2),"x","")</f>
        <v>#VALUE!</v>
      </c>
      <c r="Z364" s="4" t="e">
        <f aca="false">IF(AND($B364&gt;=Y$2,$B364&lt;Z$2),"x","")</f>
        <v>#VALUE!</v>
      </c>
      <c r="AA364" s="4" t="e">
        <f aca="false">IF(AND($B364&gt;=Z$2,$B364&lt;AA$2),"x","")</f>
        <v>#VALUE!</v>
      </c>
      <c r="AB364" s="4" t="e">
        <f aca="false">IF($B364&gt;=AA$2,"x","")</f>
        <v>#VALUE!</v>
      </c>
    </row>
    <row r="365" customFormat="false" ht="12.75" hidden="false" customHeight="false" outlineLevel="0" collapsed="false">
      <c r="B365" s="4" t="e">
        <f aca="true">Gauss(RAND(),Riepilogo!$A$36,Riepilogo!$A$35)</f>
        <v>#VALUE!</v>
      </c>
      <c r="C365" s="4" t="e">
        <f aca="false">IF($B365&lt;$C$2,"x","")</f>
        <v>#VALUE!</v>
      </c>
      <c r="D365" s="4" t="e">
        <f aca="false">IF(AND($B365&gt;=C$2,$B365&lt;D$2),"x","")</f>
        <v>#VALUE!</v>
      </c>
      <c r="E365" s="4" t="e">
        <f aca="false">IF(AND($B365&gt;=D$2,$B365&lt;E$2),"x","")</f>
        <v>#VALUE!</v>
      </c>
      <c r="F365" s="4" t="e">
        <f aca="false">IF(AND($B365&gt;=E$2,$B365&lt;F$2),"x","")</f>
        <v>#VALUE!</v>
      </c>
      <c r="G365" s="4" t="e">
        <f aca="false">IF(AND($B365&gt;=F$2,$B365&lt;G$2),"x","")</f>
        <v>#VALUE!</v>
      </c>
      <c r="H365" s="4" t="e">
        <f aca="false">IF(AND($B365&gt;=G$2,$B365&lt;H$2),"x","")</f>
        <v>#VALUE!</v>
      </c>
      <c r="I365" s="4" t="e">
        <f aca="false">IF(AND($B365&gt;=H$2,$B365&lt;I$2),"x","")</f>
        <v>#VALUE!</v>
      </c>
      <c r="J365" s="4" t="e">
        <f aca="false">IF(AND($B365&gt;=I$2,$B365&lt;J$2),"x","")</f>
        <v>#VALUE!</v>
      </c>
      <c r="K365" s="4" t="e">
        <f aca="false">IF(AND($B365&gt;=J$2,$B365&lt;K$2),"x","")</f>
        <v>#VALUE!</v>
      </c>
      <c r="L365" s="4" t="e">
        <f aca="false">IF(AND($B365&gt;=K$2,$B365&lt;L$2),"x","")</f>
        <v>#VALUE!</v>
      </c>
      <c r="M365" s="4" t="e">
        <f aca="false">IF(AND($B365&gt;=L$2,$B365&lt;M$2),"x","")</f>
        <v>#VALUE!</v>
      </c>
      <c r="N365" s="4" t="e">
        <f aca="false">IF(AND($B365&gt;=M$2,$B365&lt;N$2),"x","")</f>
        <v>#VALUE!</v>
      </c>
      <c r="O365" s="4" t="e">
        <f aca="false">IF(AND($B365&gt;=N$2,$B365&lt;O$2),"x","")</f>
        <v>#VALUE!</v>
      </c>
      <c r="P365" s="4" t="e">
        <f aca="false">IF(AND($B365&gt;=O$2,$B365&lt;P$2),"x","")</f>
        <v>#VALUE!</v>
      </c>
      <c r="Q365" s="4" t="e">
        <f aca="false">IF(AND($B365&gt;=P$2,$B365&lt;Q$2),"x","")</f>
        <v>#VALUE!</v>
      </c>
      <c r="R365" s="4" t="e">
        <f aca="false">IF(AND($B365&gt;=Q$2,$B365&lt;R$2),"x","")</f>
        <v>#VALUE!</v>
      </c>
      <c r="S365" s="4" t="e">
        <f aca="false">IF(AND($B365&gt;=R$2,$B365&lt;S$2),"x","")</f>
        <v>#VALUE!</v>
      </c>
      <c r="T365" s="4" t="e">
        <f aca="false">IF(AND($B365&gt;=S$2,$B365&lt;T$2),"x","")</f>
        <v>#VALUE!</v>
      </c>
      <c r="U365" s="4" t="e">
        <f aca="false">IF(AND($B365&gt;=T$2,$B365&lt;U$2),"x","")</f>
        <v>#VALUE!</v>
      </c>
      <c r="V365" s="4" t="e">
        <f aca="false">IF(AND($B365&gt;=U$2,$B365&lt;V$2),"x","")</f>
        <v>#VALUE!</v>
      </c>
      <c r="W365" s="4" t="e">
        <f aca="false">IF(AND($B365&gt;=V$2,$B365&lt;W$2),"x","")</f>
        <v>#VALUE!</v>
      </c>
      <c r="X365" s="4" t="e">
        <f aca="false">IF(AND($B365&gt;=W$2,$B365&lt;X$2),"x","")</f>
        <v>#VALUE!</v>
      </c>
      <c r="Y365" s="4" t="e">
        <f aca="false">IF(AND($B365&gt;=X$2,$B365&lt;Y$2),"x","")</f>
        <v>#VALUE!</v>
      </c>
      <c r="Z365" s="4" t="e">
        <f aca="false">IF(AND($B365&gt;=Y$2,$B365&lt;Z$2),"x","")</f>
        <v>#VALUE!</v>
      </c>
      <c r="AA365" s="4" t="e">
        <f aca="false">IF(AND($B365&gt;=Z$2,$B365&lt;AA$2),"x","")</f>
        <v>#VALUE!</v>
      </c>
      <c r="AB365" s="4" t="e">
        <f aca="false">IF($B365&gt;=AA$2,"x","")</f>
        <v>#VALUE!</v>
      </c>
    </row>
    <row r="366" customFormat="false" ht="12.75" hidden="false" customHeight="false" outlineLevel="0" collapsed="false">
      <c r="B366" s="4" t="e">
        <f aca="true">Gauss(RAND(),Riepilogo!$A$36,Riepilogo!$A$35)</f>
        <v>#VALUE!</v>
      </c>
      <c r="C366" s="4" t="e">
        <f aca="false">IF($B366&lt;$C$2,"x","")</f>
        <v>#VALUE!</v>
      </c>
      <c r="D366" s="4" t="e">
        <f aca="false">IF(AND($B366&gt;=C$2,$B366&lt;D$2),"x","")</f>
        <v>#VALUE!</v>
      </c>
      <c r="E366" s="4" t="e">
        <f aca="false">IF(AND($B366&gt;=D$2,$B366&lt;E$2),"x","")</f>
        <v>#VALUE!</v>
      </c>
      <c r="F366" s="4" t="e">
        <f aca="false">IF(AND($B366&gt;=E$2,$B366&lt;F$2),"x","")</f>
        <v>#VALUE!</v>
      </c>
      <c r="G366" s="4" t="e">
        <f aca="false">IF(AND($B366&gt;=F$2,$B366&lt;G$2),"x","")</f>
        <v>#VALUE!</v>
      </c>
      <c r="H366" s="4" t="e">
        <f aca="false">IF(AND($B366&gt;=G$2,$B366&lt;H$2),"x","")</f>
        <v>#VALUE!</v>
      </c>
      <c r="I366" s="4" t="e">
        <f aca="false">IF(AND($B366&gt;=H$2,$B366&lt;I$2),"x","")</f>
        <v>#VALUE!</v>
      </c>
      <c r="J366" s="4" t="e">
        <f aca="false">IF(AND($B366&gt;=I$2,$B366&lt;J$2),"x","")</f>
        <v>#VALUE!</v>
      </c>
      <c r="K366" s="4" t="e">
        <f aca="false">IF(AND($B366&gt;=J$2,$B366&lt;K$2),"x","")</f>
        <v>#VALUE!</v>
      </c>
      <c r="L366" s="4" t="e">
        <f aca="false">IF(AND($B366&gt;=K$2,$B366&lt;L$2),"x","")</f>
        <v>#VALUE!</v>
      </c>
      <c r="M366" s="4" t="e">
        <f aca="false">IF(AND($B366&gt;=L$2,$B366&lt;M$2),"x","")</f>
        <v>#VALUE!</v>
      </c>
      <c r="N366" s="4" t="e">
        <f aca="false">IF(AND($B366&gt;=M$2,$B366&lt;N$2),"x","")</f>
        <v>#VALUE!</v>
      </c>
      <c r="O366" s="4" t="e">
        <f aca="false">IF(AND($B366&gt;=N$2,$B366&lt;O$2),"x","")</f>
        <v>#VALUE!</v>
      </c>
      <c r="P366" s="4" t="e">
        <f aca="false">IF(AND($B366&gt;=O$2,$B366&lt;P$2),"x","")</f>
        <v>#VALUE!</v>
      </c>
      <c r="Q366" s="4" t="e">
        <f aca="false">IF(AND($B366&gt;=P$2,$B366&lt;Q$2),"x","")</f>
        <v>#VALUE!</v>
      </c>
      <c r="R366" s="4" t="e">
        <f aca="false">IF(AND($B366&gt;=Q$2,$B366&lt;R$2),"x","")</f>
        <v>#VALUE!</v>
      </c>
      <c r="S366" s="4" t="e">
        <f aca="false">IF(AND($B366&gt;=R$2,$B366&lt;S$2),"x","")</f>
        <v>#VALUE!</v>
      </c>
      <c r="T366" s="4" t="e">
        <f aca="false">IF(AND($B366&gt;=S$2,$B366&lt;T$2),"x","")</f>
        <v>#VALUE!</v>
      </c>
      <c r="U366" s="4" t="e">
        <f aca="false">IF(AND($B366&gt;=T$2,$B366&lt;U$2),"x","")</f>
        <v>#VALUE!</v>
      </c>
      <c r="V366" s="4" t="e">
        <f aca="false">IF(AND($B366&gt;=U$2,$B366&lt;V$2),"x","")</f>
        <v>#VALUE!</v>
      </c>
      <c r="W366" s="4" t="e">
        <f aca="false">IF(AND($B366&gt;=V$2,$B366&lt;W$2),"x","")</f>
        <v>#VALUE!</v>
      </c>
      <c r="X366" s="4" t="e">
        <f aca="false">IF(AND($B366&gt;=W$2,$B366&lt;X$2),"x","")</f>
        <v>#VALUE!</v>
      </c>
      <c r="Y366" s="4" t="e">
        <f aca="false">IF(AND($B366&gt;=X$2,$B366&lt;Y$2),"x","")</f>
        <v>#VALUE!</v>
      </c>
      <c r="Z366" s="4" t="e">
        <f aca="false">IF(AND($B366&gt;=Y$2,$B366&lt;Z$2),"x","")</f>
        <v>#VALUE!</v>
      </c>
      <c r="AA366" s="4" t="e">
        <f aca="false">IF(AND($B366&gt;=Z$2,$B366&lt;AA$2),"x","")</f>
        <v>#VALUE!</v>
      </c>
      <c r="AB366" s="4" t="e">
        <f aca="false">IF($B366&gt;=AA$2,"x","")</f>
        <v>#VALUE!</v>
      </c>
    </row>
    <row r="367" customFormat="false" ht="12.75" hidden="false" customHeight="false" outlineLevel="0" collapsed="false">
      <c r="B367" s="4" t="e">
        <f aca="true">Gauss(RAND(),Riepilogo!$A$36,Riepilogo!$A$35)</f>
        <v>#VALUE!</v>
      </c>
      <c r="C367" s="4" t="e">
        <f aca="false">IF($B367&lt;$C$2,"x","")</f>
        <v>#VALUE!</v>
      </c>
      <c r="D367" s="4" t="e">
        <f aca="false">IF(AND($B367&gt;=C$2,$B367&lt;D$2),"x","")</f>
        <v>#VALUE!</v>
      </c>
      <c r="E367" s="4" t="e">
        <f aca="false">IF(AND($B367&gt;=D$2,$B367&lt;E$2),"x","")</f>
        <v>#VALUE!</v>
      </c>
      <c r="F367" s="4" t="e">
        <f aca="false">IF(AND($B367&gt;=E$2,$B367&lt;F$2),"x","")</f>
        <v>#VALUE!</v>
      </c>
      <c r="G367" s="4" t="e">
        <f aca="false">IF(AND($B367&gt;=F$2,$B367&lt;G$2),"x","")</f>
        <v>#VALUE!</v>
      </c>
      <c r="H367" s="4" t="e">
        <f aca="false">IF(AND($B367&gt;=G$2,$B367&lt;H$2),"x","")</f>
        <v>#VALUE!</v>
      </c>
      <c r="I367" s="4" t="e">
        <f aca="false">IF(AND($B367&gt;=H$2,$B367&lt;I$2),"x","")</f>
        <v>#VALUE!</v>
      </c>
      <c r="J367" s="4" t="e">
        <f aca="false">IF(AND($B367&gt;=I$2,$B367&lt;J$2),"x","")</f>
        <v>#VALUE!</v>
      </c>
      <c r="K367" s="4" t="e">
        <f aca="false">IF(AND($B367&gt;=J$2,$B367&lt;K$2),"x","")</f>
        <v>#VALUE!</v>
      </c>
      <c r="L367" s="4" t="e">
        <f aca="false">IF(AND($B367&gt;=K$2,$B367&lt;L$2),"x","")</f>
        <v>#VALUE!</v>
      </c>
      <c r="M367" s="4" t="e">
        <f aca="false">IF(AND($B367&gt;=L$2,$B367&lt;M$2),"x","")</f>
        <v>#VALUE!</v>
      </c>
      <c r="N367" s="4" t="e">
        <f aca="false">IF(AND($B367&gt;=M$2,$B367&lt;N$2),"x","")</f>
        <v>#VALUE!</v>
      </c>
      <c r="O367" s="4" t="e">
        <f aca="false">IF(AND($B367&gt;=N$2,$B367&lt;O$2),"x","")</f>
        <v>#VALUE!</v>
      </c>
      <c r="P367" s="4" t="e">
        <f aca="false">IF(AND($B367&gt;=O$2,$B367&lt;P$2),"x","")</f>
        <v>#VALUE!</v>
      </c>
      <c r="Q367" s="4" t="e">
        <f aca="false">IF(AND($B367&gt;=P$2,$B367&lt;Q$2),"x","")</f>
        <v>#VALUE!</v>
      </c>
      <c r="R367" s="4" t="e">
        <f aca="false">IF(AND($B367&gt;=Q$2,$B367&lt;R$2),"x","")</f>
        <v>#VALUE!</v>
      </c>
      <c r="S367" s="4" t="e">
        <f aca="false">IF(AND($B367&gt;=R$2,$B367&lt;S$2),"x","")</f>
        <v>#VALUE!</v>
      </c>
      <c r="T367" s="4" t="e">
        <f aca="false">IF(AND($B367&gt;=S$2,$B367&lt;T$2),"x","")</f>
        <v>#VALUE!</v>
      </c>
      <c r="U367" s="4" t="e">
        <f aca="false">IF(AND($B367&gt;=T$2,$B367&lt;U$2),"x","")</f>
        <v>#VALUE!</v>
      </c>
      <c r="V367" s="4" t="e">
        <f aca="false">IF(AND($B367&gt;=U$2,$B367&lt;V$2),"x","")</f>
        <v>#VALUE!</v>
      </c>
      <c r="W367" s="4" t="e">
        <f aca="false">IF(AND($B367&gt;=V$2,$B367&lt;W$2),"x","")</f>
        <v>#VALUE!</v>
      </c>
      <c r="X367" s="4" t="e">
        <f aca="false">IF(AND($B367&gt;=W$2,$B367&lt;X$2),"x","")</f>
        <v>#VALUE!</v>
      </c>
      <c r="Y367" s="4" t="e">
        <f aca="false">IF(AND($B367&gt;=X$2,$B367&lt;Y$2),"x","")</f>
        <v>#VALUE!</v>
      </c>
      <c r="Z367" s="4" t="e">
        <f aca="false">IF(AND($B367&gt;=Y$2,$B367&lt;Z$2),"x","")</f>
        <v>#VALUE!</v>
      </c>
      <c r="AA367" s="4" t="e">
        <f aca="false">IF(AND($B367&gt;=Z$2,$B367&lt;AA$2),"x","")</f>
        <v>#VALUE!</v>
      </c>
      <c r="AB367" s="4" t="e">
        <f aca="false">IF($B367&gt;=AA$2,"x","")</f>
        <v>#VALUE!</v>
      </c>
    </row>
    <row r="368" customFormat="false" ht="12.75" hidden="false" customHeight="false" outlineLevel="0" collapsed="false">
      <c r="B368" s="4" t="e">
        <f aca="true">Gauss(RAND(),Riepilogo!$A$36,Riepilogo!$A$35)</f>
        <v>#VALUE!</v>
      </c>
      <c r="C368" s="4" t="e">
        <f aca="false">IF($B368&lt;$C$2,"x","")</f>
        <v>#VALUE!</v>
      </c>
      <c r="D368" s="4" t="e">
        <f aca="false">IF(AND($B368&gt;=C$2,$B368&lt;D$2),"x","")</f>
        <v>#VALUE!</v>
      </c>
      <c r="E368" s="4" t="e">
        <f aca="false">IF(AND($B368&gt;=D$2,$B368&lt;E$2),"x","")</f>
        <v>#VALUE!</v>
      </c>
      <c r="F368" s="4" t="e">
        <f aca="false">IF(AND($B368&gt;=E$2,$B368&lt;F$2),"x","")</f>
        <v>#VALUE!</v>
      </c>
      <c r="G368" s="4" t="e">
        <f aca="false">IF(AND($B368&gt;=F$2,$B368&lt;G$2),"x","")</f>
        <v>#VALUE!</v>
      </c>
      <c r="H368" s="4" t="e">
        <f aca="false">IF(AND($B368&gt;=G$2,$B368&lt;H$2),"x","")</f>
        <v>#VALUE!</v>
      </c>
      <c r="I368" s="4" t="e">
        <f aca="false">IF(AND($B368&gt;=H$2,$B368&lt;I$2),"x","")</f>
        <v>#VALUE!</v>
      </c>
      <c r="J368" s="4" t="e">
        <f aca="false">IF(AND($B368&gt;=I$2,$B368&lt;J$2),"x","")</f>
        <v>#VALUE!</v>
      </c>
      <c r="K368" s="4" t="e">
        <f aca="false">IF(AND($B368&gt;=J$2,$B368&lt;K$2),"x","")</f>
        <v>#VALUE!</v>
      </c>
      <c r="L368" s="4" t="e">
        <f aca="false">IF(AND($B368&gt;=K$2,$B368&lt;L$2),"x","")</f>
        <v>#VALUE!</v>
      </c>
      <c r="M368" s="4" t="e">
        <f aca="false">IF(AND($B368&gt;=L$2,$B368&lt;M$2),"x","")</f>
        <v>#VALUE!</v>
      </c>
      <c r="N368" s="4" t="e">
        <f aca="false">IF(AND($B368&gt;=M$2,$B368&lt;N$2),"x","")</f>
        <v>#VALUE!</v>
      </c>
      <c r="O368" s="4" t="e">
        <f aca="false">IF(AND($B368&gt;=N$2,$B368&lt;O$2),"x","")</f>
        <v>#VALUE!</v>
      </c>
      <c r="P368" s="4" t="e">
        <f aca="false">IF(AND($B368&gt;=O$2,$B368&lt;P$2),"x","")</f>
        <v>#VALUE!</v>
      </c>
      <c r="Q368" s="4" t="e">
        <f aca="false">IF(AND($B368&gt;=P$2,$B368&lt;Q$2),"x","")</f>
        <v>#VALUE!</v>
      </c>
      <c r="R368" s="4" t="e">
        <f aca="false">IF(AND($B368&gt;=Q$2,$B368&lt;R$2),"x","")</f>
        <v>#VALUE!</v>
      </c>
      <c r="S368" s="4" t="e">
        <f aca="false">IF(AND($B368&gt;=R$2,$B368&lt;S$2),"x","")</f>
        <v>#VALUE!</v>
      </c>
      <c r="T368" s="4" t="e">
        <f aca="false">IF(AND($B368&gt;=S$2,$B368&lt;T$2),"x","")</f>
        <v>#VALUE!</v>
      </c>
      <c r="U368" s="4" t="e">
        <f aca="false">IF(AND($B368&gt;=T$2,$B368&lt;U$2),"x","")</f>
        <v>#VALUE!</v>
      </c>
      <c r="V368" s="4" t="e">
        <f aca="false">IF(AND($B368&gt;=U$2,$B368&lt;V$2),"x","")</f>
        <v>#VALUE!</v>
      </c>
      <c r="W368" s="4" t="e">
        <f aca="false">IF(AND($B368&gt;=V$2,$B368&lt;W$2),"x","")</f>
        <v>#VALUE!</v>
      </c>
      <c r="X368" s="4" t="e">
        <f aca="false">IF(AND($B368&gt;=W$2,$B368&lt;X$2),"x","")</f>
        <v>#VALUE!</v>
      </c>
      <c r="Y368" s="4" t="e">
        <f aca="false">IF(AND($B368&gt;=X$2,$B368&lt;Y$2),"x","")</f>
        <v>#VALUE!</v>
      </c>
      <c r="Z368" s="4" t="e">
        <f aca="false">IF(AND($B368&gt;=Y$2,$B368&lt;Z$2),"x","")</f>
        <v>#VALUE!</v>
      </c>
      <c r="AA368" s="4" t="e">
        <f aca="false">IF(AND($B368&gt;=Z$2,$B368&lt;AA$2),"x","")</f>
        <v>#VALUE!</v>
      </c>
      <c r="AB368" s="4" t="e">
        <f aca="false">IF($B368&gt;=AA$2,"x","")</f>
        <v>#VALUE!</v>
      </c>
    </row>
    <row r="369" customFormat="false" ht="12.75" hidden="false" customHeight="false" outlineLevel="0" collapsed="false">
      <c r="B369" s="4" t="e">
        <f aca="true">Gauss(RAND(),Riepilogo!$A$36,Riepilogo!$A$35)</f>
        <v>#VALUE!</v>
      </c>
      <c r="C369" s="4" t="e">
        <f aca="false">IF($B369&lt;$C$2,"x","")</f>
        <v>#VALUE!</v>
      </c>
      <c r="D369" s="4" t="e">
        <f aca="false">IF(AND($B369&gt;=C$2,$B369&lt;D$2),"x","")</f>
        <v>#VALUE!</v>
      </c>
      <c r="E369" s="4" t="e">
        <f aca="false">IF(AND($B369&gt;=D$2,$B369&lt;E$2),"x","")</f>
        <v>#VALUE!</v>
      </c>
      <c r="F369" s="4" t="e">
        <f aca="false">IF(AND($B369&gt;=E$2,$B369&lt;F$2),"x","")</f>
        <v>#VALUE!</v>
      </c>
      <c r="G369" s="4" t="e">
        <f aca="false">IF(AND($B369&gt;=F$2,$B369&lt;G$2),"x","")</f>
        <v>#VALUE!</v>
      </c>
      <c r="H369" s="4" t="e">
        <f aca="false">IF(AND($B369&gt;=G$2,$B369&lt;H$2),"x","")</f>
        <v>#VALUE!</v>
      </c>
      <c r="I369" s="4" t="e">
        <f aca="false">IF(AND($B369&gt;=H$2,$B369&lt;I$2),"x","")</f>
        <v>#VALUE!</v>
      </c>
      <c r="J369" s="4" t="e">
        <f aca="false">IF(AND($B369&gt;=I$2,$B369&lt;J$2),"x","")</f>
        <v>#VALUE!</v>
      </c>
      <c r="K369" s="4" t="e">
        <f aca="false">IF(AND($B369&gt;=J$2,$B369&lt;K$2),"x","")</f>
        <v>#VALUE!</v>
      </c>
      <c r="L369" s="4" t="e">
        <f aca="false">IF(AND($B369&gt;=K$2,$B369&lt;L$2),"x","")</f>
        <v>#VALUE!</v>
      </c>
      <c r="M369" s="4" t="e">
        <f aca="false">IF(AND($B369&gt;=L$2,$B369&lt;M$2),"x","")</f>
        <v>#VALUE!</v>
      </c>
      <c r="N369" s="4" t="e">
        <f aca="false">IF(AND($B369&gt;=M$2,$B369&lt;N$2),"x","")</f>
        <v>#VALUE!</v>
      </c>
      <c r="O369" s="4" t="e">
        <f aca="false">IF(AND($B369&gt;=N$2,$B369&lt;O$2),"x","")</f>
        <v>#VALUE!</v>
      </c>
      <c r="P369" s="4" t="e">
        <f aca="false">IF(AND($B369&gt;=O$2,$B369&lt;P$2),"x","")</f>
        <v>#VALUE!</v>
      </c>
      <c r="Q369" s="4" t="e">
        <f aca="false">IF(AND($B369&gt;=P$2,$B369&lt;Q$2),"x","")</f>
        <v>#VALUE!</v>
      </c>
      <c r="R369" s="4" t="e">
        <f aca="false">IF(AND($B369&gt;=Q$2,$B369&lt;R$2),"x","")</f>
        <v>#VALUE!</v>
      </c>
      <c r="S369" s="4" t="e">
        <f aca="false">IF(AND($B369&gt;=R$2,$B369&lt;S$2),"x","")</f>
        <v>#VALUE!</v>
      </c>
      <c r="T369" s="4" t="e">
        <f aca="false">IF(AND($B369&gt;=S$2,$B369&lt;T$2),"x","")</f>
        <v>#VALUE!</v>
      </c>
      <c r="U369" s="4" t="e">
        <f aca="false">IF(AND($B369&gt;=T$2,$B369&lt;U$2),"x","")</f>
        <v>#VALUE!</v>
      </c>
      <c r="V369" s="4" t="e">
        <f aca="false">IF(AND($B369&gt;=U$2,$B369&lt;V$2),"x","")</f>
        <v>#VALUE!</v>
      </c>
      <c r="W369" s="4" t="e">
        <f aca="false">IF(AND($B369&gt;=V$2,$B369&lt;W$2),"x","")</f>
        <v>#VALUE!</v>
      </c>
      <c r="X369" s="4" t="e">
        <f aca="false">IF(AND($B369&gt;=W$2,$B369&lt;X$2),"x","")</f>
        <v>#VALUE!</v>
      </c>
      <c r="Y369" s="4" t="e">
        <f aca="false">IF(AND($B369&gt;=X$2,$B369&lt;Y$2),"x","")</f>
        <v>#VALUE!</v>
      </c>
      <c r="Z369" s="4" t="e">
        <f aca="false">IF(AND($B369&gt;=Y$2,$B369&lt;Z$2),"x","")</f>
        <v>#VALUE!</v>
      </c>
      <c r="AA369" s="4" t="e">
        <f aca="false">IF(AND($B369&gt;=Z$2,$B369&lt;AA$2),"x","")</f>
        <v>#VALUE!</v>
      </c>
      <c r="AB369" s="4" t="e">
        <f aca="false">IF($B369&gt;=AA$2,"x","")</f>
        <v>#VALUE!</v>
      </c>
    </row>
    <row r="370" customFormat="false" ht="12.75" hidden="false" customHeight="false" outlineLevel="0" collapsed="false">
      <c r="B370" s="4" t="e">
        <f aca="true">Gauss(RAND(),Riepilogo!$A$36,Riepilogo!$A$35)</f>
        <v>#VALUE!</v>
      </c>
      <c r="C370" s="4" t="e">
        <f aca="false">IF($B370&lt;$C$2,"x","")</f>
        <v>#VALUE!</v>
      </c>
      <c r="D370" s="4" t="e">
        <f aca="false">IF(AND($B370&gt;=C$2,$B370&lt;D$2),"x","")</f>
        <v>#VALUE!</v>
      </c>
      <c r="E370" s="4" t="e">
        <f aca="false">IF(AND($B370&gt;=D$2,$B370&lt;E$2),"x","")</f>
        <v>#VALUE!</v>
      </c>
      <c r="F370" s="4" t="e">
        <f aca="false">IF(AND($B370&gt;=E$2,$B370&lt;F$2),"x","")</f>
        <v>#VALUE!</v>
      </c>
      <c r="G370" s="4" t="e">
        <f aca="false">IF(AND($B370&gt;=F$2,$B370&lt;G$2),"x","")</f>
        <v>#VALUE!</v>
      </c>
      <c r="H370" s="4" t="e">
        <f aca="false">IF(AND($B370&gt;=G$2,$B370&lt;H$2),"x","")</f>
        <v>#VALUE!</v>
      </c>
      <c r="I370" s="4" t="e">
        <f aca="false">IF(AND($B370&gt;=H$2,$B370&lt;I$2),"x","")</f>
        <v>#VALUE!</v>
      </c>
      <c r="J370" s="4" t="e">
        <f aca="false">IF(AND($B370&gt;=I$2,$B370&lt;J$2),"x","")</f>
        <v>#VALUE!</v>
      </c>
      <c r="K370" s="4" t="e">
        <f aca="false">IF(AND($B370&gt;=J$2,$B370&lt;K$2),"x","")</f>
        <v>#VALUE!</v>
      </c>
      <c r="L370" s="4" t="e">
        <f aca="false">IF(AND($B370&gt;=K$2,$B370&lt;L$2),"x","")</f>
        <v>#VALUE!</v>
      </c>
      <c r="M370" s="4" t="e">
        <f aca="false">IF(AND($B370&gt;=L$2,$B370&lt;M$2),"x","")</f>
        <v>#VALUE!</v>
      </c>
      <c r="N370" s="4" t="e">
        <f aca="false">IF(AND($B370&gt;=M$2,$B370&lt;N$2),"x","")</f>
        <v>#VALUE!</v>
      </c>
      <c r="O370" s="4" t="e">
        <f aca="false">IF(AND($B370&gt;=N$2,$B370&lt;O$2),"x","")</f>
        <v>#VALUE!</v>
      </c>
      <c r="P370" s="4" t="e">
        <f aca="false">IF(AND($B370&gt;=O$2,$B370&lt;P$2),"x","")</f>
        <v>#VALUE!</v>
      </c>
      <c r="Q370" s="4" t="e">
        <f aca="false">IF(AND($B370&gt;=P$2,$B370&lt;Q$2),"x","")</f>
        <v>#VALUE!</v>
      </c>
      <c r="R370" s="4" t="e">
        <f aca="false">IF(AND($B370&gt;=Q$2,$B370&lt;R$2),"x","")</f>
        <v>#VALUE!</v>
      </c>
      <c r="S370" s="4" t="e">
        <f aca="false">IF(AND($B370&gt;=R$2,$B370&lt;S$2),"x","")</f>
        <v>#VALUE!</v>
      </c>
      <c r="T370" s="4" t="e">
        <f aca="false">IF(AND($B370&gt;=S$2,$B370&lt;T$2),"x","")</f>
        <v>#VALUE!</v>
      </c>
      <c r="U370" s="4" t="e">
        <f aca="false">IF(AND($B370&gt;=T$2,$B370&lt;U$2),"x","")</f>
        <v>#VALUE!</v>
      </c>
      <c r="V370" s="4" t="e">
        <f aca="false">IF(AND($B370&gt;=U$2,$B370&lt;V$2),"x","")</f>
        <v>#VALUE!</v>
      </c>
      <c r="W370" s="4" t="e">
        <f aca="false">IF(AND($B370&gt;=V$2,$B370&lt;W$2),"x","")</f>
        <v>#VALUE!</v>
      </c>
      <c r="X370" s="4" t="e">
        <f aca="false">IF(AND($B370&gt;=W$2,$B370&lt;X$2),"x","")</f>
        <v>#VALUE!</v>
      </c>
      <c r="Y370" s="4" t="e">
        <f aca="false">IF(AND($B370&gt;=X$2,$B370&lt;Y$2),"x","")</f>
        <v>#VALUE!</v>
      </c>
      <c r="Z370" s="4" t="e">
        <f aca="false">IF(AND($B370&gt;=Y$2,$B370&lt;Z$2),"x","")</f>
        <v>#VALUE!</v>
      </c>
      <c r="AA370" s="4" t="e">
        <f aca="false">IF(AND($B370&gt;=Z$2,$B370&lt;AA$2),"x","")</f>
        <v>#VALUE!</v>
      </c>
      <c r="AB370" s="4" t="e">
        <f aca="false">IF($B370&gt;=AA$2,"x","")</f>
        <v>#VALUE!</v>
      </c>
    </row>
    <row r="371" customFormat="false" ht="12.75" hidden="false" customHeight="false" outlineLevel="0" collapsed="false">
      <c r="B371" s="4" t="e">
        <f aca="true">Gauss(RAND(),Riepilogo!$A$36,Riepilogo!$A$35)</f>
        <v>#VALUE!</v>
      </c>
      <c r="C371" s="4" t="e">
        <f aca="false">IF($B371&lt;$C$2,"x","")</f>
        <v>#VALUE!</v>
      </c>
      <c r="D371" s="4" t="e">
        <f aca="false">IF(AND($B371&gt;=C$2,$B371&lt;D$2),"x","")</f>
        <v>#VALUE!</v>
      </c>
      <c r="E371" s="4" t="e">
        <f aca="false">IF(AND($B371&gt;=D$2,$B371&lt;E$2),"x","")</f>
        <v>#VALUE!</v>
      </c>
      <c r="F371" s="4" t="e">
        <f aca="false">IF(AND($B371&gt;=E$2,$B371&lt;F$2),"x","")</f>
        <v>#VALUE!</v>
      </c>
      <c r="G371" s="4" t="e">
        <f aca="false">IF(AND($B371&gt;=F$2,$B371&lt;G$2),"x","")</f>
        <v>#VALUE!</v>
      </c>
      <c r="H371" s="4" t="e">
        <f aca="false">IF(AND($B371&gt;=G$2,$B371&lt;H$2),"x","")</f>
        <v>#VALUE!</v>
      </c>
      <c r="I371" s="4" t="e">
        <f aca="false">IF(AND($B371&gt;=H$2,$B371&lt;I$2),"x","")</f>
        <v>#VALUE!</v>
      </c>
      <c r="J371" s="4" t="e">
        <f aca="false">IF(AND($B371&gt;=I$2,$B371&lt;J$2),"x","")</f>
        <v>#VALUE!</v>
      </c>
      <c r="K371" s="4" t="e">
        <f aca="false">IF(AND($B371&gt;=J$2,$B371&lt;K$2),"x","")</f>
        <v>#VALUE!</v>
      </c>
      <c r="L371" s="4" t="e">
        <f aca="false">IF(AND($B371&gt;=K$2,$B371&lt;L$2),"x","")</f>
        <v>#VALUE!</v>
      </c>
      <c r="M371" s="4" t="e">
        <f aca="false">IF(AND($B371&gt;=L$2,$B371&lt;M$2),"x","")</f>
        <v>#VALUE!</v>
      </c>
      <c r="N371" s="4" t="e">
        <f aca="false">IF(AND($B371&gt;=M$2,$B371&lt;N$2),"x","")</f>
        <v>#VALUE!</v>
      </c>
      <c r="O371" s="4" t="e">
        <f aca="false">IF(AND($B371&gt;=N$2,$B371&lt;O$2),"x","")</f>
        <v>#VALUE!</v>
      </c>
      <c r="P371" s="4" t="e">
        <f aca="false">IF(AND($B371&gt;=O$2,$B371&lt;P$2),"x","")</f>
        <v>#VALUE!</v>
      </c>
      <c r="Q371" s="4" t="e">
        <f aca="false">IF(AND($B371&gt;=P$2,$B371&lt;Q$2),"x","")</f>
        <v>#VALUE!</v>
      </c>
      <c r="R371" s="4" t="e">
        <f aca="false">IF(AND($B371&gt;=Q$2,$B371&lt;R$2),"x","")</f>
        <v>#VALUE!</v>
      </c>
      <c r="S371" s="4" t="e">
        <f aca="false">IF(AND($B371&gt;=R$2,$B371&lt;S$2),"x","")</f>
        <v>#VALUE!</v>
      </c>
      <c r="T371" s="4" t="e">
        <f aca="false">IF(AND($B371&gt;=S$2,$B371&lt;T$2),"x","")</f>
        <v>#VALUE!</v>
      </c>
      <c r="U371" s="4" t="e">
        <f aca="false">IF(AND($B371&gt;=T$2,$B371&lt;U$2),"x","")</f>
        <v>#VALUE!</v>
      </c>
      <c r="V371" s="4" t="e">
        <f aca="false">IF(AND($B371&gt;=U$2,$B371&lt;V$2),"x","")</f>
        <v>#VALUE!</v>
      </c>
      <c r="W371" s="4" t="e">
        <f aca="false">IF(AND($B371&gt;=V$2,$B371&lt;W$2),"x","")</f>
        <v>#VALUE!</v>
      </c>
      <c r="X371" s="4" t="e">
        <f aca="false">IF(AND($B371&gt;=W$2,$B371&lt;X$2),"x","")</f>
        <v>#VALUE!</v>
      </c>
      <c r="Y371" s="4" t="e">
        <f aca="false">IF(AND($B371&gt;=X$2,$B371&lt;Y$2),"x","")</f>
        <v>#VALUE!</v>
      </c>
      <c r="Z371" s="4" t="e">
        <f aca="false">IF(AND($B371&gt;=Y$2,$B371&lt;Z$2),"x","")</f>
        <v>#VALUE!</v>
      </c>
      <c r="AA371" s="4" t="e">
        <f aca="false">IF(AND($B371&gt;=Z$2,$B371&lt;AA$2),"x","")</f>
        <v>#VALUE!</v>
      </c>
      <c r="AB371" s="4" t="e">
        <f aca="false">IF($B371&gt;=AA$2,"x","")</f>
        <v>#VALUE!</v>
      </c>
    </row>
    <row r="372" customFormat="false" ht="12.75" hidden="false" customHeight="false" outlineLevel="0" collapsed="false">
      <c r="B372" s="4" t="e">
        <f aca="true">Gauss(RAND(),Riepilogo!$A$36,Riepilogo!$A$35)</f>
        <v>#VALUE!</v>
      </c>
      <c r="C372" s="4" t="e">
        <f aca="false">IF($B372&lt;$C$2,"x","")</f>
        <v>#VALUE!</v>
      </c>
      <c r="D372" s="4" t="e">
        <f aca="false">IF(AND($B372&gt;=C$2,$B372&lt;D$2),"x","")</f>
        <v>#VALUE!</v>
      </c>
      <c r="E372" s="4" t="e">
        <f aca="false">IF(AND($B372&gt;=D$2,$B372&lt;E$2),"x","")</f>
        <v>#VALUE!</v>
      </c>
      <c r="F372" s="4" t="e">
        <f aca="false">IF(AND($B372&gt;=E$2,$B372&lt;F$2),"x","")</f>
        <v>#VALUE!</v>
      </c>
      <c r="G372" s="4" t="e">
        <f aca="false">IF(AND($B372&gt;=F$2,$B372&lt;G$2),"x","")</f>
        <v>#VALUE!</v>
      </c>
      <c r="H372" s="4" t="e">
        <f aca="false">IF(AND($B372&gt;=G$2,$B372&lt;H$2),"x","")</f>
        <v>#VALUE!</v>
      </c>
      <c r="I372" s="4" t="e">
        <f aca="false">IF(AND($B372&gt;=H$2,$B372&lt;I$2),"x","")</f>
        <v>#VALUE!</v>
      </c>
      <c r="J372" s="4" t="e">
        <f aca="false">IF(AND($B372&gt;=I$2,$B372&lt;J$2),"x","")</f>
        <v>#VALUE!</v>
      </c>
      <c r="K372" s="4" t="e">
        <f aca="false">IF(AND($B372&gt;=J$2,$B372&lt;K$2),"x","")</f>
        <v>#VALUE!</v>
      </c>
      <c r="L372" s="4" t="e">
        <f aca="false">IF(AND($B372&gt;=K$2,$B372&lt;L$2),"x","")</f>
        <v>#VALUE!</v>
      </c>
      <c r="M372" s="4" t="e">
        <f aca="false">IF(AND($B372&gt;=L$2,$B372&lt;M$2),"x","")</f>
        <v>#VALUE!</v>
      </c>
      <c r="N372" s="4" t="e">
        <f aca="false">IF(AND($B372&gt;=M$2,$B372&lt;N$2),"x","")</f>
        <v>#VALUE!</v>
      </c>
      <c r="O372" s="4" t="e">
        <f aca="false">IF(AND($B372&gt;=N$2,$B372&lt;O$2),"x","")</f>
        <v>#VALUE!</v>
      </c>
      <c r="P372" s="4" t="e">
        <f aca="false">IF(AND($B372&gt;=O$2,$B372&lt;P$2),"x","")</f>
        <v>#VALUE!</v>
      </c>
      <c r="Q372" s="4" t="e">
        <f aca="false">IF(AND($B372&gt;=P$2,$B372&lt;Q$2),"x","")</f>
        <v>#VALUE!</v>
      </c>
      <c r="R372" s="4" t="e">
        <f aca="false">IF(AND($B372&gt;=Q$2,$B372&lt;R$2),"x","")</f>
        <v>#VALUE!</v>
      </c>
      <c r="S372" s="4" t="e">
        <f aca="false">IF(AND($B372&gt;=R$2,$B372&lt;S$2),"x","")</f>
        <v>#VALUE!</v>
      </c>
      <c r="T372" s="4" t="e">
        <f aca="false">IF(AND($B372&gt;=S$2,$B372&lt;T$2),"x","")</f>
        <v>#VALUE!</v>
      </c>
      <c r="U372" s="4" t="e">
        <f aca="false">IF(AND($B372&gt;=T$2,$B372&lt;U$2),"x","")</f>
        <v>#VALUE!</v>
      </c>
      <c r="V372" s="4" t="e">
        <f aca="false">IF(AND($B372&gt;=U$2,$B372&lt;V$2),"x","")</f>
        <v>#VALUE!</v>
      </c>
      <c r="W372" s="4" t="e">
        <f aca="false">IF(AND($B372&gt;=V$2,$B372&lt;W$2),"x","")</f>
        <v>#VALUE!</v>
      </c>
      <c r="X372" s="4" t="e">
        <f aca="false">IF(AND($B372&gt;=W$2,$B372&lt;X$2),"x","")</f>
        <v>#VALUE!</v>
      </c>
      <c r="Y372" s="4" t="e">
        <f aca="false">IF(AND($B372&gt;=X$2,$B372&lt;Y$2),"x","")</f>
        <v>#VALUE!</v>
      </c>
      <c r="Z372" s="4" t="e">
        <f aca="false">IF(AND($B372&gt;=Y$2,$B372&lt;Z$2),"x","")</f>
        <v>#VALUE!</v>
      </c>
      <c r="AA372" s="4" t="e">
        <f aca="false">IF(AND($B372&gt;=Z$2,$B372&lt;AA$2),"x","")</f>
        <v>#VALUE!</v>
      </c>
      <c r="AB372" s="4" t="e">
        <f aca="false">IF($B372&gt;=AA$2,"x","")</f>
        <v>#VALUE!</v>
      </c>
    </row>
    <row r="373" customFormat="false" ht="12.75" hidden="false" customHeight="false" outlineLevel="0" collapsed="false">
      <c r="B373" s="4" t="e">
        <f aca="true">Gauss(RAND(),Riepilogo!$A$36,Riepilogo!$A$35)</f>
        <v>#VALUE!</v>
      </c>
      <c r="C373" s="4" t="e">
        <f aca="false">IF($B373&lt;$C$2,"x","")</f>
        <v>#VALUE!</v>
      </c>
      <c r="D373" s="4" t="e">
        <f aca="false">IF(AND($B373&gt;=C$2,$B373&lt;D$2),"x","")</f>
        <v>#VALUE!</v>
      </c>
      <c r="E373" s="4" t="e">
        <f aca="false">IF(AND($B373&gt;=D$2,$B373&lt;E$2),"x","")</f>
        <v>#VALUE!</v>
      </c>
      <c r="F373" s="4" t="e">
        <f aca="false">IF(AND($B373&gt;=E$2,$B373&lt;F$2),"x","")</f>
        <v>#VALUE!</v>
      </c>
      <c r="G373" s="4" t="e">
        <f aca="false">IF(AND($B373&gt;=F$2,$B373&lt;G$2),"x","")</f>
        <v>#VALUE!</v>
      </c>
      <c r="H373" s="4" t="e">
        <f aca="false">IF(AND($B373&gt;=G$2,$B373&lt;H$2),"x","")</f>
        <v>#VALUE!</v>
      </c>
      <c r="I373" s="4" t="e">
        <f aca="false">IF(AND($B373&gt;=H$2,$B373&lt;I$2),"x","")</f>
        <v>#VALUE!</v>
      </c>
      <c r="J373" s="4" t="e">
        <f aca="false">IF(AND($B373&gt;=I$2,$B373&lt;J$2),"x","")</f>
        <v>#VALUE!</v>
      </c>
      <c r="K373" s="4" t="e">
        <f aca="false">IF(AND($B373&gt;=J$2,$B373&lt;K$2),"x","")</f>
        <v>#VALUE!</v>
      </c>
      <c r="L373" s="4" t="e">
        <f aca="false">IF(AND($B373&gt;=K$2,$B373&lt;L$2),"x","")</f>
        <v>#VALUE!</v>
      </c>
      <c r="M373" s="4" t="e">
        <f aca="false">IF(AND($B373&gt;=L$2,$B373&lt;M$2),"x","")</f>
        <v>#VALUE!</v>
      </c>
      <c r="N373" s="4" t="e">
        <f aca="false">IF(AND($B373&gt;=M$2,$B373&lt;N$2),"x","")</f>
        <v>#VALUE!</v>
      </c>
      <c r="O373" s="4" t="e">
        <f aca="false">IF(AND($B373&gt;=N$2,$B373&lt;O$2),"x","")</f>
        <v>#VALUE!</v>
      </c>
      <c r="P373" s="4" t="e">
        <f aca="false">IF(AND($B373&gt;=O$2,$B373&lt;P$2),"x","")</f>
        <v>#VALUE!</v>
      </c>
      <c r="Q373" s="4" t="e">
        <f aca="false">IF(AND($B373&gt;=P$2,$B373&lt;Q$2),"x","")</f>
        <v>#VALUE!</v>
      </c>
      <c r="R373" s="4" t="e">
        <f aca="false">IF(AND($B373&gt;=Q$2,$B373&lt;R$2),"x","")</f>
        <v>#VALUE!</v>
      </c>
      <c r="S373" s="4" t="e">
        <f aca="false">IF(AND($B373&gt;=R$2,$B373&lt;S$2),"x","")</f>
        <v>#VALUE!</v>
      </c>
      <c r="T373" s="4" t="e">
        <f aca="false">IF(AND($B373&gt;=S$2,$B373&lt;T$2),"x","")</f>
        <v>#VALUE!</v>
      </c>
      <c r="U373" s="4" t="e">
        <f aca="false">IF(AND($B373&gt;=T$2,$B373&lt;U$2),"x","")</f>
        <v>#VALUE!</v>
      </c>
      <c r="V373" s="4" t="e">
        <f aca="false">IF(AND($B373&gt;=U$2,$B373&lt;V$2),"x","")</f>
        <v>#VALUE!</v>
      </c>
      <c r="W373" s="4" t="e">
        <f aca="false">IF(AND($B373&gt;=V$2,$B373&lt;W$2),"x","")</f>
        <v>#VALUE!</v>
      </c>
      <c r="X373" s="4" t="e">
        <f aca="false">IF(AND($B373&gt;=W$2,$B373&lt;X$2),"x","")</f>
        <v>#VALUE!</v>
      </c>
      <c r="Y373" s="4" t="e">
        <f aca="false">IF(AND($B373&gt;=X$2,$B373&lt;Y$2),"x","")</f>
        <v>#VALUE!</v>
      </c>
      <c r="Z373" s="4" t="e">
        <f aca="false">IF(AND($B373&gt;=Y$2,$B373&lt;Z$2),"x","")</f>
        <v>#VALUE!</v>
      </c>
      <c r="AA373" s="4" t="e">
        <f aca="false">IF(AND($B373&gt;=Z$2,$B373&lt;AA$2),"x","")</f>
        <v>#VALUE!</v>
      </c>
      <c r="AB373" s="4" t="e">
        <f aca="false">IF($B373&gt;=AA$2,"x","")</f>
        <v>#VALUE!</v>
      </c>
    </row>
    <row r="374" customFormat="false" ht="12.75" hidden="false" customHeight="false" outlineLevel="0" collapsed="false">
      <c r="B374" s="4" t="e">
        <f aca="true">Gauss(RAND(),Riepilogo!$A$36,Riepilogo!$A$35)</f>
        <v>#VALUE!</v>
      </c>
      <c r="C374" s="4" t="e">
        <f aca="false">IF($B374&lt;$C$2,"x","")</f>
        <v>#VALUE!</v>
      </c>
      <c r="D374" s="4" t="e">
        <f aca="false">IF(AND($B374&gt;=C$2,$B374&lt;D$2),"x","")</f>
        <v>#VALUE!</v>
      </c>
      <c r="E374" s="4" t="e">
        <f aca="false">IF(AND($B374&gt;=D$2,$B374&lt;E$2),"x","")</f>
        <v>#VALUE!</v>
      </c>
      <c r="F374" s="4" t="e">
        <f aca="false">IF(AND($B374&gt;=E$2,$B374&lt;F$2),"x","")</f>
        <v>#VALUE!</v>
      </c>
      <c r="G374" s="4" t="e">
        <f aca="false">IF(AND($B374&gt;=F$2,$B374&lt;G$2),"x","")</f>
        <v>#VALUE!</v>
      </c>
      <c r="H374" s="4" t="e">
        <f aca="false">IF(AND($B374&gt;=G$2,$B374&lt;H$2),"x","")</f>
        <v>#VALUE!</v>
      </c>
      <c r="I374" s="4" t="e">
        <f aca="false">IF(AND($B374&gt;=H$2,$B374&lt;I$2),"x","")</f>
        <v>#VALUE!</v>
      </c>
      <c r="J374" s="4" t="e">
        <f aca="false">IF(AND($B374&gt;=I$2,$B374&lt;J$2),"x","")</f>
        <v>#VALUE!</v>
      </c>
      <c r="K374" s="4" t="e">
        <f aca="false">IF(AND($B374&gt;=J$2,$B374&lt;K$2),"x","")</f>
        <v>#VALUE!</v>
      </c>
      <c r="L374" s="4" t="e">
        <f aca="false">IF(AND($B374&gt;=K$2,$B374&lt;L$2),"x","")</f>
        <v>#VALUE!</v>
      </c>
      <c r="M374" s="4" t="e">
        <f aca="false">IF(AND($B374&gt;=L$2,$B374&lt;M$2),"x","")</f>
        <v>#VALUE!</v>
      </c>
      <c r="N374" s="4" t="e">
        <f aca="false">IF(AND($B374&gt;=M$2,$B374&lt;N$2),"x","")</f>
        <v>#VALUE!</v>
      </c>
      <c r="O374" s="4" t="e">
        <f aca="false">IF(AND($B374&gt;=N$2,$B374&lt;O$2),"x","")</f>
        <v>#VALUE!</v>
      </c>
      <c r="P374" s="4" t="e">
        <f aca="false">IF(AND($B374&gt;=O$2,$B374&lt;P$2),"x","")</f>
        <v>#VALUE!</v>
      </c>
      <c r="Q374" s="4" t="e">
        <f aca="false">IF(AND($B374&gt;=P$2,$B374&lt;Q$2),"x","")</f>
        <v>#VALUE!</v>
      </c>
      <c r="R374" s="4" t="e">
        <f aca="false">IF(AND($B374&gt;=Q$2,$B374&lt;R$2),"x","")</f>
        <v>#VALUE!</v>
      </c>
      <c r="S374" s="4" t="e">
        <f aca="false">IF(AND($B374&gt;=R$2,$B374&lt;S$2),"x","")</f>
        <v>#VALUE!</v>
      </c>
      <c r="T374" s="4" t="e">
        <f aca="false">IF(AND($B374&gt;=S$2,$B374&lt;T$2),"x","")</f>
        <v>#VALUE!</v>
      </c>
      <c r="U374" s="4" t="e">
        <f aca="false">IF(AND($B374&gt;=T$2,$B374&lt;U$2),"x","")</f>
        <v>#VALUE!</v>
      </c>
      <c r="V374" s="4" t="e">
        <f aca="false">IF(AND($B374&gt;=U$2,$B374&lt;V$2),"x","")</f>
        <v>#VALUE!</v>
      </c>
      <c r="W374" s="4" t="e">
        <f aca="false">IF(AND($B374&gt;=V$2,$B374&lt;W$2),"x","")</f>
        <v>#VALUE!</v>
      </c>
      <c r="X374" s="4" t="e">
        <f aca="false">IF(AND($B374&gt;=W$2,$B374&lt;X$2),"x","")</f>
        <v>#VALUE!</v>
      </c>
      <c r="Y374" s="4" t="e">
        <f aca="false">IF(AND($B374&gt;=X$2,$B374&lt;Y$2),"x","")</f>
        <v>#VALUE!</v>
      </c>
      <c r="Z374" s="4" t="e">
        <f aca="false">IF(AND($B374&gt;=Y$2,$B374&lt;Z$2),"x","")</f>
        <v>#VALUE!</v>
      </c>
      <c r="AA374" s="4" t="e">
        <f aca="false">IF(AND($B374&gt;=Z$2,$B374&lt;AA$2),"x","")</f>
        <v>#VALUE!</v>
      </c>
      <c r="AB374" s="4" t="e">
        <f aca="false">IF($B374&gt;=AA$2,"x","")</f>
        <v>#VALUE!</v>
      </c>
    </row>
    <row r="375" customFormat="false" ht="12.75" hidden="false" customHeight="false" outlineLevel="0" collapsed="false">
      <c r="B375" s="4" t="e">
        <f aca="true">Gauss(RAND(),Riepilogo!$A$36,Riepilogo!$A$35)</f>
        <v>#VALUE!</v>
      </c>
      <c r="C375" s="4" t="e">
        <f aca="false">IF($B375&lt;$C$2,"x","")</f>
        <v>#VALUE!</v>
      </c>
      <c r="D375" s="4" t="e">
        <f aca="false">IF(AND($B375&gt;=C$2,$B375&lt;D$2),"x","")</f>
        <v>#VALUE!</v>
      </c>
      <c r="E375" s="4" t="e">
        <f aca="false">IF(AND($B375&gt;=D$2,$B375&lt;E$2),"x","")</f>
        <v>#VALUE!</v>
      </c>
      <c r="F375" s="4" t="e">
        <f aca="false">IF(AND($B375&gt;=E$2,$B375&lt;F$2),"x","")</f>
        <v>#VALUE!</v>
      </c>
      <c r="G375" s="4" t="e">
        <f aca="false">IF(AND($B375&gt;=F$2,$B375&lt;G$2),"x","")</f>
        <v>#VALUE!</v>
      </c>
      <c r="H375" s="4" t="e">
        <f aca="false">IF(AND($B375&gt;=G$2,$B375&lt;H$2),"x","")</f>
        <v>#VALUE!</v>
      </c>
      <c r="I375" s="4" t="e">
        <f aca="false">IF(AND($B375&gt;=H$2,$B375&lt;I$2),"x","")</f>
        <v>#VALUE!</v>
      </c>
      <c r="J375" s="4" t="e">
        <f aca="false">IF(AND($B375&gt;=I$2,$B375&lt;J$2),"x","")</f>
        <v>#VALUE!</v>
      </c>
      <c r="K375" s="4" t="e">
        <f aca="false">IF(AND($B375&gt;=J$2,$B375&lt;K$2),"x","")</f>
        <v>#VALUE!</v>
      </c>
      <c r="L375" s="4" t="e">
        <f aca="false">IF(AND($B375&gt;=K$2,$B375&lt;L$2),"x","")</f>
        <v>#VALUE!</v>
      </c>
      <c r="M375" s="4" t="e">
        <f aca="false">IF(AND($B375&gt;=L$2,$B375&lt;M$2),"x","")</f>
        <v>#VALUE!</v>
      </c>
      <c r="N375" s="4" t="e">
        <f aca="false">IF(AND($B375&gt;=M$2,$B375&lt;N$2),"x","")</f>
        <v>#VALUE!</v>
      </c>
      <c r="O375" s="4" t="e">
        <f aca="false">IF(AND($B375&gt;=N$2,$B375&lt;O$2),"x","")</f>
        <v>#VALUE!</v>
      </c>
      <c r="P375" s="4" t="e">
        <f aca="false">IF(AND($B375&gt;=O$2,$B375&lt;P$2),"x","")</f>
        <v>#VALUE!</v>
      </c>
      <c r="Q375" s="4" t="e">
        <f aca="false">IF(AND($B375&gt;=P$2,$B375&lt;Q$2),"x","")</f>
        <v>#VALUE!</v>
      </c>
      <c r="R375" s="4" t="e">
        <f aca="false">IF(AND($B375&gt;=Q$2,$B375&lt;R$2),"x","")</f>
        <v>#VALUE!</v>
      </c>
      <c r="S375" s="4" t="e">
        <f aca="false">IF(AND($B375&gt;=R$2,$B375&lt;S$2),"x","")</f>
        <v>#VALUE!</v>
      </c>
      <c r="T375" s="4" t="e">
        <f aca="false">IF(AND($B375&gt;=S$2,$B375&lt;T$2),"x","")</f>
        <v>#VALUE!</v>
      </c>
      <c r="U375" s="4" t="e">
        <f aca="false">IF(AND($B375&gt;=T$2,$B375&lt;U$2),"x","")</f>
        <v>#VALUE!</v>
      </c>
      <c r="V375" s="4" t="e">
        <f aca="false">IF(AND($B375&gt;=U$2,$B375&lt;V$2),"x","")</f>
        <v>#VALUE!</v>
      </c>
      <c r="W375" s="4" t="e">
        <f aca="false">IF(AND($B375&gt;=V$2,$B375&lt;W$2),"x","")</f>
        <v>#VALUE!</v>
      </c>
      <c r="X375" s="4" t="e">
        <f aca="false">IF(AND($B375&gt;=W$2,$B375&lt;X$2),"x","")</f>
        <v>#VALUE!</v>
      </c>
      <c r="Y375" s="4" t="e">
        <f aca="false">IF(AND($B375&gt;=X$2,$B375&lt;Y$2),"x","")</f>
        <v>#VALUE!</v>
      </c>
      <c r="Z375" s="4" t="e">
        <f aca="false">IF(AND($B375&gt;=Y$2,$B375&lt;Z$2),"x","")</f>
        <v>#VALUE!</v>
      </c>
      <c r="AA375" s="4" t="e">
        <f aca="false">IF(AND($B375&gt;=Z$2,$B375&lt;AA$2),"x","")</f>
        <v>#VALUE!</v>
      </c>
      <c r="AB375" s="4" t="e">
        <f aca="false">IF($B375&gt;=AA$2,"x","")</f>
        <v>#VALUE!</v>
      </c>
    </row>
    <row r="376" customFormat="false" ht="12.75" hidden="false" customHeight="false" outlineLevel="0" collapsed="false">
      <c r="B376" s="4" t="e">
        <f aca="true">Gauss(RAND(),Riepilogo!$A$36,Riepilogo!$A$35)</f>
        <v>#VALUE!</v>
      </c>
      <c r="C376" s="4" t="e">
        <f aca="false">IF($B376&lt;$C$2,"x","")</f>
        <v>#VALUE!</v>
      </c>
      <c r="D376" s="4" t="e">
        <f aca="false">IF(AND($B376&gt;=C$2,$B376&lt;D$2),"x","")</f>
        <v>#VALUE!</v>
      </c>
      <c r="E376" s="4" t="e">
        <f aca="false">IF(AND($B376&gt;=D$2,$B376&lt;E$2),"x","")</f>
        <v>#VALUE!</v>
      </c>
      <c r="F376" s="4" t="e">
        <f aca="false">IF(AND($B376&gt;=E$2,$B376&lt;F$2),"x","")</f>
        <v>#VALUE!</v>
      </c>
      <c r="G376" s="4" t="e">
        <f aca="false">IF(AND($B376&gt;=F$2,$B376&lt;G$2),"x","")</f>
        <v>#VALUE!</v>
      </c>
      <c r="H376" s="4" t="e">
        <f aca="false">IF(AND($B376&gt;=G$2,$B376&lt;H$2),"x","")</f>
        <v>#VALUE!</v>
      </c>
      <c r="I376" s="4" t="e">
        <f aca="false">IF(AND($B376&gt;=H$2,$B376&lt;I$2),"x","")</f>
        <v>#VALUE!</v>
      </c>
      <c r="J376" s="4" t="e">
        <f aca="false">IF(AND($B376&gt;=I$2,$B376&lt;J$2),"x","")</f>
        <v>#VALUE!</v>
      </c>
      <c r="K376" s="4" t="e">
        <f aca="false">IF(AND($B376&gt;=J$2,$B376&lt;K$2),"x","")</f>
        <v>#VALUE!</v>
      </c>
      <c r="L376" s="4" t="e">
        <f aca="false">IF(AND($B376&gt;=K$2,$B376&lt;L$2),"x","")</f>
        <v>#VALUE!</v>
      </c>
      <c r="M376" s="4" t="e">
        <f aca="false">IF(AND($B376&gt;=L$2,$B376&lt;M$2),"x","")</f>
        <v>#VALUE!</v>
      </c>
      <c r="N376" s="4" t="e">
        <f aca="false">IF(AND($B376&gt;=M$2,$B376&lt;N$2),"x","")</f>
        <v>#VALUE!</v>
      </c>
      <c r="O376" s="4" t="e">
        <f aca="false">IF(AND($B376&gt;=N$2,$B376&lt;O$2),"x","")</f>
        <v>#VALUE!</v>
      </c>
      <c r="P376" s="4" t="e">
        <f aca="false">IF(AND($B376&gt;=O$2,$B376&lt;P$2),"x","")</f>
        <v>#VALUE!</v>
      </c>
      <c r="Q376" s="4" t="e">
        <f aca="false">IF(AND($B376&gt;=P$2,$B376&lt;Q$2),"x","")</f>
        <v>#VALUE!</v>
      </c>
      <c r="R376" s="4" t="e">
        <f aca="false">IF(AND($B376&gt;=Q$2,$B376&lt;R$2),"x","")</f>
        <v>#VALUE!</v>
      </c>
      <c r="S376" s="4" t="e">
        <f aca="false">IF(AND($B376&gt;=R$2,$B376&lt;S$2),"x","")</f>
        <v>#VALUE!</v>
      </c>
      <c r="T376" s="4" t="e">
        <f aca="false">IF(AND($B376&gt;=S$2,$B376&lt;T$2),"x","")</f>
        <v>#VALUE!</v>
      </c>
      <c r="U376" s="4" t="e">
        <f aca="false">IF(AND($B376&gt;=T$2,$B376&lt;U$2),"x","")</f>
        <v>#VALUE!</v>
      </c>
      <c r="V376" s="4" t="e">
        <f aca="false">IF(AND($B376&gt;=U$2,$B376&lt;V$2),"x","")</f>
        <v>#VALUE!</v>
      </c>
      <c r="W376" s="4" t="e">
        <f aca="false">IF(AND($B376&gt;=V$2,$B376&lt;W$2),"x","")</f>
        <v>#VALUE!</v>
      </c>
      <c r="X376" s="4" t="e">
        <f aca="false">IF(AND($B376&gt;=W$2,$B376&lt;X$2),"x","")</f>
        <v>#VALUE!</v>
      </c>
      <c r="Y376" s="4" t="e">
        <f aca="false">IF(AND($B376&gt;=X$2,$B376&lt;Y$2),"x","")</f>
        <v>#VALUE!</v>
      </c>
      <c r="Z376" s="4" t="e">
        <f aca="false">IF(AND($B376&gt;=Y$2,$B376&lt;Z$2),"x","")</f>
        <v>#VALUE!</v>
      </c>
      <c r="AA376" s="4" t="e">
        <f aca="false">IF(AND($B376&gt;=Z$2,$B376&lt;AA$2),"x","")</f>
        <v>#VALUE!</v>
      </c>
      <c r="AB376" s="4" t="e">
        <f aca="false">IF($B376&gt;=AA$2,"x","")</f>
        <v>#VALUE!</v>
      </c>
    </row>
    <row r="377" customFormat="false" ht="12.75" hidden="false" customHeight="false" outlineLevel="0" collapsed="false">
      <c r="B377" s="4" t="e">
        <f aca="true">Gauss(RAND(),Riepilogo!$A$36,Riepilogo!$A$35)</f>
        <v>#VALUE!</v>
      </c>
      <c r="C377" s="4" t="e">
        <f aca="false">IF($B377&lt;$C$2,"x","")</f>
        <v>#VALUE!</v>
      </c>
      <c r="D377" s="4" t="e">
        <f aca="false">IF(AND($B377&gt;=C$2,$B377&lt;D$2),"x","")</f>
        <v>#VALUE!</v>
      </c>
      <c r="E377" s="4" t="e">
        <f aca="false">IF(AND($B377&gt;=D$2,$B377&lt;E$2),"x","")</f>
        <v>#VALUE!</v>
      </c>
      <c r="F377" s="4" t="e">
        <f aca="false">IF(AND($B377&gt;=E$2,$B377&lt;F$2),"x","")</f>
        <v>#VALUE!</v>
      </c>
      <c r="G377" s="4" t="e">
        <f aca="false">IF(AND($B377&gt;=F$2,$B377&lt;G$2),"x","")</f>
        <v>#VALUE!</v>
      </c>
      <c r="H377" s="4" t="e">
        <f aca="false">IF(AND($B377&gt;=G$2,$B377&lt;H$2),"x","")</f>
        <v>#VALUE!</v>
      </c>
      <c r="I377" s="4" t="e">
        <f aca="false">IF(AND($B377&gt;=H$2,$B377&lt;I$2),"x","")</f>
        <v>#VALUE!</v>
      </c>
      <c r="J377" s="4" t="e">
        <f aca="false">IF(AND($B377&gt;=I$2,$B377&lt;J$2),"x","")</f>
        <v>#VALUE!</v>
      </c>
      <c r="K377" s="4" t="e">
        <f aca="false">IF(AND($B377&gt;=J$2,$B377&lt;K$2),"x","")</f>
        <v>#VALUE!</v>
      </c>
      <c r="L377" s="4" t="e">
        <f aca="false">IF(AND($B377&gt;=K$2,$B377&lt;L$2),"x","")</f>
        <v>#VALUE!</v>
      </c>
      <c r="M377" s="4" t="e">
        <f aca="false">IF(AND($B377&gt;=L$2,$B377&lt;M$2),"x","")</f>
        <v>#VALUE!</v>
      </c>
      <c r="N377" s="4" t="e">
        <f aca="false">IF(AND($B377&gt;=M$2,$B377&lt;N$2),"x","")</f>
        <v>#VALUE!</v>
      </c>
      <c r="O377" s="4" t="e">
        <f aca="false">IF(AND($B377&gt;=N$2,$B377&lt;O$2),"x","")</f>
        <v>#VALUE!</v>
      </c>
      <c r="P377" s="4" t="e">
        <f aca="false">IF(AND($B377&gt;=O$2,$B377&lt;P$2),"x","")</f>
        <v>#VALUE!</v>
      </c>
      <c r="Q377" s="4" t="e">
        <f aca="false">IF(AND($B377&gt;=P$2,$B377&lt;Q$2),"x","")</f>
        <v>#VALUE!</v>
      </c>
      <c r="R377" s="4" t="e">
        <f aca="false">IF(AND($B377&gt;=Q$2,$B377&lt;R$2),"x","")</f>
        <v>#VALUE!</v>
      </c>
      <c r="S377" s="4" t="e">
        <f aca="false">IF(AND($B377&gt;=R$2,$B377&lt;S$2),"x","")</f>
        <v>#VALUE!</v>
      </c>
      <c r="T377" s="4" t="e">
        <f aca="false">IF(AND($B377&gt;=S$2,$B377&lt;T$2),"x","")</f>
        <v>#VALUE!</v>
      </c>
      <c r="U377" s="4" t="e">
        <f aca="false">IF(AND($B377&gt;=T$2,$B377&lt;U$2),"x","")</f>
        <v>#VALUE!</v>
      </c>
      <c r="V377" s="4" t="e">
        <f aca="false">IF(AND($B377&gt;=U$2,$B377&lt;V$2),"x","")</f>
        <v>#VALUE!</v>
      </c>
      <c r="W377" s="4" t="e">
        <f aca="false">IF(AND($B377&gt;=V$2,$B377&lt;W$2),"x","")</f>
        <v>#VALUE!</v>
      </c>
      <c r="X377" s="4" t="e">
        <f aca="false">IF(AND($B377&gt;=W$2,$B377&lt;X$2),"x","")</f>
        <v>#VALUE!</v>
      </c>
      <c r="Y377" s="4" t="e">
        <f aca="false">IF(AND($B377&gt;=X$2,$B377&lt;Y$2),"x","")</f>
        <v>#VALUE!</v>
      </c>
      <c r="Z377" s="4" t="e">
        <f aca="false">IF(AND($B377&gt;=Y$2,$B377&lt;Z$2),"x","")</f>
        <v>#VALUE!</v>
      </c>
      <c r="AA377" s="4" t="e">
        <f aca="false">IF(AND($B377&gt;=Z$2,$B377&lt;AA$2),"x","")</f>
        <v>#VALUE!</v>
      </c>
      <c r="AB377" s="4" t="e">
        <f aca="false">IF($B377&gt;=AA$2,"x","")</f>
        <v>#VALUE!</v>
      </c>
    </row>
    <row r="378" customFormat="false" ht="12.75" hidden="false" customHeight="false" outlineLevel="0" collapsed="false">
      <c r="B378" s="4" t="e">
        <f aca="true">Gauss(RAND(),Riepilogo!$A$36,Riepilogo!$A$35)</f>
        <v>#VALUE!</v>
      </c>
      <c r="C378" s="4" t="e">
        <f aca="false">IF($B378&lt;$C$2,"x","")</f>
        <v>#VALUE!</v>
      </c>
      <c r="D378" s="4" t="e">
        <f aca="false">IF(AND($B378&gt;=C$2,$B378&lt;D$2),"x","")</f>
        <v>#VALUE!</v>
      </c>
      <c r="E378" s="4" t="e">
        <f aca="false">IF(AND($B378&gt;=D$2,$B378&lt;E$2),"x","")</f>
        <v>#VALUE!</v>
      </c>
      <c r="F378" s="4" t="e">
        <f aca="false">IF(AND($B378&gt;=E$2,$B378&lt;F$2),"x","")</f>
        <v>#VALUE!</v>
      </c>
      <c r="G378" s="4" t="e">
        <f aca="false">IF(AND($B378&gt;=F$2,$B378&lt;G$2),"x","")</f>
        <v>#VALUE!</v>
      </c>
      <c r="H378" s="4" t="e">
        <f aca="false">IF(AND($B378&gt;=G$2,$B378&lt;H$2),"x","")</f>
        <v>#VALUE!</v>
      </c>
      <c r="I378" s="4" t="e">
        <f aca="false">IF(AND($B378&gt;=H$2,$B378&lt;I$2),"x","")</f>
        <v>#VALUE!</v>
      </c>
      <c r="J378" s="4" t="e">
        <f aca="false">IF(AND($B378&gt;=I$2,$B378&lt;J$2),"x","")</f>
        <v>#VALUE!</v>
      </c>
      <c r="K378" s="4" t="e">
        <f aca="false">IF(AND($B378&gt;=J$2,$B378&lt;K$2),"x","")</f>
        <v>#VALUE!</v>
      </c>
      <c r="L378" s="4" t="e">
        <f aca="false">IF(AND($B378&gt;=K$2,$B378&lt;L$2),"x","")</f>
        <v>#VALUE!</v>
      </c>
      <c r="M378" s="4" t="e">
        <f aca="false">IF(AND($B378&gt;=L$2,$B378&lt;M$2),"x","")</f>
        <v>#VALUE!</v>
      </c>
      <c r="N378" s="4" t="e">
        <f aca="false">IF(AND($B378&gt;=M$2,$B378&lt;N$2),"x","")</f>
        <v>#VALUE!</v>
      </c>
      <c r="O378" s="4" t="e">
        <f aca="false">IF(AND($B378&gt;=N$2,$B378&lt;O$2),"x","")</f>
        <v>#VALUE!</v>
      </c>
      <c r="P378" s="4" t="e">
        <f aca="false">IF(AND($B378&gt;=O$2,$B378&lt;P$2),"x","")</f>
        <v>#VALUE!</v>
      </c>
      <c r="Q378" s="4" t="e">
        <f aca="false">IF(AND($B378&gt;=P$2,$B378&lt;Q$2),"x","")</f>
        <v>#VALUE!</v>
      </c>
      <c r="R378" s="4" t="e">
        <f aca="false">IF(AND($B378&gt;=Q$2,$B378&lt;R$2),"x","")</f>
        <v>#VALUE!</v>
      </c>
      <c r="S378" s="4" t="e">
        <f aca="false">IF(AND($B378&gt;=R$2,$B378&lt;S$2),"x","")</f>
        <v>#VALUE!</v>
      </c>
      <c r="T378" s="4" t="e">
        <f aca="false">IF(AND($B378&gt;=S$2,$B378&lt;T$2),"x","")</f>
        <v>#VALUE!</v>
      </c>
      <c r="U378" s="4" t="e">
        <f aca="false">IF(AND($B378&gt;=T$2,$B378&lt;U$2),"x","")</f>
        <v>#VALUE!</v>
      </c>
      <c r="V378" s="4" t="e">
        <f aca="false">IF(AND($B378&gt;=U$2,$B378&lt;V$2),"x","")</f>
        <v>#VALUE!</v>
      </c>
      <c r="W378" s="4" t="e">
        <f aca="false">IF(AND($B378&gt;=V$2,$B378&lt;W$2),"x","")</f>
        <v>#VALUE!</v>
      </c>
      <c r="X378" s="4" t="e">
        <f aca="false">IF(AND($B378&gt;=W$2,$B378&lt;X$2),"x","")</f>
        <v>#VALUE!</v>
      </c>
      <c r="Y378" s="4" t="e">
        <f aca="false">IF(AND($B378&gt;=X$2,$B378&lt;Y$2),"x","")</f>
        <v>#VALUE!</v>
      </c>
      <c r="Z378" s="4" t="e">
        <f aca="false">IF(AND($B378&gt;=Y$2,$B378&lt;Z$2),"x","")</f>
        <v>#VALUE!</v>
      </c>
      <c r="AA378" s="4" t="e">
        <f aca="false">IF(AND($B378&gt;=Z$2,$B378&lt;AA$2),"x","")</f>
        <v>#VALUE!</v>
      </c>
      <c r="AB378" s="4" t="e">
        <f aca="false">IF($B378&gt;=AA$2,"x","")</f>
        <v>#VALUE!</v>
      </c>
    </row>
    <row r="379" customFormat="false" ht="12.75" hidden="false" customHeight="false" outlineLevel="0" collapsed="false">
      <c r="B379" s="4" t="e">
        <f aca="true">Gauss(RAND(),Riepilogo!$A$36,Riepilogo!$A$35)</f>
        <v>#VALUE!</v>
      </c>
      <c r="C379" s="4" t="e">
        <f aca="false">IF($B379&lt;$C$2,"x","")</f>
        <v>#VALUE!</v>
      </c>
      <c r="D379" s="4" t="e">
        <f aca="false">IF(AND($B379&gt;=C$2,$B379&lt;D$2),"x","")</f>
        <v>#VALUE!</v>
      </c>
      <c r="E379" s="4" t="e">
        <f aca="false">IF(AND($B379&gt;=D$2,$B379&lt;E$2),"x","")</f>
        <v>#VALUE!</v>
      </c>
      <c r="F379" s="4" t="e">
        <f aca="false">IF(AND($B379&gt;=E$2,$B379&lt;F$2),"x","")</f>
        <v>#VALUE!</v>
      </c>
      <c r="G379" s="4" t="e">
        <f aca="false">IF(AND($B379&gt;=F$2,$B379&lt;G$2),"x","")</f>
        <v>#VALUE!</v>
      </c>
      <c r="H379" s="4" t="e">
        <f aca="false">IF(AND($B379&gt;=G$2,$B379&lt;H$2),"x","")</f>
        <v>#VALUE!</v>
      </c>
      <c r="I379" s="4" t="e">
        <f aca="false">IF(AND($B379&gt;=H$2,$B379&lt;I$2),"x","")</f>
        <v>#VALUE!</v>
      </c>
      <c r="J379" s="4" t="e">
        <f aca="false">IF(AND($B379&gt;=I$2,$B379&lt;J$2),"x","")</f>
        <v>#VALUE!</v>
      </c>
      <c r="K379" s="4" t="e">
        <f aca="false">IF(AND($B379&gt;=J$2,$B379&lt;K$2),"x","")</f>
        <v>#VALUE!</v>
      </c>
      <c r="L379" s="4" t="e">
        <f aca="false">IF(AND($B379&gt;=K$2,$B379&lt;L$2),"x","")</f>
        <v>#VALUE!</v>
      </c>
      <c r="M379" s="4" t="e">
        <f aca="false">IF(AND($B379&gt;=L$2,$B379&lt;M$2),"x","")</f>
        <v>#VALUE!</v>
      </c>
      <c r="N379" s="4" t="e">
        <f aca="false">IF(AND($B379&gt;=M$2,$B379&lt;N$2),"x","")</f>
        <v>#VALUE!</v>
      </c>
      <c r="O379" s="4" t="e">
        <f aca="false">IF(AND($B379&gt;=N$2,$B379&lt;O$2),"x","")</f>
        <v>#VALUE!</v>
      </c>
      <c r="P379" s="4" t="e">
        <f aca="false">IF(AND($B379&gt;=O$2,$B379&lt;P$2),"x","")</f>
        <v>#VALUE!</v>
      </c>
      <c r="Q379" s="4" t="e">
        <f aca="false">IF(AND($B379&gt;=P$2,$B379&lt;Q$2),"x","")</f>
        <v>#VALUE!</v>
      </c>
      <c r="R379" s="4" t="e">
        <f aca="false">IF(AND($B379&gt;=Q$2,$B379&lt;R$2),"x","")</f>
        <v>#VALUE!</v>
      </c>
      <c r="S379" s="4" t="e">
        <f aca="false">IF(AND($B379&gt;=R$2,$B379&lt;S$2),"x","")</f>
        <v>#VALUE!</v>
      </c>
      <c r="T379" s="4" t="e">
        <f aca="false">IF(AND($B379&gt;=S$2,$B379&lt;T$2),"x","")</f>
        <v>#VALUE!</v>
      </c>
      <c r="U379" s="4" t="e">
        <f aca="false">IF(AND($B379&gt;=T$2,$B379&lt;U$2),"x","")</f>
        <v>#VALUE!</v>
      </c>
      <c r="V379" s="4" t="e">
        <f aca="false">IF(AND($B379&gt;=U$2,$B379&lt;V$2),"x","")</f>
        <v>#VALUE!</v>
      </c>
      <c r="W379" s="4" t="e">
        <f aca="false">IF(AND($B379&gt;=V$2,$B379&lt;W$2),"x","")</f>
        <v>#VALUE!</v>
      </c>
      <c r="X379" s="4" t="e">
        <f aca="false">IF(AND($B379&gt;=W$2,$B379&lt;X$2),"x","")</f>
        <v>#VALUE!</v>
      </c>
      <c r="Y379" s="4" t="e">
        <f aca="false">IF(AND($B379&gt;=X$2,$B379&lt;Y$2),"x","")</f>
        <v>#VALUE!</v>
      </c>
      <c r="Z379" s="4" t="e">
        <f aca="false">IF(AND($B379&gt;=Y$2,$B379&lt;Z$2),"x","")</f>
        <v>#VALUE!</v>
      </c>
      <c r="AA379" s="4" t="e">
        <f aca="false">IF(AND($B379&gt;=Z$2,$B379&lt;AA$2),"x","")</f>
        <v>#VALUE!</v>
      </c>
      <c r="AB379" s="4" t="e">
        <f aca="false">IF($B379&gt;=AA$2,"x","")</f>
        <v>#VALUE!</v>
      </c>
    </row>
    <row r="380" customFormat="false" ht="12.75" hidden="false" customHeight="false" outlineLevel="0" collapsed="false">
      <c r="B380" s="4" t="e">
        <f aca="true">Gauss(RAND(),Riepilogo!$A$36,Riepilogo!$A$35)</f>
        <v>#VALUE!</v>
      </c>
      <c r="C380" s="4" t="e">
        <f aca="false">IF($B380&lt;$C$2,"x","")</f>
        <v>#VALUE!</v>
      </c>
      <c r="D380" s="4" t="e">
        <f aca="false">IF(AND($B380&gt;=C$2,$B380&lt;D$2),"x","")</f>
        <v>#VALUE!</v>
      </c>
      <c r="E380" s="4" t="e">
        <f aca="false">IF(AND($B380&gt;=D$2,$B380&lt;E$2),"x","")</f>
        <v>#VALUE!</v>
      </c>
      <c r="F380" s="4" t="e">
        <f aca="false">IF(AND($B380&gt;=E$2,$B380&lt;F$2),"x","")</f>
        <v>#VALUE!</v>
      </c>
      <c r="G380" s="4" t="e">
        <f aca="false">IF(AND($B380&gt;=F$2,$B380&lt;G$2),"x","")</f>
        <v>#VALUE!</v>
      </c>
      <c r="H380" s="4" t="e">
        <f aca="false">IF(AND($B380&gt;=G$2,$B380&lt;H$2),"x","")</f>
        <v>#VALUE!</v>
      </c>
      <c r="I380" s="4" t="e">
        <f aca="false">IF(AND($B380&gt;=H$2,$B380&lt;I$2),"x","")</f>
        <v>#VALUE!</v>
      </c>
      <c r="J380" s="4" t="e">
        <f aca="false">IF(AND($B380&gt;=I$2,$B380&lt;J$2),"x","")</f>
        <v>#VALUE!</v>
      </c>
      <c r="K380" s="4" t="e">
        <f aca="false">IF(AND($B380&gt;=J$2,$B380&lt;K$2),"x","")</f>
        <v>#VALUE!</v>
      </c>
      <c r="L380" s="4" t="e">
        <f aca="false">IF(AND($B380&gt;=K$2,$B380&lt;L$2),"x","")</f>
        <v>#VALUE!</v>
      </c>
      <c r="M380" s="4" t="e">
        <f aca="false">IF(AND($B380&gt;=L$2,$B380&lt;M$2),"x","")</f>
        <v>#VALUE!</v>
      </c>
      <c r="N380" s="4" t="e">
        <f aca="false">IF(AND($B380&gt;=M$2,$B380&lt;N$2),"x","")</f>
        <v>#VALUE!</v>
      </c>
      <c r="O380" s="4" t="e">
        <f aca="false">IF(AND($B380&gt;=N$2,$B380&lt;O$2),"x","")</f>
        <v>#VALUE!</v>
      </c>
      <c r="P380" s="4" t="e">
        <f aca="false">IF(AND($B380&gt;=O$2,$B380&lt;P$2),"x","")</f>
        <v>#VALUE!</v>
      </c>
      <c r="Q380" s="4" t="e">
        <f aca="false">IF(AND($B380&gt;=P$2,$B380&lt;Q$2),"x","")</f>
        <v>#VALUE!</v>
      </c>
      <c r="R380" s="4" t="e">
        <f aca="false">IF(AND($B380&gt;=Q$2,$B380&lt;R$2),"x","")</f>
        <v>#VALUE!</v>
      </c>
      <c r="S380" s="4" t="e">
        <f aca="false">IF(AND($B380&gt;=R$2,$B380&lt;S$2),"x","")</f>
        <v>#VALUE!</v>
      </c>
      <c r="T380" s="4" t="e">
        <f aca="false">IF(AND($B380&gt;=S$2,$B380&lt;T$2),"x","")</f>
        <v>#VALUE!</v>
      </c>
      <c r="U380" s="4" t="e">
        <f aca="false">IF(AND($B380&gt;=T$2,$B380&lt;U$2),"x","")</f>
        <v>#VALUE!</v>
      </c>
      <c r="V380" s="4" t="e">
        <f aca="false">IF(AND($B380&gt;=U$2,$B380&lt;V$2),"x","")</f>
        <v>#VALUE!</v>
      </c>
      <c r="W380" s="4" t="e">
        <f aca="false">IF(AND($B380&gt;=V$2,$B380&lt;W$2),"x","")</f>
        <v>#VALUE!</v>
      </c>
      <c r="X380" s="4" t="e">
        <f aca="false">IF(AND($B380&gt;=W$2,$B380&lt;X$2),"x","")</f>
        <v>#VALUE!</v>
      </c>
      <c r="Y380" s="4" t="e">
        <f aca="false">IF(AND($B380&gt;=X$2,$B380&lt;Y$2),"x","")</f>
        <v>#VALUE!</v>
      </c>
      <c r="Z380" s="4" t="e">
        <f aca="false">IF(AND($B380&gt;=Y$2,$B380&lt;Z$2),"x","")</f>
        <v>#VALUE!</v>
      </c>
      <c r="AA380" s="4" t="e">
        <f aca="false">IF(AND($B380&gt;=Z$2,$B380&lt;AA$2),"x","")</f>
        <v>#VALUE!</v>
      </c>
      <c r="AB380" s="4" t="e">
        <f aca="false">IF($B380&gt;=AA$2,"x","")</f>
        <v>#VALUE!</v>
      </c>
    </row>
    <row r="381" customFormat="false" ht="12.75" hidden="false" customHeight="false" outlineLevel="0" collapsed="false">
      <c r="B381" s="4" t="e">
        <f aca="true">Gauss(RAND(),Riepilogo!$A$36,Riepilogo!$A$35)</f>
        <v>#VALUE!</v>
      </c>
      <c r="C381" s="4" t="e">
        <f aca="false">IF($B381&lt;$C$2,"x","")</f>
        <v>#VALUE!</v>
      </c>
      <c r="D381" s="4" t="e">
        <f aca="false">IF(AND($B381&gt;=C$2,$B381&lt;D$2),"x","")</f>
        <v>#VALUE!</v>
      </c>
      <c r="E381" s="4" t="e">
        <f aca="false">IF(AND($B381&gt;=D$2,$B381&lt;E$2),"x","")</f>
        <v>#VALUE!</v>
      </c>
      <c r="F381" s="4" t="e">
        <f aca="false">IF(AND($B381&gt;=E$2,$B381&lt;F$2),"x","")</f>
        <v>#VALUE!</v>
      </c>
      <c r="G381" s="4" t="e">
        <f aca="false">IF(AND($B381&gt;=F$2,$B381&lt;G$2),"x","")</f>
        <v>#VALUE!</v>
      </c>
      <c r="H381" s="4" t="e">
        <f aca="false">IF(AND($B381&gt;=G$2,$B381&lt;H$2),"x","")</f>
        <v>#VALUE!</v>
      </c>
      <c r="I381" s="4" t="e">
        <f aca="false">IF(AND($B381&gt;=H$2,$B381&lt;I$2),"x","")</f>
        <v>#VALUE!</v>
      </c>
      <c r="J381" s="4" t="e">
        <f aca="false">IF(AND($B381&gt;=I$2,$B381&lt;J$2),"x","")</f>
        <v>#VALUE!</v>
      </c>
      <c r="K381" s="4" t="e">
        <f aca="false">IF(AND($B381&gt;=J$2,$B381&lt;K$2),"x","")</f>
        <v>#VALUE!</v>
      </c>
      <c r="L381" s="4" t="e">
        <f aca="false">IF(AND($B381&gt;=K$2,$B381&lt;L$2),"x","")</f>
        <v>#VALUE!</v>
      </c>
      <c r="M381" s="4" t="e">
        <f aca="false">IF(AND($B381&gt;=L$2,$B381&lt;M$2),"x","")</f>
        <v>#VALUE!</v>
      </c>
      <c r="N381" s="4" t="e">
        <f aca="false">IF(AND($B381&gt;=M$2,$B381&lt;N$2),"x","")</f>
        <v>#VALUE!</v>
      </c>
      <c r="O381" s="4" t="e">
        <f aca="false">IF(AND($B381&gt;=N$2,$B381&lt;O$2),"x","")</f>
        <v>#VALUE!</v>
      </c>
      <c r="P381" s="4" t="e">
        <f aca="false">IF(AND($B381&gt;=O$2,$B381&lt;P$2),"x","")</f>
        <v>#VALUE!</v>
      </c>
      <c r="Q381" s="4" t="e">
        <f aca="false">IF(AND($B381&gt;=P$2,$B381&lt;Q$2),"x","")</f>
        <v>#VALUE!</v>
      </c>
      <c r="R381" s="4" t="e">
        <f aca="false">IF(AND($B381&gt;=Q$2,$B381&lt;R$2),"x","")</f>
        <v>#VALUE!</v>
      </c>
      <c r="S381" s="4" t="e">
        <f aca="false">IF(AND($B381&gt;=R$2,$B381&lt;S$2),"x","")</f>
        <v>#VALUE!</v>
      </c>
      <c r="T381" s="4" t="e">
        <f aca="false">IF(AND($B381&gt;=S$2,$B381&lt;T$2),"x","")</f>
        <v>#VALUE!</v>
      </c>
      <c r="U381" s="4" t="e">
        <f aca="false">IF(AND($B381&gt;=T$2,$B381&lt;U$2),"x","")</f>
        <v>#VALUE!</v>
      </c>
      <c r="V381" s="4" t="e">
        <f aca="false">IF(AND($B381&gt;=U$2,$B381&lt;V$2),"x","")</f>
        <v>#VALUE!</v>
      </c>
      <c r="W381" s="4" t="e">
        <f aca="false">IF(AND($B381&gt;=V$2,$B381&lt;W$2),"x","")</f>
        <v>#VALUE!</v>
      </c>
      <c r="X381" s="4" t="e">
        <f aca="false">IF(AND($B381&gt;=W$2,$B381&lt;X$2),"x","")</f>
        <v>#VALUE!</v>
      </c>
      <c r="Y381" s="4" t="e">
        <f aca="false">IF(AND($B381&gt;=X$2,$B381&lt;Y$2),"x","")</f>
        <v>#VALUE!</v>
      </c>
      <c r="Z381" s="4" t="e">
        <f aca="false">IF(AND($B381&gt;=Y$2,$B381&lt;Z$2),"x","")</f>
        <v>#VALUE!</v>
      </c>
      <c r="AA381" s="4" t="e">
        <f aca="false">IF(AND($B381&gt;=Z$2,$B381&lt;AA$2),"x","")</f>
        <v>#VALUE!</v>
      </c>
      <c r="AB381" s="4" t="e">
        <f aca="false">IF($B381&gt;=AA$2,"x","")</f>
        <v>#VALUE!</v>
      </c>
    </row>
    <row r="382" customFormat="false" ht="12.75" hidden="false" customHeight="false" outlineLevel="0" collapsed="false">
      <c r="B382" s="4" t="e">
        <f aca="true">Gauss(RAND(),Riepilogo!$A$36,Riepilogo!$A$35)</f>
        <v>#VALUE!</v>
      </c>
      <c r="C382" s="4" t="e">
        <f aca="false">IF($B382&lt;$C$2,"x","")</f>
        <v>#VALUE!</v>
      </c>
      <c r="D382" s="4" t="e">
        <f aca="false">IF(AND($B382&gt;=C$2,$B382&lt;D$2),"x","")</f>
        <v>#VALUE!</v>
      </c>
      <c r="E382" s="4" t="e">
        <f aca="false">IF(AND($B382&gt;=D$2,$B382&lt;E$2),"x","")</f>
        <v>#VALUE!</v>
      </c>
      <c r="F382" s="4" t="e">
        <f aca="false">IF(AND($B382&gt;=E$2,$B382&lt;F$2),"x","")</f>
        <v>#VALUE!</v>
      </c>
      <c r="G382" s="4" t="e">
        <f aca="false">IF(AND($B382&gt;=F$2,$B382&lt;G$2),"x","")</f>
        <v>#VALUE!</v>
      </c>
      <c r="H382" s="4" t="e">
        <f aca="false">IF(AND($B382&gt;=G$2,$B382&lt;H$2),"x","")</f>
        <v>#VALUE!</v>
      </c>
      <c r="I382" s="4" t="e">
        <f aca="false">IF(AND($B382&gt;=H$2,$B382&lt;I$2),"x","")</f>
        <v>#VALUE!</v>
      </c>
      <c r="J382" s="4" t="e">
        <f aca="false">IF(AND($B382&gt;=I$2,$B382&lt;J$2),"x","")</f>
        <v>#VALUE!</v>
      </c>
      <c r="K382" s="4" t="e">
        <f aca="false">IF(AND($B382&gt;=J$2,$B382&lt;K$2),"x","")</f>
        <v>#VALUE!</v>
      </c>
      <c r="L382" s="4" t="e">
        <f aca="false">IF(AND($B382&gt;=K$2,$B382&lt;L$2),"x","")</f>
        <v>#VALUE!</v>
      </c>
      <c r="M382" s="4" t="e">
        <f aca="false">IF(AND($B382&gt;=L$2,$B382&lt;M$2),"x","")</f>
        <v>#VALUE!</v>
      </c>
      <c r="N382" s="4" t="e">
        <f aca="false">IF(AND($B382&gt;=M$2,$B382&lt;N$2),"x","")</f>
        <v>#VALUE!</v>
      </c>
      <c r="O382" s="4" t="e">
        <f aca="false">IF(AND($B382&gt;=N$2,$B382&lt;O$2),"x","")</f>
        <v>#VALUE!</v>
      </c>
      <c r="P382" s="4" t="e">
        <f aca="false">IF(AND($B382&gt;=O$2,$B382&lt;P$2),"x","")</f>
        <v>#VALUE!</v>
      </c>
      <c r="Q382" s="4" t="e">
        <f aca="false">IF(AND($B382&gt;=P$2,$B382&lt;Q$2),"x","")</f>
        <v>#VALUE!</v>
      </c>
      <c r="R382" s="4" t="e">
        <f aca="false">IF(AND($B382&gt;=Q$2,$B382&lt;R$2),"x","")</f>
        <v>#VALUE!</v>
      </c>
      <c r="S382" s="4" t="e">
        <f aca="false">IF(AND($B382&gt;=R$2,$B382&lt;S$2),"x","")</f>
        <v>#VALUE!</v>
      </c>
      <c r="T382" s="4" t="e">
        <f aca="false">IF(AND($B382&gt;=S$2,$B382&lt;T$2),"x","")</f>
        <v>#VALUE!</v>
      </c>
      <c r="U382" s="4" t="e">
        <f aca="false">IF(AND($B382&gt;=T$2,$B382&lt;U$2),"x","")</f>
        <v>#VALUE!</v>
      </c>
      <c r="V382" s="4" t="e">
        <f aca="false">IF(AND($B382&gt;=U$2,$B382&lt;V$2),"x","")</f>
        <v>#VALUE!</v>
      </c>
      <c r="W382" s="4" t="e">
        <f aca="false">IF(AND($B382&gt;=V$2,$B382&lt;W$2),"x","")</f>
        <v>#VALUE!</v>
      </c>
      <c r="X382" s="4" t="e">
        <f aca="false">IF(AND($B382&gt;=W$2,$B382&lt;X$2),"x","")</f>
        <v>#VALUE!</v>
      </c>
      <c r="Y382" s="4" t="e">
        <f aca="false">IF(AND($B382&gt;=X$2,$B382&lt;Y$2),"x","")</f>
        <v>#VALUE!</v>
      </c>
      <c r="Z382" s="4" t="e">
        <f aca="false">IF(AND($B382&gt;=Y$2,$B382&lt;Z$2),"x","")</f>
        <v>#VALUE!</v>
      </c>
      <c r="AA382" s="4" t="e">
        <f aca="false">IF(AND($B382&gt;=Z$2,$B382&lt;AA$2),"x","")</f>
        <v>#VALUE!</v>
      </c>
      <c r="AB382" s="4" t="e">
        <f aca="false">IF($B382&gt;=AA$2,"x","")</f>
        <v>#VALUE!</v>
      </c>
    </row>
    <row r="383" customFormat="false" ht="12.75" hidden="false" customHeight="false" outlineLevel="0" collapsed="false">
      <c r="B383" s="4" t="e">
        <f aca="true">Gauss(RAND(),Riepilogo!$A$36,Riepilogo!$A$35)</f>
        <v>#VALUE!</v>
      </c>
      <c r="C383" s="4" t="e">
        <f aca="false">IF($B383&lt;$C$2,"x","")</f>
        <v>#VALUE!</v>
      </c>
      <c r="D383" s="4" t="e">
        <f aca="false">IF(AND($B383&gt;=C$2,$B383&lt;D$2),"x","")</f>
        <v>#VALUE!</v>
      </c>
      <c r="E383" s="4" t="e">
        <f aca="false">IF(AND($B383&gt;=D$2,$B383&lt;E$2),"x","")</f>
        <v>#VALUE!</v>
      </c>
      <c r="F383" s="4" t="e">
        <f aca="false">IF(AND($B383&gt;=E$2,$B383&lt;F$2),"x","")</f>
        <v>#VALUE!</v>
      </c>
      <c r="G383" s="4" t="e">
        <f aca="false">IF(AND($B383&gt;=F$2,$B383&lt;G$2),"x","")</f>
        <v>#VALUE!</v>
      </c>
      <c r="H383" s="4" t="e">
        <f aca="false">IF(AND($B383&gt;=G$2,$B383&lt;H$2),"x","")</f>
        <v>#VALUE!</v>
      </c>
      <c r="I383" s="4" t="e">
        <f aca="false">IF(AND($B383&gt;=H$2,$B383&lt;I$2),"x","")</f>
        <v>#VALUE!</v>
      </c>
      <c r="J383" s="4" t="e">
        <f aca="false">IF(AND($B383&gt;=I$2,$B383&lt;J$2),"x","")</f>
        <v>#VALUE!</v>
      </c>
      <c r="K383" s="4" t="e">
        <f aca="false">IF(AND($B383&gt;=J$2,$B383&lt;K$2),"x","")</f>
        <v>#VALUE!</v>
      </c>
      <c r="L383" s="4" t="e">
        <f aca="false">IF(AND($B383&gt;=K$2,$B383&lt;L$2),"x","")</f>
        <v>#VALUE!</v>
      </c>
      <c r="M383" s="4" t="e">
        <f aca="false">IF(AND($B383&gt;=L$2,$B383&lt;M$2),"x","")</f>
        <v>#VALUE!</v>
      </c>
      <c r="N383" s="4" t="e">
        <f aca="false">IF(AND($B383&gt;=M$2,$B383&lt;N$2),"x","")</f>
        <v>#VALUE!</v>
      </c>
      <c r="O383" s="4" t="e">
        <f aca="false">IF(AND($B383&gt;=N$2,$B383&lt;O$2),"x","")</f>
        <v>#VALUE!</v>
      </c>
      <c r="P383" s="4" t="e">
        <f aca="false">IF(AND($B383&gt;=O$2,$B383&lt;P$2),"x","")</f>
        <v>#VALUE!</v>
      </c>
      <c r="Q383" s="4" t="e">
        <f aca="false">IF(AND($B383&gt;=P$2,$B383&lt;Q$2),"x","")</f>
        <v>#VALUE!</v>
      </c>
      <c r="R383" s="4" t="e">
        <f aca="false">IF(AND($B383&gt;=Q$2,$B383&lt;R$2),"x","")</f>
        <v>#VALUE!</v>
      </c>
      <c r="S383" s="4" t="e">
        <f aca="false">IF(AND($B383&gt;=R$2,$B383&lt;S$2),"x","")</f>
        <v>#VALUE!</v>
      </c>
      <c r="T383" s="4" t="e">
        <f aca="false">IF(AND($B383&gt;=S$2,$B383&lt;T$2),"x","")</f>
        <v>#VALUE!</v>
      </c>
      <c r="U383" s="4" t="e">
        <f aca="false">IF(AND($B383&gt;=T$2,$B383&lt;U$2),"x","")</f>
        <v>#VALUE!</v>
      </c>
      <c r="V383" s="4" t="e">
        <f aca="false">IF(AND($B383&gt;=U$2,$B383&lt;V$2),"x","")</f>
        <v>#VALUE!</v>
      </c>
      <c r="W383" s="4" t="e">
        <f aca="false">IF(AND($B383&gt;=V$2,$B383&lt;W$2),"x","")</f>
        <v>#VALUE!</v>
      </c>
      <c r="X383" s="4" t="e">
        <f aca="false">IF(AND($B383&gt;=W$2,$B383&lt;X$2),"x","")</f>
        <v>#VALUE!</v>
      </c>
      <c r="Y383" s="4" t="e">
        <f aca="false">IF(AND($B383&gt;=X$2,$B383&lt;Y$2),"x","")</f>
        <v>#VALUE!</v>
      </c>
      <c r="Z383" s="4" t="e">
        <f aca="false">IF(AND($B383&gt;=Y$2,$B383&lt;Z$2),"x","")</f>
        <v>#VALUE!</v>
      </c>
      <c r="AA383" s="4" t="e">
        <f aca="false">IF(AND($B383&gt;=Z$2,$B383&lt;AA$2),"x","")</f>
        <v>#VALUE!</v>
      </c>
      <c r="AB383" s="4" t="e">
        <f aca="false">IF($B383&gt;=AA$2,"x","")</f>
        <v>#VALUE!</v>
      </c>
    </row>
    <row r="384" customFormat="false" ht="12.75" hidden="false" customHeight="false" outlineLevel="0" collapsed="false">
      <c r="B384" s="4" t="e">
        <f aca="true">Gauss(RAND(),Riepilogo!$A$36,Riepilogo!$A$35)</f>
        <v>#VALUE!</v>
      </c>
      <c r="C384" s="4" t="e">
        <f aca="false">IF($B384&lt;$C$2,"x","")</f>
        <v>#VALUE!</v>
      </c>
      <c r="D384" s="4" t="e">
        <f aca="false">IF(AND($B384&gt;=C$2,$B384&lt;D$2),"x","")</f>
        <v>#VALUE!</v>
      </c>
      <c r="E384" s="4" t="e">
        <f aca="false">IF(AND($B384&gt;=D$2,$B384&lt;E$2),"x","")</f>
        <v>#VALUE!</v>
      </c>
      <c r="F384" s="4" t="e">
        <f aca="false">IF(AND($B384&gt;=E$2,$B384&lt;F$2),"x","")</f>
        <v>#VALUE!</v>
      </c>
      <c r="G384" s="4" t="e">
        <f aca="false">IF(AND($B384&gt;=F$2,$B384&lt;G$2),"x","")</f>
        <v>#VALUE!</v>
      </c>
      <c r="H384" s="4" t="e">
        <f aca="false">IF(AND($B384&gt;=G$2,$B384&lt;H$2),"x","")</f>
        <v>#VALUE!</v>
      </c>
      <c r="I384" s="4" t="e">
        <f aca="false">IF(AND($B384&gt;=H$2,$B384&lt;I$2),"x","")</f>
        <v>#VALUE!</v>
      </c>
      <c r="J384" s="4" t="e">
        <f aca="false">IF(AND($B384&gt;=I$2,$B384&lt;J$2),"x","")</f>
        <v>#VALUE!</v>
      </c>
      <c r="K384" s="4" t="e">
        <f aca="false">IF(AND($B384&gt;=J$2,$B384&lt;K$2),"x","")</f>
        <v>#VALUE!</v>
      </c>
      <c r="L384" s="4" t="e">
        <f aca="false">IF(AND($B384&gt;=K$2,$B384&lt;L$2),"x","")</f>
        <v>#VALUE!</v>
      </c>
      <c r="M384" s="4" t="e">
        <f aca="false">IF(AND($B384&gt;=L$2,$B384&lt;M$2),"x","")</f>
        <v>#VALUE!</v>
      </c>
      <c r="N384" s="4" t="e">
        <f aca="false">IF(AND($B384&gt;=M$2,$B384&lt;N$2),"x","")</f>
        <v>#VALUE!</v>
      </c>
      <c r="O384" s="4" t="e">
        <f aca="false">IF(AND($B384&gt;=N$2,$B384&lt;O$2),"x","")</f>
        <v>#VALUE!</v>
      </c>
      <c r="P384" s="4" t="e">
        <f aca="false">IF(AND($B384&gt;=O$2,$B384&lt;P$2),"x","")</f>
        <v>#VALUE!</v>
      </c>
      <c r="Q384" s="4" t="e">
        <f aca="false">IF(AND($B384&gt;=P$2,$B384&lt;Q$2),"x","")</f>
        <v>#VALUE!</v>
      </c>
      <c r="R384" s="4" t="e">
        <f aca="false">IF(AND($B384&gt;=Q$2,$B384&lt;R$2),"x","")</f>
        <v>#VALUE!</v>
      </c>
      <c r="S384" s="4" t="e">
        <f aca="false">IF(AND($B384&gt;=R$2,$B384&lt;S$2),"x","")</f>
        <v>#VALUE!</v>
      </c>
      <c r="T384" s="4" t="e">
        <f aca="false">IF(AND($B384&gt;=S$2,$B384&lt;T$2),"x","")</f>
        <v>#VALUE!</v>
      </c>
      <c r="U384" s="4" t="e">
        <f aca="false">IF(AND($B384&gt;=T$2,$B384&lt;U$2),"x","")</f>
        <v>#VALUE!</v>
      </c>
      <c r="V384" s="4" t="e">
        <f aca="false">IF(AND($B384&gt;=U$2,$B384&lt;V$2),"x","")</f>
        <v>#VALUE!</v>
      </c>
      <c r="W384" s="4" t="e">
        <f aca="false">IF(AND($B384&gt;=V$2,$B384&lt;W$2),"x","")</f>
        <v>#VALUE!</v>
      </c>
      <c r="X384" s="4" t="e">
        <f aca="false">IF(AND($B384&gt;=W$2,$B384&lt;X$2),"x","")</f>
        <v>#VALUE!</v>
      </c>
      <c r="Y384" s="4" t="e">
        <f aca="false">IF(AND($B384&gt;=X$2,$B384&lt;Y$2),"x","")</f>
        <v>#VALUE!</v>
      </c>
      <c r="Z384" s="4" t="e">
        <f aca="false">IF(AND($B384&gt;=Y$2,$B384&lt;Z$2),"x","")</f>
        <v>#VALUE!</v>
      </c>
      <c r="AA384" s="4" t="e">
        <f aca="false">IF(AND($B384&gt;=Z$2,$B384&lt;AA$2),"x","")</f>
        <v>#VALUE!</v>
      </c>
      <c r="AB384" s="4" t="e">
        <f aca="false">IF($B384&gt;=AA$2,"x","")</f>
        <v>#VALUE!</v>
      </c>
    </row>
    <row r="385" customFormat="false" ht="12.75" hidden="false" customHeight="false" outlineLevel="0" collapsed="false">
      <c r="B385" s="4" t="e">
        <f aca="true">Gauss(RAND(),Riepilogo!$A$36,Riepilogo!$A$35)</f>
        <v>#VALUE!</v>
      </c>
      <c r="C385" s="4" t="e">
        <f aca="false">IF($B385&lt;$C$2,"x","")</f>
        <v>#VALUE!</v>
      </c>
      <c r="D385" s="4" t="e">
        <f aca="false">IF(AND($B385&gt;=C$2,$B385&lt;D$2),"x","")</f>
        <v>#VALUE!</v>
      </c>
      <c r="E385" s="4" t="e">
        <f aca="false">IF(AND($B385&gt;=D$2,$B385&lt;E$2),"x","")</f>
        <v>#VALUE!</v>
      </c>
      <c r="F385" s="4" t="e">
        <f aca="false">IF(AND($B385&gt;=E$2,$B385&lt;F$2),"x","")</f>
        <v>#VALUE!</v>
      </c>
      <c r="G385" s="4" t="e">
        <f aca="false">IF(AND($B385&gt;=F$2,$B385&lt;G$2),"x","")</f>
        <v>#VALUE!</v>
      </c>
      <c r="H385" s="4" t="e">
        <f aca="false">IF(AND($B385&gt;=G$2,$B385&lt;H$2),"x","")</f>
        <v>#VALUE!</v>
      </c>
      <c r="I385" s="4" t="e">
        <f aca="false">IF(AND($B385&gt;=H$2,$B385&lt;I$2),"x","")</f>
        <v>#VALUE!</v>
      </c>
      <c r="J385" s="4" t="e">
        <f aca="false">IF(AND($B385&gt;=I$2,$B385&lt;J$2),"x","")</f>
        <v>#VALUE!</v>
      </c>
      <c r="K385" s="4" t="e">
        <f aca="false">IF(AND($B385&gt;=J$2,$B385&lt;K$2),"x","")</f>
        <v>#VALUE!</v>
      </c>
      <c r="L385" s="4" t="e">
        <f aca="false">IF(AND($B385&gt;=K$2,$B385&lt;L$2),"x","")</f>
        <v>#VALUE!</v>
      </c>
      <c r="M385" s="4" t="e">
        <f aca="false">IF(AND($B385&gt;=L$2,$B385&lt;M$2),"x","")</f>
        <v>#VALUE!</v>
      </c>
      <c r="N385" s="4" t="e">
        <f aca="false">IF(AND($B385&gt;=M$2,$B385&lt;N$2),"x","")</f>
        <v>#VALUE!</v>
      </c>
      <c r="O385" s="4" t="e">
        <f aca="false">IF(AND($B385&gt;=N$2,$B385&lt;O$2),"x","")</f>
        <v>#VALUE!</v>
      </c>
      <c r="P385" s="4" t="e">
        <f aca="false">IF(AND($B385&gt;=O$2,$B385&lt;P$2),"x","")</f>
        <v>#VALUE!</v>
      </c>
      <c r="Q385" s="4" t="e">
        <f aca="false">IF(AND($B385&gt;=P$2,$B385&lt;Q$2),"x","")</f>
        <v>#VALUE!</v>
      </c>
      <c r="R385" s="4" t="e">
        <f aca="false">IF(AND($B385&gt;=Q$2,$B385&lt;R$2),"x","")</f>
        <v>#VALUE!</v>
      </c>
      <c r="S385" s="4" t="e">
        <f aca="false">IF(AND($B385&gt;=R$2,$B385&lt;S$2),"x","")</f>
        <v>#VALUE!</v>
      </c>
      <c r="T385" s="4" t="e">
        <f aca="false">IF(AND($B385&gt;=S$2,$B385&lt;T$2),"x","")</f>
        <v>#VALUE!</v>
      </c>
      <c r="U385" s="4" t="e">
        <f aca="false">IF(AND($B385&gt;=T$2,$B385&lt;U$2),"x","")</f>
        <v>#VALUE!</v>
      </c>
      <c r="V385" s="4" t="e">
        <f aca="false">IF(AND($B385&gt;=U$2,$B385&lt;V$2),"x","")</f>
        <v>#VALUE!</v>
      </c>
      <c r="W385" s="4" t="e">
        <f aca="false">IF(AND($B385&gt;=V$2,$B385&lt;W$2),"x","")</f>
        <v>#VALUE!</v>
      </c>
      <c r="X385" s="4" t="e">
        <f aca="false">IF(AND($B385&gt;=W$2,$B385&lt;X$2),"x","")</f>
        <v>#VALUE!</v>
      </c>
      <c r="Y385" s="4" t="e">
        <f aca="false">IF(AND($B385&gt;=X$2,$B385&lt;Y$2),"x","")</f>
        <v>#VALUE!</v>
      </c>
      <c r="Z385" s="4" t="e">
        <f aca="false">IF(AND($B385&gt;=Y$2,$B385&lt;Z$2),"x","")</f>
        <v>#VALUE!</v>
      </c>
      <c r="AA385" s="4" t="e">
        <f aca="false">IF(AND($B385&gt;=Z$2,$B385&lt;AA$2),"x","")</f>
        <v>#VALUE!</v>
      </c>
      <c r="AB385" s="4" t="e">
        <f aca="false">IF($B385&gt;=AA$2,"x","")</f>
        <v>#VALUE!</v>
      </c>
    </row>
    <row r="386" customFormat="false" ht="12.75" hidden="false" customHeight="false" outlineLevel="0" collapsed="false">
      <c r="B386" s="4" t="e">
        <f aca="true">Gauss(RAND(),Riepilogo!$A$36,Riepilogo!$A$35)</f>
        <v>#VALUE!</v>
      </c>
      <c r="C386" s="4" t="e">
        <f aca="false">IF($B386&lt;$C$2,"x","")</f>
        <v>#VALUE!</v>
      </c>
      <c r="D386" s="4" t="e">
        <f aca="false">IF(AND($B386&gt;=C$2,$B386&lt;D$2),"x","")</f>
        <v>#VALUE!</v>
      </c>
      <c r="E386" s="4" t="e">
        <f aca="false">IF(AND($B386&gt;=D$2,$B386&lt;E$2),"x","")</f>
        <v>#VALUE!</v>
      </c>
      <c r="F386" s="4" t="e">
        <f aca="false">IF(AND($B386&gt;=E$2,$B386&lt;F$2),"x","")</f>
        <v>#VALUE!</v>
      </c>
      <c r="G386" s="4" t="e">
        <f aca="false">IF(AND($B386&gt;=F$2,$B386&lt;G$2),"x","")</f>
        <v>#VALUE!</v>
      </c>
      <c r="H386" s="4" t="e">
        <f aca="false">IF(AND($B386&gt;=G$2,$B386&lt;H$2),"x","")</f>
        <v>#VALUE!</v>
      </c>
      <c r="I386" s="4" t="e">
        <f aca="false">IF(AND($B386&gt;=H$2,$B386&lt;I$2),"x","")</f>
        <v>#VALUE!</v>
      </c>
      <c r="J386" s="4" t="e">
        <f aca="false">IF(AND($B386&gt;=I$2,$B386&lt;J$2),"x","")</f>
        <v>#VALUE!</v>
      </c>
      <c r="K386" s="4" t="e">
        <f aca="false">IF(AND($B386&gt;=J$2,$B386&lt;K$2),"x","")</f>
        <v>#VALUE!</v>
      </c>
      <c r="L386" s="4" t="e">
        <f aca="false">IF(AND($B386&gt;=K$2,$B386&lt;L$2),"x","")</f>
        <v>#VALUE!</v>
      </c>
      <c r="M386" s="4" t="e">
        <f aca="false">IF(AND($B386&gt;=L$2,$B386&lt;M$2),"x","")</f>
        <v>#VALUE!</v>
      </c>
      <c r="N386" s="4" t="e">
        <f aca="false">IF(AND($B386&gt;=M$2,$B386&lt;N$2),"x","")</f>
        <v>#VALUE!</v>
      </c>
      <c r="O386" s="4" t="e">
        <f aca="false">IF(AND($B386&gt;=N$2,$B386&lt;O$2),"x","")</f>
        <v>#VALUE!</v>
      </c>
      <c r="P386" s="4" t="e">
        <f aca="false">IF(AND($B386&gt;=O$2,$B386&lt;P$2),"x","")</f>
        <v>#VALUE!</v>
      </c>
      <c r="Q386" s="4" t="e">
        <f aca="false">IF(AND($B386&gt;=P$2,$B386&lt;Q$2),"x","")</f>
        <v>#VALUE!</v>
      </c>
      <c r="R386" s="4" t="e">
        <f aca="false">IF(AND($B386&gt;=Q$2,$B386&lt;R$2),"x","")</f>
        <v>#VALUE!</v>
      </c>
      <c r="S386" s="4" t="e">
        <f aca="false">IF(AND($B386&gt;=R$2,$B386&lt;S$2),"x","")</f>
        <v>#VALUE!</v>
      </c>
      <c r="T386" s="4" t="e">
        <f aca="false">IF(AND($B386&gt;=S$2,$B386&lt;T$2),"x","")</f>
        <v>#VALUE!</v>
      </c>
      <c r="U386" s="4" t="e">
        <f aca="false">IF(AND($B386&gt;=T$2,$B386&lt;U$2),"x","")</f>
        <v>#VALUE!</v>
      </c>
      <c r="V386" s="4" t="e">
        <f aca="false">IF(AND($B386&gt;=U$2,$B386&lt;V$2),"x","")</f>
        <v>#VALUE!</v>
      </c>
      <c r="W386" s="4" t="e">
        <f aca="false">IF(AND($B386&gt;=V$2,$B386&lt;W$2),"x","")</f>
        <v>#VALUE!</v>
      </c>
      <c r="X386" s="4" t="e">
        <f aca="false">IF(AND($B386&gt;=W$2,$B386&lt;X$2),"x","")</f>
        <v>#VALUE!</v>
      </c>
      <c r="Y386" s="4" t="e">
        <f aca="false">IF(AND($B386&gt;=X$2,$B386&lt;Y$2),"x","")</f>
        <v>#VALUE!</v>
      </c>
      <c r="Z386" s="4" t="e">
        <f aca="false">IF(AND($B386&gt;=Y$2,$B386&lt;Z$2),"x","")</f>
        <v>#VALUE!</v>
      </c>
      <c r="AA386" s="4" t="e">
        <f aca="false">IF(AND($B386&gt;=Z$2,$B386&lt;AA$2),"x","")</f>
        <v>#VALUE!</v>
      </c>
      <c r="AB386" s="4" t="e">
        <f aca="false">IF($B386&gt;=AA$2,"x","")</f>
        <v>#VALUE!</v>
      </c>
    </row>
    <row r="387" customFormat="false" ht="12.75" hidden="false" customHeight="false" outlineLevel="0" collapsed="false">
      <c r="B387" s="4" t="e">
        <f aca="true">Gauss(RAND(),Riepilogo!$A$36,Riepilogo!$A$35)</f>
        <v>#VALUE!</v>
      </c>
      <c r="C387" s="4" t="e">
        <f aca="false">IF($B387&lt;$C$2,"x","")</f>
        <v>#VALUE!</v>
      </c>
      <c r="D387" s="4" t="e">
        <f aca="false">IF(AND($B387&gt;=C$2,$B387&lt;D$2),"x","")</f>
        <v>#VALUE!</v>
      </c>
      <c r="E387" s="4" t="e">
        <f aca="false">IF(AND($B387&gt;=D$2,$B387&lt;E$2),"x","")</f>
        <v>#VALUE!</v>
      </c>
      <c r="F387" s="4" t="e">
        <f aca="false">IF(AND($B387&gt;=E$2,$B387&lt;F$2),"x","")</f>
        <v>#VALUE!</v>
      </c>
      <c r="G387" s="4" t="e">
        <f aca="false">IF(AND($B387&gt;=F$2,$B387&lt;G$2),"x","")</f>
        <v>#VALUE!</v>
      </c>
      <c r="H387" s="4" t="e">
        <f aca="false">IF(AND($B387&gt;=G$2,$B387&lt;H$2),"x","")</f>
        <v>#VALUE!</v>
      </c>
      <c r="I387" s="4" t="e">
        <f aca="false">IF(AND($B387&gt;=H$2,$B387&lt;I$2),"x","")</f>
        <v>#VALUE!</v>
      </c>
      <c r="J387" s="4" t="e">
        <f aca="false">IF(AND($B387&gt;=I$2,$B387&lt;J$2),"x","")</f>
        <v>#VALUE!</v>
      </c>
      <c r="K387" s="4" t="e">
        <f aca="false">IF(AND($B387&gt;=J$2,$B387&lt;K$2),"x","")</f>
        <v>#VALUE!</v>
      </c>
      <c r="L387" s="4" t="e">
        <f aca="false">IF(AND($B387&gt;=K$2,$B387&lt;L$2),"x","")</f>
        <v>#VALUE!</v>
      </c>
      <c r="M387" s="4" t="e">
        <f aca="false">IF(AND($B387&gt;=L$2,$B387&lt;M$2),"x","")</f>
        <v>#VALUE!</v>
      </c>
      <c r="N387" s="4" t="e">
        <f aca="false">IF(AND($B387&gt;=M$2,$B387&lt;N$2),"x","")</f>
        <v>#VALUE!</v>
      </c>
      <c r="O387" s="4" t="e">
        <f aca="false">IF(AND($B387&gt;=N$2,$B387&lt;O$2),"x","")</f>
        <v>#VALUE!</v>
      </c>
      <c r="P387" s="4" t="e">
        <f aca="false">IF(AND($B387&gt;=O$2,$B387&lt;P$2),"x","")</f>
        <v>#VALUE!</v>
      </c>
      <c r="Q387" s="4" t="e">
        <f aca="false">IF(AND($B387&gt;=P$2,$B387&lt;Q$2),"x","")</f>
        <v>#VALUE!</v>
      </c>
      <c r="R387" s="4" t="e">
        <f aca="false">IF(AND($B387&gt;=Q$2,$B387&lt;R$2),"x","")</f>
        <v>#VALUE!</v>
      </c>
      <c r="S387" s="4" t="e">
        <f aca="false">IF(AND($B387&gt;=R$2,$B387&lt;S$2),"x","")</f>
        <v>#VALUE!</v>
      </c>
      <c r="T387" s="4" t="e">
        <f aca="false">IF(AND($B387&gt;=S$2,$B387&lt;T$2),"x","")</f>
        <v>#VALUE!</v>
      </c>
      <c r="U387" s="4" t="e">
        <f aca="false">IF(AND($B387&gt;=T$2,$B387&lt;U$2),"x","")</f>
        <v>#VALUE!</v>
      </c>
      <c r="V387" s="4" t="e">
        <f aca="false">IF(AND($B387&gt;=U$2,$B387&lt;V$2),"x","")</f>
        <v>#VALUE!</v>
      </c>
      <c r="W387" s="4" t="e">
        <f aca="false">IF(AND($B387&gt;=V$2,$B387&lt;W$2),"x","")</f>
        <v>#VALUE!</v>
      </c>
      <c r="X387" s="4" t="e">
        <f aca="false">IF(AND($B387&gt;=W$2,$B387&lt;X$2),"x","")</f>
        <v>#VALUE!</v>
      </c>
      <c r="Y387" s="4" t="e">
        <f aca="false">IF(AND($B387&gt;=X$2,$B387&lt;Y$2),"x","")</f>
        <v>#VALUE!</v>
      </c>
      <c r="Z387" s="4" t="e">
        <f aca="false">IF(AND($B387&gt;=Y$2,$B387&lt;Z$2),"x","")</f>
        <v>#VALUE!</v>
      </c>
      <c r="AA387" s="4" t="e">
        <f aca="false">IF(AND($B387&gt;=Z$2,$B387&lt;AA$2),"x","")</f>
        <v>#VALUE!</v>
      </c>
      <c r="AB387" s="4" t="e">
        <f aca="false">IF($B387&gt;=AA$2,"x","")</f>
        <v>#VALUE!</v>
      </c>
    </row>
    <row r="388" customFormat="false" ht="12.75" hidden="false" customHeight="false" outlineLevel="0" collapsed="false">
      <c r="B388" s="4" t="e">
        <f aca="true">Gauss(RAND(),Riepilogo!$A$36,Riepilogo!$A$35)</f>
        <v>#VALUE!</v>
      </c>
      <c r="C388" s="4" t="e">
        <f aca="false">IF($B388&lt;$C$2,"x","")</f>
        <v>#VALUE!</v>
      </c>
      <c r="D388" s="4" t="e">
        <f aca="false">IF(AND($B388&gt;=C$2,$B388&lt;D$2),"x","")</f>
        <v>#VALUE!</v>
      </c>
      <c r="E388" s="4" t="e">
        <f aca="false">IF(AND($B388&gt;=D$2,$B388&lt;E$2),"x","")</f>
        <v>#VALUE!</v>
      </c>
      <c r="F388" s="4" t="e">
        <f aca="false">IF(AND($B388&gt;=E$2,$B388&lt;F$2),"x","")</f>
        <v>#VALUE!</v>
      </c>
      <c r="G388" s="4" t="e">
        <f aca="false">IF(AND($B388&gt;=F$2,$B388&lt;G$2),"x","")</f>
        <v>#VALUE!</v>
      </c>
      <c r="H388" s="4" t="e">
        <f aca="false">IF(AND($B388&gt;=G$2,$B388&lt;H$2),"x","")</f>
        <v>#VALUE!</v>
      </c>
      <c r="I388" s="4" t="e">
        <f aca="false">IF(AND($B388&gt;=H$2,$B388&lt;I$2),"x","")</f>
        <v>#VALUE!</v>
      </c>
      <c r="J388" s="4" t="e">
        <f aca="false">IF(AND($B388&gt;=I$2,$B388&lt;J$2),"x","")</f>
        <v>#VALUE!</v>
      </c>
      <c r="K388" s="4" t="e">
        <f aca="false">IF(AND($B388&gt;=J$2,$B388&lt;K$2),"x","")</f>
        <v>#VALUE!</v>
      </c>
      <c r="L388" s="4" t="e">
        <f aca="false">IF(AND($B388&gt;=K$2,$B388&lt;L$2),"x","")</f>
        <v>#VALUE!</v>
      </c>
      <c r="M388" s="4" t="e">
        <f aca="false">IF(AND($B388&gt;=L$2,$B388&lt;M$2),"x","")</f>
        <v>#VALUE!</v>
      </c>
      <c r="N388" s="4" t="e">
        <f aca="false">IF(AND($B388&gt;=M$2,$B388&lt;N$2),"x","")</f>
        <v>#VALUE!</v>
      </c>
      <c r="O388" s="4" t="e">
        <f aca="false">IF(AND($B388&gt;=N$2,$B388&lt;O$2),"x","")</f>
        <v>#VALUE!</v>
      </c>
      <c r="P388" s="4" t="e">
        <f aca="false">IF(AND($B388&gt;=O$2,$B388&lt;P$2),"x","")</f>
        <v>#VALUE!</v>
      </c>
      <c r="Q388" s="4" t="e">
        <f aca="false">IF(AND($B388&gt;=P$2,$B388&lt;Q$2),"x","")</f>
        <v>#VALUE!</v>
      </c>
      <c r="R388" s="4" t="e">
        <f aca="false">IF(AND($B388&gt;=Q$2,$B388&lt;R$2),"x","")</f>
        <v>#VALUE!</v>
      </c>
      <c r="S388" s="4" t="e">
        <f aca="false">IF(AND($B388&gt;=R$2,$B388&lt;S$2),"x","")</f>
        <v>#VALUE!</v>
      </c>
      <c r="T388" s="4" t="e">
        <f aca="false">IF(AND($B388&gt;=S$2,$B388&lt;T$2),"x","")</f>
        <v>#VALUE!</v>
      </c>
      <c r="U388" s="4" t="e">
        <f aca="false">IF(AND($B388&gt;=T$2,$B388&lt;U$2),"x","")</f>
        <v>#VALUE!</v>
      </c>
      <c r="V388" s="4" t="e">
        <f aca="false">IF(AND($B388&gt;=U$2,$B388&lt;V$2),"x","")</f>
        <v>#VALUE!</v>
      </c>
      <c r="W388" s="4" t="e">
        <f aca="false">IF(AND($B388&gt;=V$2,$B388&lt;W$2),"x","")</f>
        <v>#VALUE!</v>
      </c>
      <c r="X388" s="4" t="e">
        <f aca="false">IF(AND($B388&gt;=W$2,$B388&lt;X$2),"x","")</f>
        <v>#VALUE!</v>
      </c>
      <c r="Y388" s="4" t="e">
        <f aca="false">IF(AND($B388&gt;=X$2,$B388&lt;Y$2),"x","")</f>
        <v>#VALUE!</v>
      </c>
      <c r="Z388" s="4" t="e">
        <f aca="false">IF(AND($B388&gt;=Y$2,$B388&lt;Z$2),"x","")</f>
        <v>#VALUE!</v>
      </c>
      <c r="AA388" s="4" t="e">
        <f aca="false">IF(AND($B388&gt;=Z$2,$B388&lt;AA$2),"x","")</f>
        <v>#VALUE!</v>
      </c>
      <c r="AB388" s="4" t="e">
        <f aca="false">IF($B388&gt;=AA$2,"x","")</f>
        <v>#VALUE!</v>
      </c>
    </row>
    <row r="389" customFormat="false" ht="12.75" hidden="false" customHeight="false" outlineLevel="0" collapsed="false">
      <c r="B389" s="4" t="e">
        <f aca="true">Gauss(RAND(),Riepilogo!$A$36,Riepilogo!$A$35)</f>
        <v>#VALUE!</v>
      </c>
      <c r="C389" s="4" t="e">
        <f aca="false">IF($B389&lt;$C$2,"x","")</f>
        <v>#VALUE!</v>
      </c>
      <c r="D389" s="4" t="e">
        <f aca="false">IF(AND($B389&gt;=C$2,$B389&lt;D$2),"x","")</f>
        <v>#VALUE!</v>
      </c>
      <c r="E389" s="4" t="e">
        <f aca="false">IF(AND($B389&gt;=D$2,$B389&lt;E$2),"x","")</f>
        <v>#VALUE!</v>
      </c>
      <c r="F389" s="4" t="e">
        <f aca="false">IF(AND($B389&gt;=E$2,$B389&lt;F$2),"x","")</f>
        <v>#VALUE!</v>
      </c>
      <c r="G389" s="4" t="e">
        <f aca="false">IF(AND($B389&gt;=F$2,$B389&lt;G$2),"x","")</f>
        <v>#VALUE!</v>
      </c>
      <c r="H389" s="4" t="e">
        <f aca="false">IF(AND($B389&gt;=G$2,$B389&lt;H$2),"x","")</f>
        <v>#VALUE!</v>
      </c>
      <c r="I389" s="4" t="e">
        <f aca="false">IF(AND($B389&gt;=H$2,$B389&lt;I$2),"x","")</f>
        <v>#VALUE!</v>
      </c>
      <c r="J389" s="4" t="e">
        <f aca="false">IF(AND($B389&gt;=I$2,$B389&lt;J$2),"x","")</f>
        <v>#VALUE!</v>
      </c>
      <c r="K389" s="4" t="e">
        <f aca="false">IF(AND($B389&gt;=J$2,$B389&lt;K$2),"x","")</f>
        <v>#VALUE!</v>
      </c>
      <c r="L389" s="4" t="e">
        <f aca="false">IF(AND($B389&gt;=K$2,$B389&lt;L$2),"x","")</f>
        <v>#VALUE!</v>
      </c>
      <c r="M389" s="4" t="e">
        <f aca="false">IF(AND($B389&gt;=L$2,$B389&lt;M$2),"x","")</f>
        <v>#VALUE!</v>
      </c>
      <c r="N389" s="4" t="e">
        <f aca="false">IF(AND($B389&gt;=M$2,$B389&lt;N$2),"x","")</f>
        <v>#VALUE!</v>
      </c>
      <c r="O389" s="4" t="e">
        <f aca="false">IF(AND($B389&gt;=N$2,$B389&lt;O$2),"x","")</f>
        <v>#VALUE!</v>
      </c>
      <c r="P389" s="4" t="e">
        <f aca="false">IF(AND($B389&gt;=O$2,$B389&lt;P$2),"x","")</f>
        <v>#VALUE!</v>
      </c>
      <c r="Q389" s="4" t="e">
        <f aca="false">IF(AND($B389&gt;=P$2,$B389&lt;Q$2),"x","")</f>
        <v>#VALUE!</v>
      </c>
      <c r="R389" s="4" t="e">
        <f aca="false">IF(AND($B389&gt;=Q$2,$B389&lt;R$2),"x","")</f>
        <v>#VALUE!</v>
      </c>
      <c r="S389" s="4" t="e">
        <f aca="false">IF(AND($B389&gt;=R$2,$B389&lt;S$2),"x","")</f>
        <v>#VALUE!</v>
      </c>
      <c r="T389" s="4" t="e">
        <f aca="false">IF(AND($B389&gt;=S$2,$B389&lt;T$2),"x","")</f>
        <v>#VALUE!</v>
      </c>
      <c r="U389" s="4" t="e">
        <f aca="false">IF(AND($B389&gt;=T$2,$B389&lt;U$2),"x","")</f>
        <v>#VALUE!</v>
      </c>
      <c r="V389" s="4" t="e">
        <f aca="false">IF(AND($B389&gt;=U$2,$B389&lt;V$2),"x","")</f>
        <v>#VALUE!</v>
      </c>
      <c r="W389" s="4" t="e">
        <f aca="false">IF(AND($B389&gt;=V$2,$B389&lt;W$2),"x","")</f>
        <v>#VALUE!</v>
      </c>
      <c r="X389" s="4" t="e">
        <f aca="false">IF(AND($B389&gt;=W$2,$B389&lt;X$2),"x","")</f>
        <v>#VALUE!</v>
      </c>
      <c r="Y389" s="4" t="e">
        <f aca="false">IF(AND($B389&gt;=X$2,$B389&lt;Y$2),"x","")</f>
        <v>#VALUE!</v>
      </c>
      <c r="Z389" s="4" t="e">
        <f aca="false">IF(AND($B389&gt;=Y$2,$B389&lt;Z$2),"x","")</f>
        <v>#VALUE!</v>
      </c>
      <c r="AA389" s="4" t="e">
        <f aca="false">IF(AND($B389&gt;=Z$2,$B389&lt;AA$2),"x","")</f>
        <v>#VALUE!</v>
      </c>
      <c r="AB389" s="4" t="e">
        <f aca="false">IF($B389&gt;=AA$2,"x","")</f>
        <v>#VALUE!</v>
      </c>
    </row>
    <row r="390" customFormat="false" ht="12.75" hidden="false" customHeight="false" outlineLevel="0" collapsed="false">
      <c r="B390" s="4" t="e">
        <f aca="true">Gauss(RAND(),Riepilogo!$A$36,Riepilogo!$A$35)</f>
        <v>#VALUE!</v>
      </c>
      <c r="C390" s="4" t="e">
        <f aca="false">IF($B390&lt;$C$2,"x","")</f>
        <v>#VALUE!</v>
      </c>
      <c r="D390" s="4" t="e">
        <f aca="false">IF(AND($B390&gt;=C$2,$B390&lt;D$2),"x","")</f>
        <v>#VALUE!</v>
      </c>
      <c r="E390" s="4" t="e">
        <f aca="false">IF(AND($B390&gt;=D$2,$B390&lt;E$2),"x","")</f>
        <v>#VALUE!</v>
      </c>
      <c r="F390" s="4" t="e">
        <f aca="false">IF(AND($B390&gt;=E$2,$B390&lt;F$2),"x","")</f>
        <v>#VALUE!</v>
      </c>
      <c r="G390" s="4" t="e">
        <f aca="false">IF(AND($B390&gt;=F$2,$B390&lt;G$2),"x","")</f>
        <v>#VALUE!</v>
      </c>
      <c r="H390" s="4" t="e">
        <f aca="false">IF(AND($B390&gt;=G$2,$B390&lt;H$2),"x","")</f>
        <v>#VALUE!</v>
      </c>
      <c r="I390" s="4" t="e">
        <f aca="false">IF(AND($B390&gt;=H$2,$B390&lt;I$2),"x","")</f>
        <v>#VALUE!</v>
      </c>
      <c r="J390" s="4" t="e">
        <f aca="false">IF(AND($B390&gt;=I$2,$B390&lt;J$2),"x","")</f>
        <v>#VALUE!</v>
      </c>
      <c r="K390" s="4" t="e">
        <f aca="false">IF(AND($B390&gt;=J$2,$B390&lt;K$2),"x","")</f>
        <v>#VALUE!</v>
      </c>
      <c r="L390" s="4" t="e">
        <f aca="false">IF(AND($B390&gt;=K$2,$B390&lt;L$2),"x","")</f>
        <v>#VALUE!</v>
      </c>
      <c r="M390" s="4" t="e">
        <f aca="false">IF(AND($B390&gt;=L$2,$B390&lt;M$2),"x","")</f>
        <v>#VALUE!</v>
      </c>
      <c r="N390" s="4" t="e">
        <f aca="false">IF(AND($B390&gt;=M$2,$B390&lt;N$2),"x","")</f>
        <v>#VALUE!</v>
      </c>
      <c r="O390" s="4" t="e">
        <f aca="false">IF(AND($B390&gt;=N$2,$B390&lt;O$2),"x","")</f>
        <v>#VALUE!</v>
      </c>
      <c r="P390" s="4" t="e">
        <f aca="false">IF(AND($B390&gt;=O$2,$B390&lt;P$2),"x","")</f>
        <v>#VALUE!</v>
      </c>
      <c r="Q390" s="4" t="e">
        <f aca="false">IF(AND($B390&gt;=P$2,$B390&lt;Q$2),"x","")</f>
        <v>#VALUE!</v>
      </c>
      <c r="R390" s="4" t="e">
        <f aca="false">IF(AND($B390&gt;=Q$2,$B390&lt;R$2),"x","")</f>
        <v>#VALUE!</v>
      </c>
      <c r="S390" s="4" t="e">
        <f aca="false">IF(AND($B390&gt;=R$2,$B390&lt;S$2),"x","")</f>
        <v>#VALUE!</v>
      </c>
      <c r="T390" s="4" t="e">
        <f aca="false">IF(AND($B390&gt;=S$2,$B390&lt;T$2),"x","")</f>
        <v>#VALUE!</v>
      </c>
      <c r="U390" s="4" t="e">
        <f aca="false">IF(AND($B390&gt;=T$2,$B390&lt;U$2),"x","")</f>
        <v>#VALUE!</v>
      </c>
      <c r="V390" s="4" t="e">
        <f aca="false">IF(AND($B390&gt;=U$2,$B390&lt;V$2),"x","")</f>
        <v>#VALUE!</v>
      </c>
      <c r="W390" s="4" t="e">
        <f aca="false">IF(AND($B390&gt;=V$2,$B390&lt;W$2),"x","")</f>
        <v>#VALUE!</v>
      </c>
      <c r="X390" s="4" t="e">
        <f aca="false">IF(AND($B390&gt;=W$2,$B390&lt;X$2),"x","")</f>
        <v>#VALUE!</v>
      </c>
      <c r="Y390" s="4" t="e">
        <f aca="false">IF(AND($B390&gt;=X$2,$B390&lt;Y$2),"x","")</f>
        <v>#VALUE!</v>
      </c>
      <c r="Z390" s="4" t="e">
        <f aca="false">IF(AND($B390&gt;=Y$2,$B390&lt;Z$2),"x","")</f>
        <v>#VALUE!</v>
      </c>
      <c r="AA390" s="4" t="e">
        <f aca="false">IF(AND($B390&gt;=Z$2,$B390&lt;AA$2),"x","")</f>
        <v>#VALUE!</v>
      </c>
      <c r="AB390" s="4" t="e">
        <f aca="false">IF($B390&gt;=AA$2,"x","")</f>
        <v>#VALUE!</v>
      </c>
    </row>
    <row r="391" customFormat="false" ht="12.75" hidden="false" customHeight="false" outlineLevel="0" collapsed="false">
      <c r="B391" s="4" t="e">
        <f aca="true">Gauss(RAND(),Riepilogo!$A$36,Riepilogo!$A$35)</f>
        <v>#VALUE!</v>
      </c>
      <c r="C391" s="4" t="e">
        <f aca="false">IF($B391&lt;$C$2,"x","")</f>
        <v>#VALUE!</v>
      </c>
      <c r="D391" s="4" t="e">
        <f aca="false">IF(AND($B391&gt;=C$2,$B391&lt;D$2),"x","")</f>
        <v>#VALUE!</v>
      </c>
      <c r="E391" s="4" t="e">
        <f aca="false">IF(AND($B391&gt;=D$2,$B391&lt;E$2),"x","")</f>
        <v>#VALUE!</v>
      </c>
      <c r="F391" s="4" t="e">
        <f aca="false">IF(AND($B391&gt;=E$2,$B391&lt;F$2),"x","")</f>
        <v>#VALUE!</v>
      </c>
      <c r="G391" s="4" t="e">
        <f aca="false">IF(AND($B391&gt;=F$2,$B391&lt;G$2),"x","")</f>
        <v>#VALUE!</v>
      </c>
      <c r="H391" s="4" t="e">
        <f aca="false">IF(AND($B391&gt;=G$2,$B391&lt;H$2),"x","")</f>
        <v>#VALUE!</v>
      </c>
      <c r="I391" s="4" t="e">
        <f aca="false">IF(AND($B391&gt;=H$2,$B391&lt;I$2),"x","")</f>
        <v>#VALUE!</v>
      </c>
      <c r="J391" s="4" t="e">
        <f aca="false">IF(AND($B391&gt;=I$2,$B391&lt;J$2),"x","")</f>
        <v>#VALUE!</v>
      </c>
      <c r="K391" s="4" t="e">
        <f aca="false">IF(AND($B391&gt;=J$2,$B391&lt;K$2),"x","")</f>
        <v>#VALUE!</v>
      </c>
      <c r="L391" s="4" t="e">
        <f aca="false">IF(AND($B391&gt;=K$2,$B391&lt;L$2),"x","")</f>
        <v>#VALUE!</v>
      </c>
      <c r="M391" s="4" t="e">
        <f aca="false">IF(AND($B391&gt;=L$2,$B391&lt;M$2),"x","")</f>
        <v>#VALUE!</v>
      </c>
      <c r="N391" s="4" t="e">
        <f aca="false">IF(AND($B391&gt;=M$2,$B391&lt;N$2),"x","")</f>
        <v>#VALUE!</v>
      </c>
      <c r="O391" s="4" t="e">
        <f aca="false">IF(AND($B391&gt;=N$2,$B391&lt;O$2),"x","")</f>
        <v>#VALUE!</v>
      </c>
      <c r="P391" s="4" t="e">
        <f aca="false">IF(AND($B391&gt;=O$2,$B391&lt;P$2),"x","")</f>
        <v>#VALUE!</v>
      </c>
      <c r="Q391" s="4" t="e">
        <f aca="false">IF(AND($B391&gt;=P$2,$B391&lt;Q$2),"x","")</f>
        <v>#VALUE!</v>
      </c>
      <c r="R391" s="4" t="e">
        <f aca="false">IF(AND($B391&gt;=Q$2,$B391&lt;R$2),"x","")</f>
        <v>#VALUE!</v>
      </c>
      <c r="S391" s="4" t="e">
        <f aca="false">IF(AND($B391&gt;=R$2,$B391&lt;S$2),"x","")</f>
        <v>#VALUE!</v>
      </c>
      <c r="T391" s="4" t="e">
        <f aca="false">IF(AND($B391&gt;=S$2,$B391&lt;T$2),"x","")</f>
        <v>#VALUE!</v>
      </c>
      <c r="U391" s="4" t="e">
        <f aca="false">IF(AND($B391&gt;=T$2,$B391&lt;U$2),"x","")</f>
        <v>#VALUE!</v>
      </c>
      <c r="V391" s="4" t="e">
        <f aca="false">IF(AND($B391&gt;=U$2,$B391&lt;V$2),"x","")</f>
        <v>#VALUE!</v>
      </c>
      <c r="W391" s="4" t="e">
        <f aca="false">IF(AND($B391&gt;=V$2,$B391&lt;W$2),"x","")</f>
        <v>#VALUE!</v>
      </c>
      <c r="X391" s="4" t="e">
        <f aca="false">IF(AND($B391&gt;=W$2,$B391&lt;X$2),"x","")</f>
        <v>#VALUE!</v>
      </c>
      <c r="Y391" s="4" t="e">
        <f aca="false">IF(AND($B391&gt;=X$2,$B391&lt;Y$2),"x","")</f>
        <v>#VALUE!</v>
      </c>
      <c r="Z391" s="4" t="e">
        <f aca="false">IF(AND($B391&gt;=Y$2,$B391&lt;Z$2),"x","")</f>
        <v>#VALUE!</v>
      </c>
      <c r="AA391" s="4" t="e">
        <f aca="false">IF(AND($B391&gt;=Z$2,$B391&lt;AA$2),"x","")</f>
        <v>#VALUE!</v>
      </c>
      <c r="AB391" s="4" t="e">
        <f aca="false">IF($B391&gt;=AA$2,"x","")</f>
        <v>#VALUE!</v>
      </c>
    </row>
    <row r="392" customFormat="false" ht="12.75" hidden="false" customHeight="false" outlineLevel="0" collapsed="false">
      <c r="B392" s="4" t="e">
        <f aca="true">Gauss(RAND(),Riepilogo!$A$36,Riepilogo!$A$35)</f>
        <v>#VALUE!</v>
      </c>
      <c r="C392" s="4" t="e">
        <f aca="false">IF($B392&lt;$C$2,"x","")</f>
        <v>#VALUE!</v>
      </c>
      <c r="D392" s="4" t="e">
        <f aca="false">IF(AND($B392&gt;=C$2,$B392&lt;D$2),"x","")</f>
        <v>#VALUE!</v>
      </c>
      <c r="E392" s="4" t="e">
        <f aca="false">IF(AND($B392&gt;=D$2,$B392&lt;E$2),"x","")</f>
        <v>#VALUE!</v>
      </c>
      <c r="F392" s="4" t="e">
        <f aca="false">IF(AND($B392&gt;=E$2,$B392&lt;F$2),"x","")</f>
        <v>#VALUE!</v>
      </c>
      <c r="G392" s="4" t="e">
        <f aca="false">IF(AND($B392&gt;=F$2,$B392&lt;G$2),"x","")</f>
        <v>#VALUE!</v>
      </c>
      <c r="H392" s="4" t="e">
        <f aca="false">IF(AND($B392&gt;=G$2,$B392&lt;H$2),"x","")</f>
        <v>#VALUE!</v>
      </c>
      <c r="I392" s="4" t="e">
        <f aca="false">IF(AND($B392&gt;=H$2,$B392&lt;I$2),"x","")</f>
        <v>#VALUE!</v>
      </c>
      <c r="J392" s="4" t="e">
        <f aca="false">IF(AND($B392&gt;=I$2,$B392&lt;J$2),"x","")</f>
        <v>#VALUE!</v>
      </c>
      <c r="K392" s="4" t="e">
        <f aca="false">IF(AND($B392&gt;=J$2,$B392&lt;K$2),"x","")</f>
        <v>#VALUE!</v>
      </c>
      <c r="L392" s="4" t="e">
        <f aca="false">IF(AND($B392&gt;=K$2,$B392&lt;L$2),"x","")</f>
        <v>#VALUE!</v>
      </c>
      <c r="M392" s="4" t="e">
        <f aca="false">IF(AND($B392&gt;=L$2,$B392&lt;M$2),"x","")</f>
        <v>#VALUE!</v>
      </c>
      <c r="N392" s="4" t="e">
        <f aca="false">IF(AND($B392&gt;=M$2,$B392&lt;N$2),"x","")</f>
        <v>#VALUE!</v>
      </c>
      <c r="O392" s="4" t="e">
        <f aca="false">IF(AND($B392&gt;=N$2,$B392&lt;O$2),"x","")</f>
        <v>#VALUE!</v>
      </c>
      <c r="P392" s="4" t="e">
        <f aca="false">IF(AND($B392&gt;=O$2,$B392&lt;P$2),"x","")</f>
        <v>#VALUE!</v>
      </c>
      <c r="Q392" s="4" t="e">
        <f aca="false">IF(AND($B392&gt;=P$2,$B392&lt;Q$2),"x","")</f>
        <v>#VALUE!</v>
      </c>
      <c r="R392" s="4" t="e">
        <f aca="false">IF(AND($B392&gt;=Q$2,$B392&lt;R$2),"x","")</f>
        <v>#VALUE!</v>
      </c>
      <c r="S392" s="4" t="e">
        <f aca="false">IF(AND($B392&gt;=R$2,$B392&lt;S$2),"x","")</f>
        <v>#VALUE!</v>
      </c>
      <c r="T392" s="4" t="e">
        <f aca="false">IF(AND($B392&gt;=S$2,$B392&lt;T$2),"x","")</f>
        <v>#VALUE!</v>
      </c>
      <c r="U392" s="4" t="e">
        <f aca="false">IF(AND($B392&gt;=T$2,$B392&lt;U$2),"x","")</f>
        <v>#VALUE!</v>
      </c>
      <c r="V392" s="4" t="e">
        <f aca="false">IF(AND($B392&gt;=U$2,$B392&lt;V$2),"x","")</f>
        <v>#VALUE!</v>
      </c>
      <c r="W392" s="4" t="e">
        <f aca="false">IF(AND($B392&gt;=V$2,$B392&lt;W$2),"x","")</f>
        <v>#VALUE!</v>
      </c>
      <c r="X392" s="4" t="e">
        <f aca="false">IF(AND($B392&gt;=W$2,$B392&lt;X$2),"x","")</f>
        <v>#VALUE!</v>
      </c>
      <c r="Y392" s="4" t="e">
        <f aca="false">IF(AND($B392&gt;=X$2,$B392&lt;Y$2),"x","")</f>
        <v>#VALUE!</v>
      </c>
      <c r="Z392" s="4" t="e">
        <f aca="false">IF(AND($B392&gt;=Y$2,$B392&lt;Z$2),"x","")</f>
        <v>#VALUE!</v>
      </c>
      <c r="AA392" s="4" t="e">
        <f aca="false">IF(AND($B392&gt;=Z$2,$B392&lt;AA$2),"x","")</f>
        <v>#VALUE!</v>
      </c>
      <c r="AB392" s="4" t="e">
        <f aca="false">IF($B392&gt;=AA$2,"x","")</f>
        <v>#VALUE!</v>
      </c>
    </row>
    <row r="393" customFormat="false" ht="12.75" hidden="false" customHeight="false" outlineLevel="0" collapsed="false">
      <c r="B393" s="4" t="e">
        <f aca="true">Gauss(RAND(),Riepilogo!$A$36,Riepilogo!$A$35)</f>
        <v>#VALUE!</v>
      </c>
      <c r="C393" s="4" t="e">
        <f aca="false">IF($B393&lt;$C$2,"x","")</f>
        <v>#VALUE!</v>
      </c>
      <c r="D393" s="4" t="e">
        <f aca="false">IF(AND($B393&gt;=C$2,$B393&lt;D$2),"x","")</f>
        <v>#VALUE!</v>
      </c>
      <c r="E393" s="4" t="e">
        <f aca="false">IF(AND($B393&gt;=D$2,$B393&lt;E$2),"x","")</f>
        <v>#VALUE!</v>
      </c>
      <c r="F393" s="4" t="e">
        <f aca="false">IF(AND($B393&gt;=E$2,$B393&lt;F$2),"x","")</f>
        <v>#VALUE!</v>
      </c>
      <c r="G393" s="4" t="e">
        <f aca="false">IF(AND($B393&gt;=F$2,$B393&lt;G$2),"x","")</f>
        <v>#VALUE!</v>
      </c>
      <c r="H393" s="4" t="e">
        <f aca="false">IF(AND($B393&gt;=G$2,$B393&lt;H$2),"x","")</f>
        <v>#VALUE!</v>
      </c>
      <c r="I393" s="4" t="e">
        <f aca="false">IF(AND($B393&gt;=H$2,$B393&lt;I$2),"x","")</f>
        <v>#VALUE!</v>
      </c>
      <c r="J393" s="4" t="e">
        <f aca="false">IF(AND($B393&gt;=I$2,$B393&lt;J$2),"x","")</f>
        <v>#VALUE!</v>
      </c>
      <c r="K393" s="4" t="e">
        <f aca="false">IF(AND($B393&gt;=J$2,$B393&lt;K$2),"x","")</f>
        <v>#VALUE!</v>
      </c>
      <c r="L393" s="4" t="e">
        <f aca="false">IF(AND($B393&gt;=K$2,$B393&lt;L$2),"x","")</f>
        <v>#VALUE!</v>
      </c>
      <c r="M393" s="4" t="e">
        <f aca="false">IF(AND($B393&gt;=L$2,$B393&lt;M$2),"x","")</f>
        <v>#VALUE!</v>
      </c>
      <c r="N393" s="4" t="e">
        <f aca="false">IF(AND($B393&gt;=M$2,$B393&lt;N$2),"x","")</f>
        <v>#VALUE!</v>
      </c>
      <c r="O393" s="4" t="e">
        <f aca="false">IF(AND($B393&gt;=N$2,$B393&lt;O$2),"x","")</f>
        <v>#VALUE!</v>
      </c>
      <c r="P393" s="4" t="e">
        <f aca="false">IF(AND($B393&gt;=O$2,$B393&lt;P$2),"x","")</f>
        <v>#VALUE!</v>
      </c>
      <c r="Q393" s="4" t="e">
        <f aca="false">IF(AND($B393&gt;=P$2,$B393&lt;Q$2),"x","")</f>
        <v>#VALUE!</v>
      </c>
      <c r="R393" s="4" t="e">
        <f aca="false">IF(AND($B393&gt;=Q$2,$B393&lt;R$2),"x","")</f>
        <v>#VALUE!</v>
      </c>
      <c r="S393" s="4" t="e">
        <f aca="false">IF(AND($B393&gt;=R$2,$B393&lt;S$2),"x","")</f>
        <v>#VALUE!</v>
      </c>
      <c r="T393" s="4" t="e">
        <f aca="false">IF(AND($B393&gt;=S$2,$B393&lt;T$2),"x","")</f>
        <v>#VALUE!</v>
      </c>
      <c r="U393" s="4" t="e">
        <f aca="false">IF(AND($B393&gt;=T$2,$B393&lt;U$2),"x","")</f>
        <v>#VALUE!</v>
      </c>
      <c r="V393" s="4" t="e">
        <f aca="false">IF(AND($B393&gt;=U$2,$B393&lt;V$2),"x","")</f>
        <v>#VALUE!</v>
      </c>
      <c r="W393" s="4" t="e">
        <f aca="false">IF(AND($B393&gt;=V$2,$B393&lt;W$2),"x","")</f>
        <v>#VALUE!</v>
      </c>
      <c r="X393" s="4" t="e">
        <f aca="false">IF(AND($B393&gt;=W$2,$B393&lt;X$2),"x","")</f>
        <v>#VALUE!</v>
      </c>
      <c r="Y393" s="4" t="e">
        <f aca="false">IF(AND($B393&gt;=X$2,$B393&lt;Y$2),"x","")</f>
        <v>#VALUE!</v>
      </c>
      <c r="Z393" s="4" t="e">
        <f aca="false">IF(AND($B393&gt;=Y$2,$B393&lt;Z$2),"x","")</f>
        <v>#VALUE!</v>
      </c>
      <c r="AA393" s="4" t="e">
        <f aca="false">IF(AND($B393&gt;=Z$2,$B393&lt;AA$2),"x","")</f>
        <v>#VALUE!</v>
      </c>
      <c r="AB393" s="4" t="e">
        <f aca="false">IF($B393&gt;=AA$2,"x","")</f>
        <v>#VALUE!</v>
      </c>
    </row>
    <row r="394" customFormat="false" ht="12.75" hidden="false" customHeight="false" outlineLevel="0" collapsed="false">
      <c r="B394" s="4" t="e">
        <f aca="true">Gauss(RAND(),Riepilogo!$A$36,Riepilogo!$A$35)</f>
        <v>#VALUE!</v>
      </c>
      <c r="C394" s="4" t="e">
        <f aca="false">IF($B394&lt;$C$2,"x","")</f>
        <v>#VALUE!</v>
      </c>
      <c r="D394" s="4" t="e">
        <f aca="false">IF(AND($B394&gt;=C$2,$B394&lt;D$2),"x","")</f>
        <v>#VALUE!</v>
      </c>
      <c r="E394" s="4" t="e">
        <f aca="false">IF(AND($B394&gt;=D$2,$B394&lt;E$2),"x","")</f>
        <v>#VALUE!</v>
      </c>
      <c r="F394" s="4" t="e">
        <f aca="false">IF(AND($B394&gt;=E$2,$B394&lt;F$2),"x","")</f>
        <v>#VALUE!</v>
      </c>
      <c r="G394" s="4" t="e">
        <f aca="false">IF(AND($B394&gt;=F$2,$B394&lt;G$2),"x","")</f>
        <v>#VALUE!</v>
      </c>
      <c r="H394" s="4" t="e">
        <f aca="false">IF(AND($B394&gt;=G$2,$B394&lt;H$2),"x","")</f>
        <v>#VALUE!</v>
      </c>
      <c r="I394" s="4" t="e">
        <f aca="false">IF(AND($B394&gt;=H$2,$B394&lt;I$2),"x","")</f>
        <v>#VALUE!</v>
      </c>
      <c r="J394" s="4" t="e">
        <f aca="false">IF(AND($B394&gt;=I$2,$B394&lt;J$2),"x","")</f>
        <v>#VALUE!</v>
      </c>
      <c r="K394" s="4" t="e">
        <f aca="false">IF(AND($B394&gt;=J$2,$B394&lt;K$2),"x","")</f>
        <v>#VALUE!</v>
      </c>
      <c r="L394" s="4" t="e">
        <f aca="false">IF(AND($B394&gt;=K$2,$B394&lt;L$2),"x","")</f>
        <v>#VALUE!</v>
      </c>
      <c r="M394" s="4" t="e">
        <f aca="false">IF(AND($B394&gt;=L$2,$B394&lt;M$2),"x","")</f>
        <v>#VALUE!</v>
      </c>
      <c r="N394" s="4" t="e">
        <f aca="false">IF(AND($B394&gt;=M$2,$B394&lt;N$2),"x","")</f>
        <v>#VALUE!</v>
      </c>
      <c r="O394" s="4" t="e">
        <f aca="false">IF(AND($B394&gt;=N$2,$B394&lt;O$2),"x","")</f>
        <v>#VALUE!</v>
      </c>
      <c r="P394" s="4" t="e">
        <f aca="false">IF(AND($B394&gt;=O$2,$B394&lt;P$2),"x","")</f>
        <v>#VALUE!</v>
      </c>
      <c r="Q394" s="4" t="e">
        <f aca="false">IF(AND($B394&gt;=P$2,$B394&lt;Q$2),"x","")</f>
        <v>#VALUE!</v>
      </c>
      <c r="R394" s="4" t="e">
        <f aca="false">IF(AND($B394&gt;=Q$2,$B394&lt;R$2),"x","")</f>
        <v>#VALUE!</v>
      </c>
      <c r="S394" s="4" t="e">
        <f aca="false">IF(AND($B394&gt;=R$2,$B394&lt;S$2),"x","")</f>
        <v>#VALUE!</v>
      </c>
      <c r="T394" s="4" t="e">
        <f aca="false">IF(AND($B394&gt;=S$2,$B394&lt;T$2),"x","")</f>
        <v>#VALUE!</v>
      </c>
      <c r="U394" s="4" t="e">
        <f aca="false">IF(AND($B394&gt;=T$2,$B394&lt;U$2),"x","")</f>
        <v>#VALUE!</v>
      </c>
      <c r="V394" s="4" t="e">
        <f aca="false">IF(AND($B394&gt;=U$2,$B394&lt;V$2),"x","")</f>
        <v>#VALUE!</v>
      </c>
      <c r="W394" s="4" t="e">
        <f aca="false">IF(AND($B394&gt;=V$2,$B394&lt;W$2),"x","")</f>
        <v>#VALUE!</v>
      </c>
      <c r="X394" s="4" t="e">
        <f aca="false">IF(AND($B394&gt;=W$2,$B394&lt;X$2),"x","")</f>
        <v>#VALUE!</v>
      </c>
      <c r="Y394" s="4" t="e">
        <f aca="false">IF(AND($B394&gt;=X$2,$B394&lt;Y$2),"x","")</f>
        <v>#VALUE!</v>
      </c>
      <c r="Z394" s="4" t="e">
        <f aca="false">IF(AND($B394&gt;=Y$2,$B394&lt;Z$2),"x","")</f>
        <v>#VALUE!</v>
      </c>
      <c r="AA394" s="4" t="e">
        <f aca="false">IF(AND($B394&gt;=Z$2,$B394&lt;AA$2),"x","")</f>
        <v>#VALUE!</v>
      </c>
      <c r="AB394" s="4" t="e">
        <f aca="false">IF($B394&gt;=AA$2,"x","")</f>
        <v>#VALUE!</v>
      </c>
    </row>
    <row r="395" customFormat="false" ht="12.75" hidden="false" customHeight="false" outlineLevel="0" collapsed="false">
      <c r="B395" s="4" t="e">
        <f aca="true">Gauss(RAND(),Riepilogo!$A$36,Riepilogo!$A$35)</f>
        <v>#VALUE!</v>
      </c>
      <c r="C395" s="4" t="e">
        <f aca="false">IF($B395&lt;$C$2,"x","")</f>
        <v>#VALUE!</v>
      </c>
      <c r="D395" s="4" t="e">
        <f aca="false">IF(AND($B395&gt;=C$2,$B395&lt;D$2),"x","")</f>
        <v>#VALUE!</v>
      </c>
      <c r="E395" s="4" t="e">
        <f aca="false">IF(AND($B395&gt;=D$2,$B395&lt;E$2),"x","")</f>
        <v>#VALUE!</v>
      </c>
      <c r="F395" s="4" t="e">
        <f aca="false">IF(AND($B395&gt;=E$2,$B395&lt;F$2),"x","")</f>
        <v>#VALUE!</v>
      </c>
      <c r="G395" s="4" t="e">
        <f aca="false">IF(AND($B395&gt;=F$2,$B395&lt;G$2),"x","")</f>
        <v>#VALUE!</v>
      </c>
      <c r="H395" s="4" t="e">
        <f aca="false">IF(AND($B395&gt;=G$2,$B395&lt;H$2),"x","")</f>
        <v>#VALUE!</v>
      </c>
      <c r="I395" s="4" t="e">
        <f aca="false">IF(AND($B395&gt;=H$2,$B395&lt;I$2),"x","")</f>
        <v>#VALUE!</v>
      </c>
      <c r="J395" s="4" t="e">
        <f aca="false">IF(AND($B395&gt;=I$2,$B395&lt;J$2),"x","")</f>
        <v>#VALUE!</v>
      </c>
      <c r="K395" s="4" t="e">
        <f aca="false">IF(AND($B395&gt;=J$2,$B395&lt;K$2),"x","")</f>
        <v>#VALUE!</v>
      </c>
      <c r="L395" s="4" t="e">
        <f aca="false">IF(AND($B395&gt;=K$2,$B395&lt;L$2),"x","")</f>
        <v>#VALUE!</v>
      </c>
      <c r="M395" s="4" t="e">
        <f aca="false">IF(AND($B395&gt;=L$2,$B395&lt;M$2),"x","")</f>
        <v>#VALUE!</v>
      </c>
      <c r="N395" s="4" t="e">
        <f aca="false">IF(AND($B395&gt;=M$2,$B395&lt;N$2),"x","")</f>
        <v>#VALUE!</v>
      </c>
      <c r="O395" s="4" t="e">
        <f aca="false">IF(AND($B395&gt;=N$2,$B395&lt;O$2),"x","")</f>
        <v>#VALUE!</v>
      </c>
      <c r="P395" s="4" t="e">
        <f aca="false">IF(AND($B395&gt;=O$2,$B395&lt;P$2),"x","")</f>
        <v>#VALUE!</v>
      </c>
      <c r="Q395" s="4" t="e">
        <f aca="false">IF(AND($B395&gt;=P$2,$B395&lt;Q$2),"x","")</f>
        <v>#VALUE!</v>
      </c>
      <c r="R395" s="4" t="e">
        <f aca="false">IF(AND($B395&gt;=Q$2,$B395&lt;R$2),"x","")</f>
        <v>#VALUE!</v>
      </c>
      <c r="S395" s="4" t="e">
        <f aca="false">IF(AND($B395&gt;=R$2,$B395&lt;S$2),"x","")</f>
        <v>#VALUE!</v>
      </c>
      <c r="T395" s="4" t="e">
        <f aca="false">IF(AND($B395&gt;=S$2,$B395&lt;T$2),"x","")</f>
        <v>#VALUE!</v>
      </c>
      <c r="U395" s="4" t="e">
        <f aca="false">IF(AND($B395&gt;=T$2,$B395&lt;U$2),"x","")</f>
        <v>#VALUE!</v>
      </c>
      <c r="V395" s="4" t="e">
        <f aca="false">IF(AND($B395&gt;=U$2,$B395&lt;V$2),"x","")</f>
        <v>#VALUE!</v>
      </c>
      <c r="W395" s="4" t="e">
        <f aca="false">IF(AND($B395&gt;=V$2,$B395&lt;W$2),"x","")</f>
        <v>#VALUE!</v>
      </c>
      <c r="X395" s="4" t="e">
        <f aca="false">IF(AND($B395&gt;=W$2,$B395&lt;X$2),"x","")</f>
        <v>#VALUE!</v>
      </c>
      <c r="Y395" s="4" t="e">
        <f aca="false">IF(AND($B395&gt;=X$2,$B395&lt;Y$2),"x","")</f>
        <v>#VALUE!</v>
      </c>
      <c r="Z395" s="4" t="e">
        <f aca="false">IF(AND($B395&gt;=Y$2,$B395&lt;Z$2),"x","")</f>
        <v>#VALUE!</v>
      </c>
      <c r="AA395" s="4" t="e">
        <f aca="false">IF(AND($B395&gt;=Z$2,$B395&lt;AA$2),"x","")</f>
        <v>#VALUE!</v>
      </c>
      <c r="AB395" s="4" t="e">
        <f aca="false">IF($B395&gt;=AA$2,"x","")</f>
        <v>#VALUE!</v>
      </c>
    </row>
    <row r="396" customFormat="false" ht="12.75" hidden="false" customHeight="false" outlineLevel="0" collapsed="false">
      <c r="B396" s="4" t="e">
        <f aca="true">Gauss(RAND(),Riepilogo!$A$36,Riepilogo!$A$35)</f>
        <v>#VALUE!</v>
      </c>
      <c r="C396" s="4" t="e">
        <f aca="false">IF($B396&lt;$C$2,"x","")</f>
        <v>#VALUE!</v>
      </c>
      <c r="D396" s="4" t="e">
        <f aca="false">IF(AND($B396&gt;=C$2,$B396&lt;D$2),"x","")</f>
        <v>#VALUE!</v>
      </c>
      <c r="E396" s="4" t="e">
        <f aca="false">IF(AND($B396&gt;=D$2,$B396&lt;E$2),"x","")</f>
        <v>#VALUE!</v>
      </c>
      <c r="F396" s="4" t="e">
        <f aca="false">IF(AND($B396&gt;=E$2,$B396&lt;F$2),"x","")</f>
        <v>#VALUE!</v>
      </c>
      <c r="G396" s="4" t="e">
        <f aca="false">IF(AND($B396&gt;=F$2,$B396&lt;G$2),"x","")</f>
        <v>#VALUE!</v>
      </c>
      <c r="H396" s="4" t="e">
        <f aca="false">IF(AND($B396&gt;=G$2,$B396&lt;H$2),"x","")</f>
        <v>#VALUE!</v>
      </c>
      <c r="I396" s="4" t="e">
        <f aca="false">IF(AND($B396&gt;=H$2,$B396&lt;I$2),"x","")</f>
        <v>#VALUE!</v>
      </c>
      <c r="J396" s="4" t="e">
        <f aca="false">IF(AND($B396&gt;=I$2,$B396&lt;J$2),"x","")</f>
        <v>#VALUE!</v>
      </c>
      <c r="K396" s="4" t="e">
        <f aca="false">IF(AND($B396&gt;=J$2,$B396&lt;K$2),"x","")</f>
        <v>#VALUE!</v>
      </c>
      <c r="L396" s="4" t="e">
        <f aca="false">IF(AND($B396&gt;=K$2,$B396&lt;L$2),"x","")</f>
        <v>#VALUE!</v>
      </c>
      <c r="M396" s="4" t="e">
        <f aca="false">IF(AND($B396&gt;=L$2,$B396&lt;M$2),"x","")</f>
        <v>#VALUE!</v>
      </c>
      <c r="N396" s="4" t="e">
        <f aca="false">IF(AND($B396&gt;=M$2,$B396&lt;N$2),"x","")</f>
        <v>#VALUE!</v>
      </c>
      <c r="O396" s="4" t="e">
        <f aca="false">IF(AND($B396&gt;=N$2,$B396&lt;O$2),"x","")</f>
        <v>#VALUE!</v>
      </c>
      <c r="P396" s="4" t="e">
        <f aca="false">IF(AND($B396&gt;=O$2,$B396&lt;P$2),"x","")</f>
        <v>#VALUE!</v>
      </c>
      <c r="Q396" s="4" t="e">
        <f aca="false">IF(AND($B396&gt;=P$2,$B396&lt;Q$2),"x","")</f>
        <v>#VALUE!</v>
      </c>
      <c r="R396" s="4" t="e">
        <f aca="false">IF(AND($B396&gt;=Q$2,$B396&lt;R$2),"x","")</f>
        <v>#VALUE!</v>
      </c>
      <c r="S396" s="4" t="e">
        <f aca="false">IF(AND($B396&gt;=R$2,$B396&lt;S$2),"x","")</f>
        <v>#VALUE!</v>
      </c>
      <c r="T396" s="4" t="e">
        <f aca="false">IF(AND($B396&gt;=S$2,$B396&lt;T$2),"x","")</f>
        <v>#VALUE!</v>
      </c>
      <c r="U396" s="4" t="e">
        <f aca="false">IF(AND($B396&gt;=T$2,$B396&lt;U$2),"x","")</f>
        <v>#VALUE!</v>
      </c>
      <c r="V396" s="4" t="e">
        <f aca="false">IF(AND($B396&gt;=U$2,$B396&lt;V$2),"x","")</f>
        <v>#VALUE!</v>
      </c>
      <c r="W396" s="4" t="e">
        <f aca="false">IF(AND($B396&gt;=V$2,$B396&lt;W$2),"x","")</f>
        <v>#VALUE!</v>
      </c>
      <c r="X396" s="4" t="e">
        <f aca="false">IF(AND($B396&gt;=W$2,$B396&lt;X$2),"x","")</f>
        <v>#VALUE!</v>
      </c>
      <c r="Y396" s="4" t="e">
        <f aca="false">IF(AND($B396&gt;=X$2,$B396&lt;Y$2),"x","")</f>
        <v>#VALUE!</v>
      </c>
      <c r="Z396" s="4" t="e">
        <f aca="false">IF(AND($B396&gt;=Y$2,$B396&lt;Z$2),"x","")</f>
        <v>#VALUE!</v>
      </c>
      <c r="AA396" s="4" t="e">
        <f aca="false">IF(AND($B396&gt;=Z$2,$B396&lt;AA$2),"x","")</f>
        <v>#VALUE!</v>
      </c>
      <c r="AB396" s="4" t="e">
        <f aca="false">IF($B396&gt;=AA$2,"x","")</f>
        <v>#VALUE!</v>
      </c>
    </row>
    <row r="397" customFormat="false" ht="12.75" hidden="false" customHeight="false" outlineLevel="0" collapsed="false">
      <c r="B397" s="4" t="e">
        <f aca="true">Gauss(RAND(),Riepilogo!$A$36,Riepilogo!$A$35)</f>
        <v>#VALUE!</v>
      </c>
      <c r="C397" s="4" t="e">
        <f aca="false">IF($B397&lt;$C$2,"x","")</f>
        <v>#VALUE!</v>
      </c>
      <c r="D397" s="4" t="e">
        <f aca="false">IF(AND($B397&gt;=C$2,$B397&lt;D$2),"x","")</f>
        <v>#VALUE!</v>
      </c>
      <c r="E397" s="4" t="e">
        <f aca="false">IF(AND($B397&gt;=D$2,$B397&lt;E$2),"x","")</f>
        <v>#VALUE!</v>
      </c>
      <c r="F397" s="4" t="e">
        <f aca="false">IF(AND($B397&gt;=E$2,$B397&lt;F$2),"x","")</f>
        <v>#VALUE!</v>
      </c>
      <c r="G397" s="4" t="e">
        <f aca="false">IF(AND($B397&gt;=F$2,$B397&lt;G$2),"x","")</f>
        <v>#VALUE!</v>
      </c>
      <c r="H397" s="4" t="e">
        <f aca="false">IF(AND($B397&gt;=G$2,$B397&lt;H$2),"x","")</f>
        <v>#VALUE!</v>
      </c>
      <c r="I397" s="4" t="e">
        <f aca="false">IF(AND($B397&gt;=H$2,$B397&lt;I$2),"x","")</f>
        <v>#VALUE!</v>
      </c>
      <c r="J397" s="4" t="e">
        <f aca="false">IF(AND($B397&gt;=I$2,$B397&lt;J$2),"x","")</f>
        <v>#VALUE!</v>
      </c>
      <c r="K397" s="4" t="e">
        <f aca="false">IF(AND($B397&gt;=J$2,$B397&lt;K$2),"x","")</f>
        <v>#VALUE!</v>
      </c>
      <c r="L397" s="4" t="e">
        <f aca="false">IF(AND($B397&gt;=K$2,$B397&lt;L$2),"x","")</f>
        <v>#VALUE!</v>
      </c>
      <c r="M397" s="4" t="e">
        <f aca="false">IF(AND($B397&gt;=L$2,$B397&lt;M$2),"x","")</f>
        <v>#VALUE!</v>
      </c>
      <c r="N397" s="4" t="e">
        <f aca="false">IF(AND($B397&gt;=M$2,$B397&lt;N$2),"x","")</f>
        <v>#VALUE!</v>
      </c>
      <c r="O397" s="4" t="e">
        <f aca="false">IF(AND($B397&gt;=N$2,$B397&lt;O$2),"x","")</f>
        <v>#VALUE!</v>
      </c>
      <c r="P397" s="4" t="e">
        <f aca="false">IF(AND($B397&gt;=O$2,$B397&lt;P$2),"x","")</f>
        <v>#VALUE!</v>
      </c>
      <c r="Q397" s="4" t="e">
        <f aca="false">IF(AND($B397&gt;=P$2,$B397&lt;Q$2),"x","")</f>
        <v>#VALUE!</v>
      </c>
      <c r="R397" s="4" t="e">
        <f aca="false">IF(AND($B397&gt;=Q$2,$B397&lt;R$2),"x","")</f>
        <v>#VALUE!</v>
      </c>
      <c r="S397" s="4" t="e">
        <f aca="false">IF(AND($B397&gt;=R$2,$B397&lt;S$2),"x","")</f>
        <v>#VALUE!</v>
      </c>
      <c r="T397" s="4" t="e">
        <f aca="false">IF(AND($B397&gt;=S$2,$B397&lt;T$2),"x","")</f>
        <v>#VALUE!</v>
      </c>
      <c r="U397" s="4" t="e">
        <f aca="false">IF(AND($B397&gt;=T$2,$B397&lt;U$2),"x","")</f>
        <v>#VALUE!</v>
      </c>
      <c r="V397" s="4" t="e">
        <f aca="false">IF(AND($B397&gt;=U$2,$B397&lt;V$2),"x","")</f>
        <v>#VALUE!</v>
      </c>
      <c r="W397" s="4" t="e">
        <f aca="false">IF(AND($B397&gt;=V$2,$B397&lt;W$2),"x","")</f>
        <v>#VALUE!</v>
      </c>
      <c r="X397" s="4" t="e">
        <f aca="false">IF(AND($B397&gt;=W$2,$B397&lt;X$2),"x","")</f>
        <v>#VALUE!</v>
      </c>
      <c r="Y397" s="4" t="e">
        <f aca="false">IF(AND($B397&gt;=X$2,$B397&lt;Y$2),"x","")</f>
        <v>#VALUE!</v>
      </c>
      <c r="Z397" s="4" t="e">
        <f aca="false">IF(AND($B397&gt;=Y$2,$B397&lt;Z$2),"x","")</f>
        <v>#VALUE!</v>
      </c>
      <c r="AA397" s="4" t="e">
        <f aca="false">IF(AND($B397&gt;=Z$2,$B397&lt;AA$2),"x","")</f>
        <v>#VALUE!</v>
      </c>
      <c r="AB397" s="4" t="e">
        <f aca="false">IF($B397&gt;=AA$2,"x","")</f>
        <v>#VALUE!</v>
      </c>
    </row>
    <row r="398" customFormat="false" ht="12.75" hidden="false" customHeight="false" outlineLevel="0" collapsed="false">
      <c r="B398" s="4" t="e">
        <f aca="true">Gauss(RAND(),Riepilogo!$A$36,Riepilogo!$A$35)</f>
        <v>#VALUE!</v>
      </c>
      <c r="C398" s="4" t="e">
        <f aca="false">IF($B398&lt;$C$2,"x","")</f>
        <v>#VALUE!</v>
      </c>
      <c r="D398" s="4" t="e">
        <f aca="false">IF(AND($B398&gt;=C$2,$B398&lt;D$2),"x","")</f>
        <v>#VALUE!</v>
      </c>
      <c r="E398" s="4" t="e">
        <f aca="false">IF(AND($B398&gt;=D$2,$B398&lt;E$2),"x","")</f>
        <v>#VALUE!</v>
      </c>
      <c r="F398" s="4" t="e">
        <f aca="false">IF(AND($B398&gt;=E$2,$B398&lt;F$2),"x","")</f>
        <v>#VALUE!</v>
      </c>
      <c r="G398" s="4" t="e">
        <f aca="false">IF(AND($B398&gt;=F$2,$B398&lt;G$2),"x","")</f>
        <v>#VALUE!</v>
      </c>
      <c r="H398" s="4" t="e">
        <f aca="false">IF(AND($B398&gt;=G$2,$B398&lt;H$2),"x","")</f>
        <v>#VALUE!</v>
      </c>
      <c r="I398" s="4" t="e">
        <f aca="false">IF(AND($B398&gt;=H$2,$B398&lt;I$2),"x","")</f>
        <v>#VALUE!</v>
      </c>
      <c r="J398" s="4" t="e">
        <f aca="false">IF(AND($B398&gt;=I$2,$B398&lt;J$2),"x","")</f>
        <v>#VALUE!</v>
      </c>
      <c r="K398" s="4" t="e">
        <f aca="false">IF(AND($B398&gt;=J$2,$B398&lt;K$2),"x","")</f>
        <v>#VALUE!</v>
      </c>
      <c r="L398" s="4" t="e">
        <f aca="false">IF(AND($B398&gt;=K$2,$B398&lt;L$2),"x","")</f>
        <v>#VALUE!</v>
      </c>
      <c r="M398" s="4" t="e">
        <f aca="false">IF(AND($B398&gt;=L$2,$B398&lt;M$2),"x","")</f>
        <v>#VALUE!</v>
      </c>
      <c r="N398" s="4" t="e">
        <f aca="false">IF(AND($B398&gt;=M$2,$B398&lt;N$2),"x","")</f>
        <v>#VALUE!</v>
      </c>
      <c r="O398" s="4" t="e">
        <f aca="false">IF(AND($B398&gt;=N$2,$B398&lt;O$2),"x","")</f>
        <v>#VALUE!</v>
      </c>
      <c r="P398" s="4" t="e">
        <f aca="false">IF(AND($B398&gt;=O$2,$B398&lt;P$2),"x","")</f>
        <v>#VALUE!</v>
      </c>
      <c r="Q398" s="4" t="e">
        <f aca="false">IF(AND($B398&gt;=P$2,$B398&lt;Q$2),"x","")</f>
        <v>#VALUE!</v>
      </c>
      <c r="R398" s="4" t="e">
        <f aca="false">IF(AND($B398&gt;=Q$2,$B398&lt;R$2),"x","")</f>
        <v>#VALUE!</v>
      </c>
      <c r="S398" s="4" t="e">
        <f aca="false">IF(AND($B398&gt;=R$2,$B398&lt;S$2),"x","")</f>
        <v>#VALUE!</v>
      </c>
      <c r="T398" s="4" t="e">
        <f aca="false">IF(AND($B398&gt;=S$2,$B398&lt;T$2),"x","")</f>
        <v>#VALUE!</v>
      </c>
      <c r="U398" s="4" t="e">
        <f aca="false">IF(AND($B398&gt;=T$2,$B398&lt;U$2),"x","")</f>
        <v>#VALUE!</v>
      </c>
      <c r="V398" s="4" t="e">
        <f aca="false">IF(AND($B398&gt;=U$2,$B398&lt;V$2),"x","")</f>
        <v>#VALUE!</v>
      </c>
      <c r="W398" s="4" t="e">
        <f aca="false">IF(AND($B398&gt;=V$2,$B398&lt;W$2),"x","")</f>
        <v>#VALUE!</v>
      </c>
      <c r="X398" s="4" t="e">
        <f aca="false">IF(AND($B398&gt;=W$2,$B398&lt;X$2),"x","")</f>
        <v>#VALUE!</v>
      </c>
      <c r="Y398" s="4" t="e">
        <f aca="false">IF(AND($B398&gt;=X$2,$B398&lt;Y$2),"x","")</f>
        <v>#VALUE!</v>
      </c>
      <c r="Z398" s="4" t="e">
        <f aca="false">IF(AND($B398&gt;=Y$2,$B398&lt;Z$2),"x","")</f>
        <v>#VALUE!</v>
      </c>
      <c r="AA398" s="4" t="e">
        <f aca="false">IF(AND($B398&gt;=Z$2,$B398&lt;AA$2),"x","")</f>
        <v>#VALUE!</v>
      </c>
      <c r="AB398" s="4" t="e">
        <f aca="false">IF($B398&gt;=AA$2,"x","")</f>
        <v>#VALUE!</v>
      </c>
    </row>
    <row r="399" customFormat="false" ht="12.75" hidden="false" customHeight="false" outlineLevel="0" collapsed="false">
      <c r="B399" s="4" t="e">
        <f aca="true">Gauss(RAND(),Riepilogo!$A$36,Riepilogo!$A$35)</f>
        <v>#VALUE!</v>
      </c>
      <c r="C399" s="4" t="e">
        <f aca="false">IF($B399&lt;$C$2,"x","")</f>
        <v>#VALUE!</v>
      </c>
      <c r="D399" s="4" t="e">
        <f aca="false">IF(AND($B399&gt;=C$2,$B399&lt;D$2),"x","")</f>
        <v>#VALUE!</v>
      </c>
      <c r="E399" s="4" t="e">
        <f aca="false">IF(AND($B399&gt;=D$2,$B399&lt;E$2),"x","")</f>
        <v>#VALUE!</v>
      </c>
      <c r="F399" s="4" t="e">
        <f aca="false">IF(AND($B399&gt;=E$2,$B399&lt;F$2),"x","")</f>
        <v>#VALUE!</v>
      </c>
      <c r="G399" s="4" t="e">
        <f aca="false">IF(AND($B399&gt;=F$2,$B399&lt;G$2),"x","")</f>
        <v>#VALUE!</v>
      </c>
      <c r="H399" s="4" t="e">
        <f aca="false">IF(AND($B399&gt;=G$2,$B399&lt;H$2),"x","")</f>
        <v>#VALUE!</v>
      </c>
      <c r="I399" s="4" t="e">
        <f aca="false">IF(AND($B399&gt;=H$2,$B399&lt;I$2),"x","")</f>
        <v>#VALUE!</v>
      </c>
      <c r="J399" s="4" t="e">
        <f aca="false">IF(AND($B399&gt;=I$2,$B399&lt;J$2),"x","")</f>
        <v>#VALUE!</v>
      </c>
      <c r="K399" s="4" t="e">
        <f aca="false">IF(AND($B399&gt;=J$2,$B399&lt;K$2),"x","")</f>
        <v>#VALUE!</v>
      </c>
      <c r="L399" s="4" t="e">
        <f aca="false">IF(AND($B399&gt;=K$2,$B399&lt;L$2),"x","")</f>
        <v>#VALUE!</v>
      </c>
      <c r="M399" s="4" t="e">
        <f aca="false">IF(AND($B399&gt;=L$2,$B399&lt;M$2),"x","")</f>
        <v>#VALUE!</v>
      </c>
      <c r="N399" s="4" t="e">
        <f aca="false">IF(AND($B399&gt;=M$2,$B399&lt;N$2),"x","")</f>
        <v>#VALUE!</v>
      </c>
      <c r="O399" s="4" t="e">
        <f aca="false">IF(AND($B399&gt;=N$2,$B399&lt;O$2),"x","")</f>
        <v>#VALUE!</v>
      </c>
      <c r="P399" s="4" t="e">
        <f aca="false">IF(AND($B399&gt;=O$2,$B399&lt;P$2),"x","")</f>
        <v>#VALUE!</v>
      </c>
      <c r="Q399" s="4" t="e">
        <f aca="false">IF(AND($B399&gt;=P$2,$B399&lt;Q$2),"x","")</f>
        <v>#VALUE!</v>
      </c>
      <c r="R399" s="4" t="e">
        <f aca="false">IF(AND($B399&gt;=Q$2,$B399&lt;R$2),"x","")</f>
        <v>#VALUE!</v>
      </c>
      <c r="S399" s="4" t="e">
        <f aca="false">IF(AND($B399&gt;=R$2,$B399&lt;S$2),"x","")</f>
        <v>#VALUE!</v>
      </c>
      <c r="T399" s="4" t="e">
        <f aca="false">IF(AND($B399&gt;=S$2,$B399&lt;T$2),"x","")</f>
        <v>#VALUE!</v>
      </c>
      <c r="U399" s="4" t="e">
        <f aca="false">IF(AND($B399&gt;=T$2,$B399&lt;U$2),"x","")</f>
        <v>#VALUE!</v>
      </c>
      <c r="V399" s="4" t="e">
        <f aca="false">IF(AND($B399&gt;=U$2,$B399&lt;V$2),"x","")</f>
        <v>#VALUE!</v>
      </c>
      <c r="W399" s="4" t="e">
        <f aca="false">IF(AND($B399&gt;=V$2,$B399&lt;W$2),"x","")</f>
        <v>#VALUE!</v>
      </c>
      <c r="X399" s="4" t="e">
        <f aca="false">IF(AND($B399&gt;=W$2,$B399&lt;X$2),"x","")</f>
        <v>#VALUE!</v>
      </c>
      <c r="Y399" s="4" t="e">
        <f aca="false">IF(AND($B399&gt;=X$2,$B399&lt;Y$2),"x","")</f>
        <v>#VALUE!</v>
      </c>
      <c r="Z399" s="4" t="e">
        <f aca="false">IF(AND($B399&gt;=Y$2,$B399&lt;Z$2),"x","")</f>
        <v>#VALUE!</v>
      </c>
      <c r="AA399" s="4" t="e">
        <f aca="false">IF(AND($B399&gt;=Z$2,$B399&lt;AA$2),"x","")</f>
        <v>#VALUE!</v>
      </c>
      <c r="AB399" s="4" t="e">
        <f aca="false">IF($B399&gt;=AA$2,"x","")</f>
        <v>#VALUE!</v>
      </c>
    </row>
    <row r="400" customFormat="false" ht="12.75" hidden="false" customHeight="false" outlineLevel="0" collapsed="false">
      <c r="B400" s="4" t="e">
        <f aca="true">Gauss(RAND(),Riepilogo!$A$36,Riepilogo!$A$35)</f>
        <v>#VALUE!</v>
      </c>
      <c r="C400" s="4" t="e">
        <f aca="false">IF($B400&lt;$C$2,"x","")</f>
        <v>#VALUE!</v>
      </c>
      <c r="D400" s="4" t="e">
        <f aca="false">IF(AND($B400&gt;=C$2,$B400&lt;D$2),"x","")</f>
        <v>#VALUE!</v>
      </c>
      <c r="E400" s="4" t="e">
        <f aca="false">IF(AND($B400&gt;=D$2,$B400&lt;E$2),"x","")</f>
        <v>#VALUE!</v>
      </c>
      <c r="F400" s="4" t="e">
        <f aca="false">IF(AND($B400&gt;=E$2,$B400&lt;F$2),"x","")</f>
        <v>#VALUE!</v>
      </c>
      <c r="G400" s="4" t="e">
        <f aca="false">IF(AND($B400&gt;=F$2,$B400&lt;G$2),"x","")</f>
        <v>#VALUE!</v>
      </c>
      <c r="H400" s="4" t="e">
        <f aca="false">IF(AND($B400&gt;=G$2,$B400&lt;H$2),"x","")</f>
        <v>#VALUE!</v>
      </c>
      <c r="I400" s="4" t="e">
        <f aca="false">IF(AND($B400&gt;=H$2,$B400&lt;I$2),"x","")</f>
        <v>#VALUE!</v>
      </c>
      <c r="J400" s="4" t="e">
        <f aca="false">IF(AND($B400&gt;=I$2,$B400&lt;J$2),"x","")</f>
        <v>#VALUE!</v>
      </c>
      <c r="K400" s="4" t="e">
        <f aca="false">IF(AND($B400&gt;=J$2,$B400&lt;K$2),"x","")</f>
        <v>#VALUE!</v>
      </c>
      <c r="L400" s="4" t="e">
        <f aca="false">IF(AND($B400&gt;=K$2,$B400&lt;L$2),"x","")</f>
        <v>#VALUE!</v>
      </c>
      <c r="M400" s="4" t="e">
        <f aca="false">IF(AND($B400&gt;=L$2,$B400&lt;M$2),"x","")</f>
        <v>#VALUE!</v>
      </c>
      <c r="N400" s="4" t="e">
        <f aca="false">IF(AND($B400&gt;=M$2,$B400&lt;N$2),"x","")</f>
        <v>#VALUE!</v>
      </c>
      <c r="O400" s="4" t="e">
        <f aca="false">IF(AND($B400&gt;=N$2,$B400&lt;O$2),"x","")</f>
        <v>#VALUE!</v>
      </c>
      <c r="P400" s="4" t="e">
        <f aca="false">IF(AND($B400&gt;=O$2,$B400&lt;P$2),"x","")</f>
        <v>#VALUE!</v>
      </c>
      <c r="Q400" s="4" t="e">
        <f aca="false">IF(AND($B400&gt;=P$2,$B400&lt;Q$2),"x","")</f>
        <v>#VALUE!</v>
      </c>
      <c r="R400" s="4" t="e">
        <f aca="false">IF(AND($B400&gt;=Q$2,$B400&lt;R$2),"x","")</f>
        <v>#VALUE!</v>
      </c>
      <c r="S400" s="4" t="e">
        <f aca="false">IF(AND($B400&gt;=R$2,$B400&lt;S$2),"x","")</f>
        <v>#VALUE!</v>
      </c>
      <c r="T400" s="4" t="e">
        <f aca="false">IF(AND($B400&gt;=S$2,$B400&lt;T$2),"x","")</f>
        <v>#VALUE!</v>
      </c>
      <c r="U400" s="4" t="e">
        <f aca="false">IF(AND($B400&gt;=T$2,$B400&lt;U$2),"x","")</f>
        <v>#VALUE!</v>
      </c>
      <c r="V400" s="4" t="e">
        <f aca="false">IF(AND($B400&gt;=U$2,$B400&lt;V$2),"x","")</f>
        <v>#VALUE!</v>
      </c>
      <c r="W400" s="4" t="e">
        <f aca="false">IF(AND($B400&gt;=V$2,$B400&lt;W$2),"x","")</f>
        <v>#VALUE!</v>
      </c>
      <c r="X400" s="4" t="e">
        <f aca="false">IF(AND($B400&gt;=W$2,$B400&lt;X$2),"x","")</f>
        <v>#VALUE!</v>
      </c>
      <c r="Y400" s="4" t="e">
        <f aca="false">IF(AND($B400&gt;=X$2,$B400&lt;Y$2),"x","")</f>
        <v>#VALUE!</v>
      </c>
      <c r="Z400" s="4" t="e">
        <f aca="false">IF(AND($B400&gt;=Y$2,$B400&lt;Z$2),"x","")</f>
        <v>#VALUE!</v>
      </c>
      <c r="AA400" s="4" t="e">
        <f aca="false">IF(AND($B400&gt;=Z$2,$B400&lt;AA$2),"x","")</f>
        <v>#VALUE!</v>
      </c>
      <c r="AB400" s="4" t="e">
        <f aca="false">IF($B400&gt;=AA$2,"x","")</f>
        <v>#VALUE!</v>
      </c>
    </row>
    <row r="401" customFormat="false" ht="12.75" hidden="false" customHeight="false" outlineLevel="0" collapsed="false">
      <c r="B401" s="4" t="e">
        <f aca="true">Gauss(RAND(),Riepilogo!$A$36,Riepilogo!$A$35)</f>
        <v>#VALUE!</v>
      </c>
      <c r="C401" s="4" t="e">
        <f aca="false">IF($B401&lt;$C$2,"x","")</f>
        <v>#VALUE!</v>
      </c>
      <c r="D401" s="4" t="e">
        <f aca="false">IF(AND($B401&gt;=C$2,$B401&lt;D$2),"x","")</f>
        <v>#VALUE!</v>
      </c>
      <c r="E401" s="4" t="e">
        <f aca="false">IF(AND($B401&gt;=D$2,$B401&lt;E$2),"x","")</f>
        <v>#VALUE!</v>
      </c>
      <c r="F401" s="4" t="e">
        <f aca="false">IF(AND($B401&gt;=E$2,$B401&lt;F$2),"x","")</f>
        <v>#VALUE!</v>
      </c>
      <c r="G401" s="4" t="e">
        <f aca="false">IF(AND($B401&gt;=F$2,$B401&lt;G$2),"x","")</f>
        <v>#VALUE!</v>
      </c>
      <c r="H401" s="4" t="e">
        <f aca="false">IF(AND($B401&gt;=G$2,$B401&lt;H$2),"x","")</f>
        <v>#VALUE!</v>
      </c>
      <c r="I401" s="4" t="e">
        <f aca="false">IF(AND($B401&gt;=H$2,$B401&lt;I$2),"x","")</f>
        <v>#VALUE!</v>
      </c>
      <c r="J401" s="4" t="e">
        <f aca="false">IF(AND($B401&gt;=I$2,$B401&lt;J$2),"x","")</f>
        <v>#VALUE!</v>
      </c>
      <c r="K401" s="4" t="e">
        <f aca="false">IF(AND($B401&gt;=J$2,$B401&lt;K$2),"x","")</f>
        <v>#VALUE!</v>
      </c>
      <c r="L401" s="4" t="e">
        <f aca="false">IF(AND($B401&gt;=K$2,$B401&lt;L$2),"x","")</f>
        <v>#VALUE!</v>
      </c>
      <c r="M401" s="4" t="e">
        <f aca="false">IF(AND($B401&gt;=L$2,$B401&lt;M$2),"x","")</f>
        <v>#VALUE!</v>
      </c>
      <c r="N401" s="4" t="e">
        <f aca="false">IF(AND($B401&gt;=M$2,$B401&lt;N$2),"x","")</f>
        <v>#VALUE!</v>
      </c>
      <c r="O401" s="4" t="e">
        <f aca="false">IF(AND($B401&gt;=N$2,$B401&lt;O$2),"x","")</f>
        <v>#VALUE!</v>
      </c>
      <c r="P401" s="4" t="e">
        <f aca="false">IF(AND($B401&gt;=O$2,$B401&lt;P$2),"x","")</f>
        <v>#VALUE!</v>
      </c>
      <c r="Q401" s="4" t="e">
        <f aca="false">IF(AND($B401&gt;=P$2,$B401&lt;Q$2),"x","")</f>
        <v>#VALUE!</v>
      </c>
      <c r="R401" s="4" t="e">
        <f aca="false">IF(AND($B401&gt;=Q$2,$B401&lt;R$2),"x","")</f>
        <v>#VALUE!</v>
      </c>
      <c r="S401" s="4" t="e">
        <f aca="false">IF(AND($B401&gt;=R$2,$B401&lt;S$2),"x","")</f>
        <v>#VALUE!</v>
      </c>
      <c r="T401" s="4" t="e">
        <f aca="false">IF(AND($B401&gt;=S$2,$B401&lt;T$2),"x","")</f>
        <v>#VALUE!</v>
      </c>
      <c r="U401" s="4" t="e">
        <f aca="false">IF(AND($B401&gt;=T$2,$B401&lt;U$2),"x","")</f>
        <v>#VALUE!</v>
      </c>
      <c r="V401" s="4" t="e">
        <f aca="false">IF(AND($B401&gt;=U$2,$B401&lt;V$2),"x","")</f>
        <v>#VALUE!</v>
      </c>
      <c r="W401" s="4" t="e">
        <f aca="false">IF(AND($B401&gt;=V$2,$B401&lt;W$2),"x","")</f>
        <v>#VALUE!</v>
      </c>
      <c r="X401" s="4" t="e">
        <f aca="false">IF(AND($B401&gt;=W$2,$B401&lt;X$2),"x","")</f>
        <v>#VALUE!</v>
      </c>
      <c r="Y401" s="4" t="e">
        <f aca="false">IF(AND($B401&gt;=X$2,$B401&lt;Y$2),"x","")</f>
        <v>#VALUE!</v>
      </c>
      <c r="Z401" s="4" t="e">
        <f aca="false">IF(AND($B401&gt;=Y$2,$B401&lt;Z$2),"x","")</f>
        <v>#VALUE!</v>
      </c>
      <c r="AA401" s="4" t="e">
        <f aca="false">IF(AND($B401&gt;=Z$2,$B401&lt;AA$2),"x","")</f>
        <v>#VALUE!</v>
      </c>
      <c r="AB401" s="4" t="e">
        <f aca="false">IF($B401&gt;=AA$2,"x","")</f>
        <v>#VALUE!</v>
      </c>
    </row>
    <row r="402" customFormat="false" ht="12.75" hidden="false" customHeight="false" outlineLevel="0" collapsed="false">
      <c r="B402" s="4" t="e">
        <f aca="true">Gauss(RAND(),Riepilogo!$A$36,Riepilogo!$A$35)</f>
        <v>#VALUE!</v>
      </c>
      <c r="C402" s="4" t="e">
        <f aca="false">IF($B402&lt;$C$2,"x","")</f>
        <v>#VALUE!</v>
      </c>
      <c r="D402" s="4" t="e">
        <f aca="false">IF(AND($B402&gt;=C$2,$B402&lt;D$2),"x","")</f>
        <v>#VALUE!</v>
      </c>
      <c r="E402" s="4" t="e">
        <f aca="false">IF(AND($B402&gt;=D$2,$B402&lt;E$2),"x","")</f>
        <v>#VALUE!</v>
      </c>
      <c r="F402" s="4" t="e">
        <f aca="false">IF(AND($B402&gt;=E$2,$B402&lt;F$2),"x","")</f>
        <v>#VALUE!</v>
      </c>
      <c r="G402" s="4" t="e">
        <f aca="false">IF(AND($B402&gt;=F$2,$B402&lt;G$2),"x","")</f>
        <v>#VALUE!</v>
      </c>
      <c r="H402" s="4" t="e">
        <f aca="false">IF(AND($B402&gt;=G$2,$B402&lt;H$2),"x","")</f>
        <v>#VALUE!</v>
      </c>
      <c r="I402" s="4" t="e">
        <f aca="false">IF(AND($B402&gt;=H$2,$B402&lt;I$2),"x","")</f>
        <v>#VALUE!</v>
      </c>
      <c r="J402" s="4" t="e">
        <f aca="false">IF(AND($B402&gt;=I$2,$B402&lt;J$2),"x","")</f>
        <v>#VALUE!</v>
      </c>
      <c r="K402" s="4" t="e">
        <f aca="false">IF(AND($B402&gt;=J$2,$B402&lt;K$2),"x","")</f>
        <v>#VALUE!</v>
      </c>
      <c r="L402" s="4" t="e">
        <f aca="false">IF(AND($B402&gt;=K$2,$B402&lt;L$2),"x","")</f>
        <v>#VALUE!</v>
      </c>
      <c r="M402" s="4" t="e">
        <f aca="false">IF(AND($B402&gt;=L$2,$B402&lt;M$2),"x","")</f>
        <v>#VALUE!</v>
      </c>
      <c r="N402" s="4" t="e">
        <f aca="false">IF(AND($B402&gt;=M$2,$B402&lt;N$2),"x","")</f>
        <v>#VALUE!</v>
      </c>
      <c r="O402" s="4" t="e">
        <f aca="false">IF(AND($B402&gt;=N$2,$B402&lt;O$2),"x","")</f>
        <v>#VALUE!</v>
      </c>
      <c r="P402" s="4" t="e">
        <f aca="false">IF(AND($B402&gt;=O$2,$B402&lt;P$2),"x","")</f>
        <v>#VALUE!</v>
      </c>
      <c r="Q402" s="4" t="e">
        <f aca="false">IF(AND($B402&gt;=P$2,$B402&lt;Q$2),"x","")</f>
        <v>#VALUE!</v>
      </c>
      <c r="R402" s="4" t="e">
        <f aca="false">IF(AND($B402&gt;=Q$2,$B402&lt;R$2),"x","")</f>
        <v>#VALUE!</v>
      </c>
      <c r="S402" s="4" t="e">
        <f aca="false">IF(AND($B402&gt;=R$2,$B402&lt;S$2),"x","")</f>
        <v>#VALUE!</v>
      </c>
      <c r="T402" s="4" t="e">
        <f aca="false">IF(AND($B402&gt;=S$2,$B402&lt;T$2),"x","")</f>
        <v>#VALUE!</v>
      </c>
      <c r="U402" s="4" t="e">
        <f aca="false">IF(AND($B402&gt;=T$2,$B402&lt;U$2),"x","")</f>
        <v>#VALUE!</v>
      </c>
      <c r="V402" s="4" t="e">
        <f aca="false">IF(AND($B402&gt;=U$2,$B402&lt;V$2),"x","")</f>
        <v>#VALUE!</v>
      </c>
      <c r="W402" s="4" t="e">
        <f aca="false">IF(AND($B402&gt;=V$2,$B402&lt;W$2),"x","")</f>
        <v>#VALUE!</v>
      </c>
      <c r="X402" s="4" t="e">
        <f aca="false">IF(AND($B402&gt;=W$2,$B402&lt;X$2),"x","")</f>
        <v>#VALUE!</v>
      </c>
      <c r="Y402" s="4" t="e">
        <f aca="false">IF(AND($B402&gt;=X$2,$B402&lt;Y$2),"x","")</f>
        <v>#VALUE!</v>
      </c>
      <c r="Z402" s="4" t="e">
        <f aca="false">IF(AND($B402&gt;=Y$2,$B402&lt;Z$2),"x","")</f>
        <v>#VALUE!</v>
      </c>
      <c r="AA402" s="4" t="e">
        <f aca="false">IF(AND($B402&gt;=Z$2,$B402&lt;AA$2),"x","")</f>
        <v>#VALUE!</v>
      </c>
      <c r="AB402" s="4" t="e">
        <f aca="false">IF($B402&gt;=AA$2,"x","")</f>
        <v>#VALUE!</v>
      </c>
    </row>
    <row r="403" customFormat="false" ht="12.75" hidden="false" customHeight="false" outlineLevel="0" collapsed="false">
      <c r="B403" s="4" t="e">
        <f aca="true">Gauss(RAND(),Riepilogo!$A$36,Riepilogo!$A$35)</f>
        <v>#VALUE!</v>
      </c>
      <c r="C403" s="4" t="e">
        <f aca="false">IF($B403&lt;$C$2,"x","")</f>
        <v>#VALUE!</v>
      </c>
      <c r="D403" s="4" t="e">
        <f aca="false">IF(AND($B403&gt;=C$2,$B403&lt;D$2),"x","")</f>
        <v>#VALUE!</v>
      </c>
      <c r="E403" s="4" t="e">
        <f aca="false">IF(AND($B403&gt;=D$2,$B403&lt;E$2),"x","")</f>
        <v>#VALUE!</v>
      </c>
      <c r="F403" s="4" t="e">
        <f aca="false">IF(AND($B403&gt;=E$2,$B403&lt;F$2),"x","")</f>
        <v>#VALUE!</v>
      </c>
      <c r="G403" s="4" t="e">
        <f aca="false">IF(AND($B403&gt;=F$2,$B403&lt;G$2),"x","")</f>
        <v>#VALUE!</v>
      </c>
      <c r="H403" s="4" t="e">
        <f aca="false">IF(AND($B403&gt;=G$2,$B403&lt;H$2),"x","")</f>
        <v>#VALUE!</v>
      </c>
      <c r="I403" s="4" t="e">
        <f aca="false">IF(AND($B403&gt;=H$2,$B403&lt;I$2),"x","")</f>
        <v>#VALUE!</v>
      </c>
      <c r="J403" s="4" t="e">
        <f aca="false">IF(AND($B403&gt;=I$2,$B403&lt;J$2),"x","")</f>
        <v>#VALUE!</v>
      </c>
      <c r="K403" s="4" t="e">
        <f aca="false">IF(AND($B403&gt;=J$2,$B403&lt;K$2),"x","")</f>
        <v>#VALUE!</v>
      </c>
      <c r="L403" s="4" t="e">
        <f aca="false">IF(AND($B403&gt;=K$2,$B403&lt;L$2),"x","")</f>
        <v>#VALUE!</v>
      </c>
      <c r="M403" s="4" t="e">
        <f aca="false">IF(AND($B403&gt;=L$2,$B403&lt;M$2),"x","")</f>
        <v>#VALUE!</v>
      </c>
      <c r="N403" s="4" t="e">
        <f aca="false">IF(AND($B403&gt;=M$2,$B403&lt;N$2),"x","")</f>
        <v>#VALUE!</v>
      </c>
      <c r="O403" s="4" t="e">
        <f aca="false">IF(AND($B403&gt;=N$2,$B403&lt;O$2),"x","")</f>
        <v>#VALUE!</v>
      </c>
      <c r="P403" s="4" t="e">
        <f aca="false">IF(AND($B403&gt;=O$2,$B403&lt;P$2),"x","")</f>
        <v>#VALUE!</v>
      </c>
      <c r="Q403" s="4" t="e">
        <f aca="false">IF(AND($B403&gt;=P$2,$B403&lt;Q$2),"x","")</f>
        <v>#VALUE!</v>
      </c>
      <c r="R403" s="4" t="e">
        <f aca="false">IF(AND($B403&gt;=Q$2,$B403&lt;R$2),"x","")</f>
        <v>#VALUE!</v>
      </c>
      <c r="S403" s="4" t="e">
        <f aca="false">IF(AND($B403&gt;=R$2,$B403&lt;S$2),"x","")</f>
        <v>#VALUE!</v>
      </c>
      <c r="T403" s="4" t="e">
        <f aca="false">IF(AND($B403&gt;=S$2,$B403&lt;T$2),"x","")</f>
        <v>#VALUE!</v>
      </c>
      <c r="U403" s="4" t="e">
        <f aca="false">IF(AND($B403&gt;=T$2,$B403&lt;U$2),"x","")</f>
        <v>#VALUE!</v>
      </c>
      <c r="V403" s="4" t="e">
        <f aca="false">IF(AND($B403&gt;=U$2,$B403&lt;V$2),"x","")</f>
        <v>#VALUE!</v>
      </c>
      <c r="W403" s="4" t="e">
        <f aca="false">IF(AND($B403&gt;=V$2,$B403&lt;W$2),"x","")</f>
        <v>#VALUE!</v>
      </c>
      <c r="X403" s="4" t="e">
        <f aca="false">IF(AND($B403&gt;=W$2,$B403&lt;X$2),"x","")</f>
        <v>#VALUE!</v>
      </c>
      <c r="Y403" s="4" t="e">
        <f aca="false">IF(AND($B403&gt;=X$2,$B403&lt;Y$2),"x","")</f>
        <v>#VALUE!</v>
      </c>
      <c r="Z403" s="4" t="e">
        <f aca="false">IF(AND($B403&gt;=Y$2,$B403&lt;Z$2),"x","")</f>
        <v>#VALUE!</v>
      </c>
      <c r="AA403" s="4" t="e">
        <f aca="false">IF(AND($B403&gt;=Z$2,$B403&lt;AA$2),"x","")</f>
        <v>#VALUE!</v>
      </c>
      <c r="AB403" s="4" t="e">
        <f aca="false">IF($B403&gt;=AA$2,"x","")</f>
        <v>#VALUE!</v>
      </c>
    </row>
    <row r="404" customFormat="false" ht="12.75" hidden="false" customHeight="false" outlineLevel="0" collapsed="false">
      <c r="B404" s="4" t="e">
        <f aca="true">Gauss(RAND(),Riepilogo!$A$36,Riepilogo!$A$35)</f>
        <v>#VALUE!</v>
      </c>
      <c r="C404" s="4" t="e">
        <f aca="false">IF($B404&lt;$C$2,"x","")</f>
        <v>#VALUE!</v>
      </c>
      <c r="D404" s="4" t="e">
        <f aca="false">IF(AND($B404&gt;=C$2,$B404&lt;D$2),"x","")</f>
        <v>#VALUE!</v>
      </c>
      <c r="E404" s="4" t="e">
        <f aca="false">IF(AND($B404&gt;=D$2,$B404&lt;E$2),"x","")</f>
        <v>#VALUE!</v>
      </c>
      <c r="F404" s="4" t="e">
        <f aca="false">IF(AND($B404&gt;=E$2,$B404&lt;F$2),"x","")</f>
        <v>#VALUE!</v>
      </c>
      <c r="G404" s="4" t="e">
        <f aca="false">IF(AND($B404&gt;=F$2,$B404&lt;G$2),"x","")</f>
        <v>#VALUE!</v>
      </c>
      <c r="H404" s="4" t="e">
        <f aca="false">IF(AND($B404&gt;=G$2,$B404&lt;H$2),"x","")</f>
        <v>#VALUE!</v>
      </c>
      <c r="I404" s="4" t="e">
        <f aca="false">IF(AND($B404&gt;=H$2,$B404&lt;I$2),"x","")</f>
        <v>#VALUE!</v>
      </c>
      <c r="J404" s="4" t="e">
        <f aca="false">IF(AND($B404&gt;=I$2,$B404&lt;J$2),"x","")</f>
        <v>#VALUE!</v>
      </c>
      <c r="K404" s="4" t="e">
        <f aca="false">IF(AND($B404&gt;=J$2,$B404&lt;K$2),"x","")</f>
        <v>#VALUE!</v>
      </c>
      <c r="L404" s="4" t="e">
        <f aca="false">IF(AND($B404&gt;=K$2,$B404&lt;L$2),"x","")</f>
        <v>#VALUE!</v>
      </c>
      <c r="M404" s="4" t="e">
        <f aca="false">IF(AND($B404&gt;=L$2,$B404&lt;M$2),"x","")</f>
        <v>#VALUE!</v>
      </c>
      <c r="N404" s="4" t="e">
        <f aca="false">IF(AND($B404&gt;=M$2,$B404&lt;N$2),"x","")</f>
        <v>#VALUE!</v>
      </c>
      <c r="O404" s="4" t="e">
        <f aca="false">IF(AND($B404&gt;=N$2,$B404&lt;O$2),"x","")</f>
        <v>#VALUE!</v>
      </c>
      <c r="P404" s="4" t="e">
        <f aca="false">IF(AND($B404&gt;=O$2,$B404&lt;P$2),"x","")</f>
        <v>#VALUE!</v>
      </c>
      <c r="Q404" s="4" t="e">
        <f aca="false">IF(AND($B404&gt;=P$2,$B404&lt;Q$2),"x","")</f>
        <v>#VALUE!</v>
      </c>
      <c r="R404" s="4" t="e">
        <f aca="false">IF(AND($B404&gt;=Q$2,$B404&lt;R$2),"x","")</f>
        <v>#VALUE!</v>
      </c>
      <c r="S404" s="4" t="e">
        <f aca="false">IF(AND($B404&gt;=R$2,$B404&lt;S$2),"x","")</f>
        <v>#VALUE!</v>
      </c>
      <c r="T404" s="4" t="e">
        <f aca="false">IF(AND($B404&gt;=S$2,$B404&lt;T$2),"x","")</f>
        <v>#VALUE!</v>
      </c>
      <c r="U404" s="4" t="e">
        <f aca="false">IF(AND($B404&gt;=T$2,$B404&lt;U$2),"x","")</f>
        <v>#VALUE!</v>
      </c>
      <c r="V404" s="4" t="e">
        <f aca="false">IF(AND($B404&gt;=U$2,$B404&lt;V$2),"x","")</f>
        <v>#VALUE!</v>
      </c>
      <c r="W404" s="4" t="e">
        <f aca="false">IF(AND($B404&gt;=V$2,$B404&lt;W$2),"x","")</f>
        <v>#VALUE!</v>
      </c>
      <c r="X404" s="4" t="e">
        <f aca="false">IF(AND($B404&gt;=W$2,$B404&lt;X$2),"x","")</f>
        <v>#VALUE!</v>
      </c>
      <c r="Y404" s="4" t="e">
        <f aca="false">IF(AND($B404&gt;=X$2,$B404&lt;Y$2),"x","")</f>
        <v>#VALUE!</v>
      </c>
      <c r="Z404" s="4" t="e">
        <f aca="false">IF(AND($B404&gt;=Y$2,$B404&lt;Z$2),"x","")</f>
        <v>#VALUE!</v>
      </c>
      <c r="AA404" s="4" t="e">
        <f aca="false">IF(AND($B404&gt;=Z$2,$B404&lt;AA$2),"x","")</f>
        <v>#VALUE!</v>
      </c>
      <c r="AB404" s="4" t="e">
        <f aca="false">IF($B404&gt;=AA$2,"x","")</f>
        <v>#VALUE!</v>
      </c>
    </row>
    <row r="405" customFormat="false" ht="12.75" hidden="false" customHeight="false" outlineLevel="0" collapsed="false">
      <c r="B405" s="4" t="e">
        <f aca="true">Gauss(RAND(),Riepilogo!$A$36,Riepilogo!$A$35)</f>
        <v>#VALUE!</v>
      </c>
      <c r="C405" s="4" t="e">
        <f aca="false">IF($B405&lt;$C$2,"x","")</f>
        <v>#VALUE!</v>
      </c>
      <c r="D405" s="4" t="e">
        <f aca="false">IF(AND($B405&gt;=C$2,$B405&lt;D$2),"x","")</f>
        <v>#VALUE!</v>
      </c>
      <c r="E405" s="4" t="e">
        <f aca="false">IF(AND($B405&gt;=D$2,$B405&lt;E$2),"x","")</f>
        <v>#VALUE!</v>
      </c>
      <c r="F405" s="4" t="e">
        <f aca="false">IF(AND($B405&gt;=E$2,$B405&lt;F$2),"x","")</f>
        <v>#VALUE!</v>
      </c>
      <c r="G405" s="4" t="e">
        <f aca="false">IF(AND($B405&gt;=F$2,$B405&lt;G$2),"x","")</f>
        <v>#VALUE!</v>
      </c>
      <c r="H405" s="4" t="e">
        <f aca="false">IF(AND($B405&gt;=G$2,$B405&lt;H$2),"x","")</f>
        <v>#VALUE!</v>
      </c>
      <c r="I405" s="4" t="e">
        <f aca="false">IF(AND($B405&gt;=H$2,$B405&lt;I$2),"x","")</f>
        <v>#VALUE!</v>
      </c>
      <c r="J405" s="4" t="e">
        <f aca="false">IF(AND($B405&gt;=I$2,$B405&lt;J$2),"x","")</f>
        <v>#VALUE!</v>
      </c>
      <c r="K405" s="4" t="e">
        <f aca="false">IF(AND($B405&gt;=J$2,$B405&lt;K$2),"x","")</f>
        <v>#VALUE!</v>
      </c>
      <c r="L405" s="4" t="e">
        <f aca="false">IF(AND($B405&gt;=K$2,$B405&lt;L$2),"x","")</f>
        <v>#VALUE!</v>
      </c>
      <c r="M405" s="4" t="e">
        <f aca="false">IF(AND($B405&gt;=L$2,$B405&lt;M$2),"x","")</f>
        <v>#VALUE!</v>
      </c>
      <c r="N405" s="4" t="e">
        <f aca="false">IF(AND($B405&gt;=M$2,$B405&lt;N$2),"x","")</f>
        <v>#VALUE!</v>
      </c>
      <c r="O405" s="4" t="e">
        <f aca="false">IF(AND($B405&gt;=N$2,$B405&lt;O$2),"x","")</f>
        <v>#VALUE!</v>
      </c>
      <c r="P405" s="4" t="e">
        <f aca="false">IF(AND($B405&gt;=O$2,$B405&lt;P$2),"x","")</f>
        <v>#VALUE!</v>
      </c>
      <c r="Q405" s="4" t="e">
        <f aca="false">IF(AND($B405&gt;=P$2,$B405&lt;Q$2),"x","")</f>
        <v>#VALUE!</v>
      </c>
      <c r="R405" s="4" t="e">
        <f aca="false">IF(AND($B405&gt;=Q$2,$B405&lt;R$2),"x","")</f>
        <v>#VALUE!</v>
      </c>
      <c r="S405" s="4" t="e">
        <f aca="false">IF(AND($B405&gt;=R$2,$B405&lt;S$2),"x","")</f>
        <v>#VALUE!</v>
      </c>
      <c r="T405" s="4" t="e">
        <f aca="false">IF(AND($B405&gt;=S$2,$B405&lt;T$2),"x","")</f>
        <v>#VALUE!</v>
      </c>
      <c r="U405" s="4" t="e">
        <f aca="false">IF(AND($B405&gt;=T$2,$B405&lt;U$2),"x","")</f>
        <v>#VALUE!</v>
      </c>
      <c r="V405" s="4" t="e">
        <f aca="false">IF(AND($B405&gt;=U$2,$B405&lt;V$2),"x","")</f>
        <v>#VALUE!</v>
      </c>
      <c r="W405" s="4" t="e">
        <f aca="false">IF(AND($B405&gt;=V$2,$B405&lt;W$2),"x","")</f>
        <v>#VALUE!</v>
      </c>
      <c r="X405" s="4" t="e">
        <f aca="false">IF(AND($B405&gt;=W$2,$B405&lt;X$2),"x","")</f>
        <v>#VALUE!</v>
      </c>
      <c r="Y405" s="4" t="e">
        <f aca="false">IF(AND($B405&gt;=X$2,$B405&lt;Y$2),"x","")</f>
        <v>#VALUE!</v>
      </c>
      <c r="Z405" s="4" t="e">
        <f aca="false">IF(AND($B405&gt;=Y$2,$B405&lt;Z$2),"x","")</f>
        <v>#VALUE!</v>
      </c>
      <c r="AA405" s="4" t="e">
        <f aca="false">IF(AND($B405&gt;=Z$2,$B405&lt;AA$2),"x","")</f>
        <v>#VALUE!</v>
      </c>
      <c r="AB405" s="4" t="e">
        <f aca="false">IF($B405&gt;=AA$2,"x","")</f>
        <v>#VALUE!</v>
      </c>
    </row>
    <row r="406" customFormat="false" ht="12.75" hidden="false" customHeight="false" outlineLevel="0" collapsed="false">
      <c r="B406" s="4" t="e">
        <f aca="true">Gauss(RAND(),Riepilogo!$A$36,Riepilogo!$A$35)</f>
        <v>#VALUE!</v>
      </c>
      <c r="C406" s="4" t="e">
        <f aca="false">IF($B406&lt;$C$2,"x","")</f>
        <v>#VALUE!</v>
      </c>
      <c r="D406" s="4" t="e">
        <f aca="false">IF(AND($B406&gt;=C$2,$B406&lt;D$2),"x","")</f>
        <v>#VALUE!</v>
      </c>
      <c r="E406" s="4" t="e">
        <f aca="false">IF(AND($B406&gt;=D$2,$B406&lt;E$2),"x","")</f>
        <v>#VALUE!</v>
      </c>
      <c r="F406" s="4" t="e">
        <f aca="false">IF(AND($B406&gt;=E$2,$B406&lt;F$2),"x","")</f>
        <v>#VALUE!</v>
      </c>
      <c r="G406" s="4" t="e">
        <f aca="false">IF(AND($B406&gt;=F$2,$B406&lt;G$2),"x","")</f>
        <v>#VALUE!</v>
      </c>
      <c r="H406" s="4" t="e">
        <f aca="false">IF(AND($B406&gt;=G$2,$B406&lt;H$2),"x","")</f>
        <v>#VALUE!</v>
      </c>
      <c r="I406" s="4" t="e">
        <f aca="false">IF(AND($B406&gt;=H$2,$B406&lt;I$2),"x","")</f>
        <v>#VALUE!</v>
      </c>
      <c r="J406" s="4" t="e">
        <f aca="false">IF(AND($B406&gt;=I$2,$B406&lt;J$2),"x","")</f>
        <v>#VALUE!</v>
      </c>
      <c r="K406" s="4" t="e">
        <f aca="false">IF(AND($B406&gt;=J$2,$B406&lt;K$2),"x","")</f>
        <v>#VALUE!</v>
      </c>
      <c r="L406" s="4" t="e">
        <f aca="false">IF(AND($B406&gt;=K$2,$B406&lt;L$2),"x","")</f>
        <v>#VALUE!</v>
      </c>
      <c r="M406" s="4" t="e">
        <f aca="false">IF(AND($B406&gt;=L$2,$B406&lt;M$2),"x","")</f>
        <v>#VALUE!</v>
      </c>
      <c r="N406" s="4" t="e">
        <f aca="false">IF(AND($B406&gt;=M$2,$B406&lt;N$2),"x","")</f>
        <v>#VALUE!</v>
      </c>
      <c r="O406" s="4" t="e">
        <f aca="false">IF(AND($B406&gt;=N$2,$B406&lt;O$2),"x","")</f>
        <v>#VALUE!</v>
      </c>
      <c r="P406" s="4" t="e">
        <f aca="false">IF(AND($B406&gt;=O$2,$B406&lt;P$2),"x","")</f>
        <v>#VALUE!</v>
      </c>
      <c r="Q406" s="4" t="e">
        <f aca="false">IF(AND($B406&gt;=P$2,$B406&lt;Q$2),"x","")</f>
        <v>#VALUE!</v>
      </c>
      <c r="R406" s="4" t="e">
        <f aca="false">IF(AND($B406&gt;=Q$2,$B406&lt;R$2),"x","")</f>
        <v>#VALUE!</v>
      </c>
      <c r="S406" s="4" t="e">
        <f aca="false">IF(AND($B406&gt;=R$2,$B406&lt;S$2),"x","")</f>
        <v>#VALUE!</v>
      </c>
      <c r="T406" s="4" t="e">
        <f aca="false">IF(AND($B406&gt;=S$2,$B406&lt;T$2),"x","")</f>
        <v>#VALUE!</v>
      </c>
      <c r="U406" s="4" t="e">
        <f aca="false">IF(AND($B406&gt;=T$2,$B406&lt;U$2),"x","")</f>
        <v>#VALUE!</v>
      </c>
      <c r="V406" s="4" t="e">
        <f aca="false">IF(AND($B406&gt;=U$2,$B406&lt;V$2),"x","")</f>
        <v>#VALUE!</v>
      </c>
      <c r="W406" s="4" t="e">
        <f aca="false">IF(AND($B406&gt;=V$2,$B406&lt;W$2),"x","")</f>
        <v>#VALUE!</v>
      </c>
      <c r="X406" s="4" t="e">
        <f aca="false">IF(AND($B406&gt;=W$2,$B406&lt;X$2),"x","")</f>
        <v>#VALUE!</v>
      </c>
      <c r="Y406" s="4" t="e">
        <f aca="false">IF(AND($B406&gt;=X$2,$B406&lt;Y$2),"x","")</f>
        <v>#VALUE!</v>
      </c>
      <c r="Z406" s="4" t="e">
        <f aca="false">IF(AND($B406&gt;=Y$2,$B406&lt;Z$2),"x","")</f>
        <v>#VALUE!</v>
      </c>
      <c r="AA406" s="4" t="e">
        <f aca="false">IF(AND($B406&gt;=Z$2,$B406&lt;AA$2),"x","")</f>
        <v>#VALUE!</v>
      </c>
      <c r="AB406" s="4" t="e">
        <f aca="false">IF($B406&gt;=AA$2,"x","")</f>
        <v>#VALUE!</v>
      </c>
    </row>
    <row r="407" customFormat="false" ht="12.75" hidden="false" customHeight="false" outlineLevel="0" collapsed="false">
      <c r="B407" s="4" t="e">
        <f aca="true">Gauss(RAND(),Riepilogo!$A$36,Riepilogo!$A$35)</f>
        <v>#VALUE!</v>
      </c>
      <c r="C407" s="4" t="e">
        <f aca="false">IF($B407&lt;$C$2,"x","")</f>
        <v>#VALUE!</v>
      </c>
      <c r="D407" s="4" t="e">
        <f aca="false">IF(AND($B407&gt;=C$2,$B407&lt;D$2),"x","")</f>
        <v>#VALUE!</v>
      </c>
      <c r="E407" s="4" t="e">
        <f aca="false">IF(AND($B407&gt;=D$2,$B407&lt;E$2),"x","")</f>
        <v>#VALUE!</v>
      </c>
      <c r="F407" s="4" t="e">
        <f aca="false">IF(AND($B407&gt;=E$2,$B407&lt;F$2),"x","")</f>
        <v>#VALUE!</v>
      </c>
      <c r="G407" s="4" t="e">
        <f aca="false">IF(AND($B407&gt;=F$2,$B407&lt;G$2),"x","")</f>
        <v>#VALUE!</v>
      </c>
      <c r="H407" s="4" t="e">
        <f aca="false">IF(AND($B407&gt;=G$2,$B407&lt;H$2),"x","")</f>
        <v>#VALUE!</v>
      </c>
      <c r="I407" s="4" t="e">
        <f aca="false">IF(AND($B407&gt;=H$2,$B407&lt;I$2),"x","")</f>
        <v>#VALUE!</v>
      </c>
      <c r="J407" s="4" t="e">
        <f aca="false">IF(AND($B407&gt;=I$2,$B407&lt;J$2),"x","")</f>
        <v>#VALUE!</v>
      </c>
      <c r="K407" s="4" t="e">
        <f aca="false">IF(AND($B407&gt;=J$2,$B407&lt;K$2),"x","")</f>
        <v>#VALUE!</v>
      </c>
      <c r="L407" s="4" t="e">
        <f aca="false">IF(AND($B407&gt;=K$2,$B407&lt;L$2),"x","")</f>
        <v>#VALUE!</v>
      </c>
      <c r="M407" s="4" t="e">
        <f aca="false">IF(AND($B407&gt;=L$2,$B407&lt;M$2),"x","")</f>
        <v>#VALUE!</v>
      </c>
      <c r="N407" s="4" t="e">
        <f aca="false">IF(AND($B407&gt;=M$2,$B407&lt;N$2),"x","")</f>
        <v>#VALUE!</v>
      </c>
      <c r="O407" s="4" t="e">
        <f aca="false">IF(AND($B407&gt;=N$2,$B407&lt;O$2),"x","")</f>
        <v>#VALUE!</v>
      </c>
      <c r="P407" s="4" t="e">
        <f aca="false">IF(AND($B407&gt;=O$2,$B407&lt;P$2),"x","")</f>
        <v>#VALUE!</v>
      </c>
      <c r="Q407" s="4" t="e">
        <f aca="false">IF(AND($B407&gt;=P$2,$B407&lt;Q$2),"x","")</f>
        <v>#VALUE!</v>
      </c>
      <c r="R407" s="4" t="e">
        <f aca="false">IF(AND($B407&gt;=Q$2,$B407&lt;R$2),"x","")</f>
        <v>#VALUE!</v>
      </c>
      <c r="S407" s="4" t="e">
        <f aca="false">IF(AND($B407&gt;=R$2,$B407&lt;S$2),"x","")</f>
        <v>#VALUE!</v>
      </c>
      <c r="T407" s="4" t="e">
        <f aca="false">IF(AND($B407&gt;=S$2,$B407&lt;T$2),"x","")</f>
        <v>#VALUE!</v>
      </c>
      <c r="U407" s="4" t="e">
        <f aca="false">IF(AND($B407&gt;=T$2,$B407&lt;U$2),"x","")</f>
        <v>#VALUE!</v>
      </c>
      <c r="V407" s="4" t="e">
        <f aca="false">IF(AND($B407&gt;=U$2,$B407&lt;V$2),"x","")</f>
        <v>#VALUE!</v>
      </c>
      <c r="W407" s="4" t="e">
        <f aca="false">IF(AND($B407&gt;=V$2,$B407&lt;W$2),"x","")</f>
        <v>#VALUE!</v>
      </c>
      <c r="X407" s="4" t="e">
        <f aca="false">IF(AND($B407&gt;=W$2,$B407&lt;X$2),"x","")</f>
        <v>#VALUE!</v>
      </c>
      <c r="Y407" s="4" t="e">
        <f aca="false">IF(AND($B407&gt;=X$2,$B407&lt;Y$2),"x","")</f>
        <v>#VALUE!</v>
      </c>
      <c r="Z407" s="4" t="e">
        <f aca="false">IF(AND($B407&gt;=Y$2,$B407&lt;Z$2),"x","")</f>
        <v>#VALUE!</v>
      </c>
      <c r="AA407" s="4" t="e">
        <f aca="false">IF(AND($B407&gt;=Z$2,$B407&lt;AA$2),"x","")</f>
        <v>#VALUE!</v>
      </c>
      <c r="AB407" s="4" t="e">
        <f aca="false">IF($B407&gt;=AA$2,"x","")</f>
        <v>#VALUE!</v>
      </c>
    </row>
    <row r="408" customFormat="false" ht="12.75" hidden="false" customHeight="false" outlineLevel="0" collapsed="false">
      <c r="B408" s="4" t="e">
        <f aca="true">Gauss(RAND(),Riepilogo!$A$36,Riepilogo!$A$35)</f>
        <v>#VALUE!</v>
      </c>
      <c r="C408" s="4" t="e">
        <f aca="false">IF($B408&lt;$C$2,"x","")</f>
        <v>#VALUE!</v>
      </c>
      <c r="D408" s="4" t="e">
        <f aca="false">IF(AND($B408&gt;=C$2,$B408&lt;D$2),"x","")</f>
        <v>#VALUE!</v>
      </c>
      <c r="E408" s="4" t="e">
        <f aca="false">IF(AND($B408&gt;=D$2,$B408&lt;E$2),"x","")</f>
        <v>#VALUE!</v>
      </c>
      <c r="F408" s="4" t="e">
        <f aca="false">IF(AND($B408&gt;=E$2,$B408&lt;F$2),"x","")</f>
        <v>#VALUE!</v>
      </c>
      <c r="G408" s="4" t="e">
        <f aca="false">IF(AND($B408&gt;=F$2,$B408&lt;G$2),"x","")</f>
        <v>#VALUE!</v>
      </c>
      <c r="H408" s="4" t="e">
        <f aca="false">IF(AND($B408&gt;=G$2,$B408&lt;H$2),"x","")</f>
        <v>#VALUE!</v>
      </c>
      <c r="I408" s="4" t="e">
        <f aca="false">IF(AND($B408&gt;=H$2,$B408&lt;I$2),"x","")</f>
        <v>#VALUE!</v>
      </c>
      <c r="J408" s="4" t="e">
        <f aca="false">IF(AND($B408&gt;=I$2,$B408&lt;J$2),"x","")</f>
        <v>#VALUE!</v>
      </c>
      <c r="K408" s="4" t="e">
        <f aca="false">IF(AND($B408&gt;=J$2,$B408&lt;K$2),"x","")</f>
        <v>#VALUE!</v>
      </c>
      <c r="L408" s="4" t="e">
        <f aca="false">IF(AND($B408&gt;=K$2,$B408&lt;L$2),"x","")</f>
        <v>#VALUE!</v>
      </c>
      <c r="M408" s="4" t="e">
        <f aca="false">IF(AND($B408&gt;=L$2,$B408&lt;M$2),"x","")</f>
        <v>#VALUE!</v>
      </c>
      <c r="N408" s="4" t="e">
        <f aca="false">IF(AND($B408&gt;=M$2,$B408&lt;N$2),"x","")</f>
        <v>#VALUE!</v>
      </c>
      <c r="O408" s="4" t="e">
        <f aca="false">IF(AND($B408&gt;=N$2,$B408&lt;O$2),"x","")</f>
        <v>#VALUE!</v>
      </c>
      <c r="P408" s="4" t="e">
        <f aca="false">IF(AND($B408&gt;=O$2,$B408&lt;P$2),"x","")</f>
        <v>#VALUE!</v>
      </c>
      <c r="Q408" s="4" t="e">
        <f aca="false">IF(AND($B408&gt;=P$2,$B408&lt;Q$2),"x","")</f>
        <v>#VALUE!</v>
      </c>
      <c r="R408" s="4" t="e">
        <f aca="false">IF(AND($B408&gt;=Q$2,$B408&lt;R$2),"x","")</f>
        <v>#VALUE!</v>
      </c>
      <c r="S408" s="4" t="e">
        <f aca="false">IF(AND($B408&gt;=R$2,$B408&lt;S$2),"x","")</f>
        <v>#VALUE!</v>
      </c>
      <c r="T408" s="4" t="e">
        <f aca="false">IF(AND($B408&gt;=S$2,$B408&lt;T$2),"x","")</f>
        <v>#VALUE!</v>
      </c>
      <c r="U408" s="4" t="e">
        <f aca="false">IF(AND($B408&gt;=T$2,$B408&lt;U$2),"x","")</f>
        <v>#VALUE!</v>
      </c>
      <c r="V408" s="4" t="e">
        <f aca="false">IF(AND($B408&gt;=U$2,$B408&lt;V$2),"x","")</f>
        <v>#VALUE!</v>
      </c>
      <c r="W408" s="4" t="e">
        <f aca="false">IF(AND($B408&gt;=V$2,$B408&lt;W$2),"x","")</f>
        <v>#VALUE!</v>
      </c>
      <c r="X408" s="4" t="e">
        <f aca="false">IF(AND($B408&gt;=W$2,$B408&lt;X$2),"x","")</f>
        <v>#VALUE!</v>
      </c>
      <c r="Y408" s="4" t="e">
        <f aca="false">IF(AND($B408&gt;=X$2,$B408&lt;Y$2),"x","")</f>
        <v>#VALUE!</v>
      </c>
      <c r="Z408" s="4" t="e">
        <f aca="false">IF(AND($B408&gt;=Y$2,$B408&lt;Z$2),"x","")</f>
        <v>#VALUE!</v>
      </c>
      <c r="AA408" s="4" t="e">
        <f aca="false">IF(AND($B408&gt;=Z$2,$B408&lt;AA$2),"x","")</f>
        <v>#VALUE!</v>
      </c>
      <c r="AB408" s="4" t="e">
        <f aca="false">IF($B408&gt;=AA$2,"x","")</f>
        <v>#VALUE!</v>
      </c>
    </row>
    <row r="409" customFormat="false" ht="12.75" hidden="false" customHeight="false" outlineLevel="0" collapsed="false">
      <c r="B409" s="4" t="e">
        <f aca="true">Gauss(RAND(),Riepilogo!$A$36,Riepilogo!$A$35)</f>
        <v>#VALUE!</v>
      </c>
      <c r="C409" s="4" t="e">
        <f aca="false">IF($B409&lt;$C$2,"x","")</f>
        <v>#VALUE!</v>
      </c>
      <c r="D409" s="4" t="e">
        <f aca="false">IF(AND($B409&gt;=C$2,$B409&lt;D$2),"x","")</f>
        <v>#VALUE!</v>
      </c>
      <c r="E409" s="4" t="e">
        <f aca="false">IF(AND($B409&gt;=D$2,$B409&lt;E$2),"x","")</f>
        <v>#VALUE!</v>
      </c>
      <c r="F409" s="4" t="e">
        <f aca="false">IF(AND($B409&gt;=E$2,$B409&lt;F$2),"x","")</f>
        <v>#VALUE!</v>
      </c>
      <c r="G409" s="4" t="e">
        <f aca="false">IF(AND($B409&gt;=F$2,$B409&lt;G$2),"x","")</f>
        <v>#VALUE!</v>
      </c>
      <c r="H409" s="4" t="e">
        <f aca="false">IF(AND($B409&gt;=G$2,$B409&lt;H$2),"x","")</f>
        <v>#VALUE!</v>
      </c>
      <c r="I409" s="4" t="e">
        <f aca="false">IF(AND($B409&gt;=H$2,$B409&lt;I$2),"x","")</f>
        <v>#VALUE!</v>
      </c>
      <c r="J409" s="4" t="e">
        <f aca="false">IF(AND($B409&gt;=I$2,$B409&lt;J$2),"x","")</f>
        <v>#VALUE!</v>
      </c>
      <c r="K409" s="4" t="e">
        <f aca="false">IF(AND($B409&gt;=J$2,$B409&lt;K$2),"x","")</f>
        <v>#VALUE!</v>
      </c>
      <c r="L409" s="4" t="e">
        <f aca="false">IF(AND($B409&gt;=K$2,$B409&lt;L$2),"x","")</f>
        <v>#VALUE!</v>
      </c>
      <c r="M409" s="4" t="e">
        <f aca="false">IF(AND($B409&gt;=L$2,$B409&lt;M$2),"x","")</f>
        <v>#VALUE!</v>
      </c>
      <c r="N409" s="4" t="e">
        <f aca="false">IF(AND($B409&gt;=M$2,$B409&lt;N$2),"x","")</f>
        <v>#VALUE!</v>
      </c>
      <c r="O409" s="4" t="e">
        <f aca="false">IF(AND($B409&gt;=N$2,$B409&lt;O$2),"x","")</f>
        <v>#VALUE!</v>
      </c>
      <c r="P409" s="4" t="e">
        <f aca="false">IF(AND($B409&gt;=O$2,$B409&lt;P$2),"x","")</f>
        <v>#VALUE!</v>
      </c>
      <c r="Q409" s="4" t="e">
        <f aca="false">IF(AND($B409&gt;=P$2,$B409&lt;Q$2),"x","")</f>
        <v>#VALUE!</v>
      </c>
      <c r="R409" s="4" t="e">
        <f aca="false">IF(AND($B409&gt;=Q$2,$B409&lt;R$2),"x","")</f>
        <v>#VALUE!</v>
      </c>
      <c r="S409" s="4" t="e">
        <f aca="false">IF(AND($B409&gt;=R$2,$B409&lt;S$2),"x","")</f>
        <v>#VALUE!</v>
      </c>
      <c r="T409" s="4" t="e">
        <f aca="false">IF(AND($B409&gt;=S$2,$B409&lt;T$2),"x","")</f>
        <v>#VALUE!</v>
      </c>
      <c r="U409" s="4" t="e">
        <f aca="false">IF(AND($B409&gt;=T$2,$B409&lt;U$2),"x","")</f>
        <v>#VALUE!</v>
      </c>
      <c r="V409" s="4" t="e">
        <f aca="false">IF(AND($B409&gt;=U$2,$B409&lt;V$2),"x","")</f>
        <v>#VALUE!</v>
      </c>
      <c r="W409" s="4" t="e">
        <f aca="false">IF(AND($B409&gt;=V$2,$B409&lt;W$2),"x","")</f>
        <v>#VALUE!</v>
      </c>
      <c r="X409" s="4" t="e">
        <f aca="false">IF(AND($B409&gt;=W$2,$B409&lt;X$2),"x","")</f>
        <v>#VALUE!</v>
      </c>
      <c r="Y409" s="4" t="e">
        <f aca="false">IF(AND($B409&gt;=X$2,$B409&lt;Y$2),"x","")</f>
        <v>#VALUE!</v>
      </c>
      <c r="Z409" s="4" t="e">
        <f aca="false">IF(AND($B409&gt;=Y$2,$B409&lt;Z$2),"x","")</f>
        <v>#VALUE!</v>
      </c>
      <c r="AA409" s="4" t="e">
        <f aca="false">IF(AND($B409&gt;=Z$2,$B409&lt;AA$2),"x","")</f>
        <v>#VALUE!</v>
      </c>
      <c r="AB409" s="4" t="e">
        <f aca="false">IF($B409&gt;=AA$2,"x","")</f>
        <v>#VALUE!</v>
      </c>
    </row>
    <row r="410" customFormat="false" ht="12.75" hidden="false" customHeight="false" outlineLevel="0" collapsed="false">
      <c r="B410" s="4" t="e">
        <f aca="true">Gauss(RAND(),Riepilogo!$A$36,Riepilogo!$A$35)</f>
        <v>#VALUE!</v>
      </c>
      <c r="C410" s="4" t="e">
        <f aca="false">IF($B410&lt;$C$2,"x","")</f>
        <v>#VALUE!</v>
      </c>
      <c r="D410" s="4" t="e">
        <f aca="false">IF(AND($B410&gt;=C$2,$B410&lt;D$2),"x","")</f>
        <v>#VALUE!</v>
      </c>
      <c r="E410" s="4" t="e">
        <f aca="false">IF(AND($B410&gt;=D$2,$B410&lt;E$2),"x","")</f>
        <v>#VALUE!</v>
      </c>
      <c r="F410" s="4" t="e">
        <f aca="false">IF(AND($B410&gt;=E$2,$B410&lt;F$2),"x","")</f>
        <v>#VALUE!</v>
      </c>
      <c r="G410" s="4" t="e">
        <f aca="false">IF(AND($B410&gt;=F$2,$B410&lt;G$2),"x","")</f>
        <v>#VALUE!</v>
      </c>
      <c r="H410" s="4" t="e">
        <f aca="false">IF(AND($B410&gt;=G$2,$B410&lt;H$2),"x","")</f>
        <v>#VALUE!</v>
      </c>
      <c r="I410" s="4" t="e">
        <f aca="false">IF(AND($B410&gt;=H$2,$B410&lt;I$2),"x","")</f>
        <v>#VALUE!</v>
      </c>
      <c r="J410" s="4" t="e">
        <f aca="false">IF(AND($B410&gt;=I$2,$B410&lt;J$2),"x","")</f>
        <v>#VALUE!</v>
      </c>
      <c r="K410" s="4" t="e">
        <f aca="false">IF(AND($B410&gt;=J$2,$B410&lt;K$2),"x","")</f>
        <v>#VALUE!</v>
      </c>
      <c r="L410" s="4" t="e">
        <f aca="false">IF(AND($B410&gt;=K$2,$B410&lt;L$2),"x","")</f>
        <v>#VALUE!</v>
      </c>
      <c r="M410" s="4" t="e">
        <f aca="false">IF(AND($B410&gt;=L$2,$B410&lt;M$2),"x","")</f>
        <v>#VALUE!</v>
      </c>
      <c r="N410" s="4" t="e">
        <f aca="false">IF(AND($B410&gt;=M$2,$B410&lt;N$2),"x","")</f>
        <v>#VALUE!</v>
      </c>
      <c r="O410" s="4" t="e">
        <f aca="false">IF(AND($B410&gt;=N$2,$B410&lt;O$2),"x","")</f>
        <v>#VALUE!</v>
      </c>
      <c r="P410" s="4" t="e">
        <f aca="false">IF(AND($B410&gt;=O$2,$B410&lt;P$2),"x","")</f>
        <v>#VALUE!</v>
      </c>
      <c r="Q410" s="4" t="e">
        <f aca="false">IF(AND($B410&gt;=P$2,$B410&lt;Q$2),"x","")</f>
        <v>#VALUE!</v>
      </c>
      <c r="R410" s="4" t="e">
        <f aca="false">IF(AND($B410&gt;=Q$2,$B410&lt;R$2),"x","")</f>
        <v>#VALUE!</v>
      </c>
      <c r="S410" s="4" t="e">
        <f aca="false">IF(AND($B410&gt;=R$2,$B410&lt;S$2),"x","")</f>
        <v>#VALUE!</v>
      </c>
      <c r="T410" s="4" t="e">
        <f aca="false">IF(AND($B410&gt;=S$2,$B410&lt;T$2),"x","")</f>
        <v>#VALUE!</v>
      </c>
      <c r="U410" s="4" t="e">
        <f aca="false">IF(AND($B410&gt;=T$2,$B410&lt;U$2),"x","")</f>
        <v>#VALUE!</v>
      </c>
      <c r="V410" s="4" t="e">
        <f aca="false">IF(AND($B410&gt;=U$2,$B410&lt;V$2),"x","")</f>
        <v>#VALUE!</v>
      </c>
      <c r="W410" s="4" t="e">
        <f aca="false">IF(AND($B410&gt;=V$2,$B410&lt;W$2),"x","")</f>
        <v>#VALUE!</v>
      </c>
      <c r="X410" s="4" t="e">
        <f aca="false">IF(AND($B410&gt;=W$2,$B410&lt;X$2),"x","")</f>
        <v>#VALUE!</v>
      </c>
      <c r="Y410" s="4" t="e">
        <f aca="false">IF(AND($B410&gt;=X$2,$B410&lt;Y$2),"x","")</f>
        <v>#VALUE!</v>
      </c>
      <c r="Z410" s="4" t="e">
        <f aca="false">IF(AND($B410&gt;=Y$2,$B410&lt;Z$2),"x","")</f>
        <v>#VALUE!</v>
      </c>
      <c r="AA410" s="4" t="e">
        <f aca="false">IF(AND($B410&gt;=Z$2,$B410&lt;AA$2),"x","")</f>
        <v>#VALUE!</v>
      </c>
      <c r="AB410" s="4" t="e">
        <f aca="false">IF($B410&gt;=AA$2,"x","")</f>
        <v>#VALUE!</v>
      </c>
    </row>
    <row r="411" customFormat="false" ht="12.75" hidden="false" customHeight="false" outlineLevel="0" collapsed="false">
      <c r="B411" s="4" t="e">
        <f aca="true">Gauss(RAND(),Riepilogo!$A$36,Riepilogo!$A$35)</f>
        <v>#VALUE!</v>
      </c>
      <c r="C411" s="4" t="e">
        <f aca="false">IF($B411&lt;$C$2,"x","")</f>
        <v>#VALUE!</v>
      </c>
      <c r="D411" s="4" t="e">
        <f aca="false">IF(AND($B411&gt;=C$2,$B411&lt;D$2),"x","")</f>
        <v>#VALUE!</v>
      </c>
      <c r="E411" s="4" t="e">
        <f aca="false">IF(AND($B411&gt;=D$2,$B411&lt;E$2),"x","")</f>
        <v>#VALUE!</v>
      </c>
      <c r="F411" s="4" t="e">
        <f aca="false">IF(AND($B411&gt;=E$2,$B411&lt;F$2),"x","")</f>
        <v>#VALUE!</v>
      </c>
      <c r="G411" s="4" t="e">
        <f aca="false">IF(AND($B411&gt;=F$2,$B411&lt;G$2),"x","")</f>
        <v>#VALUE!</v>
      </c>
      <c r="H411" s="4" t="e">
        <f aca="false">IF(AND($B411&gt;=G$2,$B411&lt;H$2),"x","")</f>
        <v>#VALUE!</v>
      </c>
      <c r="I411" s="4" t="e">
        <f aca="false">IF(AND($B411&gt;=H$2,$B411&lt;I$2),"x","")</f>
        <v>#VALUE!</v>
      </c>
      <c r="J411" s="4" t="e">
        <f aca="false">IF(AND($B411&gt;=I$2,$B411&lt;J$2),"x","")</f>
        <v>#VALUE!</v>
      </c>
      <c r="K411" s="4" t="e">
        <f aca="false">IF(AND($B411&gt;=J$2,$B411&lt;K$2),"x","")</f>
        <v>#VALUE!</v>
      </c>
      <c r="L411" s="4" t="e">
        <f aca="false">IF(AND($B411&gt;=K$2,$B411&lt;L$2),"x","")</f>
        <v>#VALUE!</v>
      </c>
      <c r="M411" s="4" t="e">
        <f aca="false">IF(AND($B411&gt;=L$2,$B411&lt;M$2),"x","")</f>
        <v>#VALUE!</v>
      </c>
      <c r="N411" s="4" t="e">
        <f aca="false">IF(AND($B411&gt;=M$2,$B411&lt;N$2),"x","")</f>
        <v>#VALUE!</v>
      </c>
      <c r="O411" s="4" t="e">
        <f aca="false">IF(AND($B411&gt;=N$2,$B411&lt;O$2),"x","")</f>
        <v>#VALUE!</v>
      </c>
      <c r="P411" s="4" t="e">
        <f aca="false">IF(AND($B411&gt;=O$2,$B411&lt;P$2),"x","")</f>
        <v>#VALUE!</v>
      </c>
      <c r="Q411" s="4" t="e">
        <f aca="false">IF(AND($B411&gt;=P$2,$B411&lt;Q$2),"x","")</f>
        <v>#VALUE!</v>
      </c>
      <c r="R411" s="4" t="e">
        <f aca="false">IF(AND($B411&gt;=Q$2,$B411&lt;R$2),"x","")</f>
        <v>#VALUE!</v>
      </c>
      <c r="S411" s="4" t="e">
        <f aca="false">IF(AND($B411&gt;=R$2,$B411&lt;S$2),"x","")</f>
        <v>#VALUE!</v>
      </c>
      <c r="T411" s="4" t="e">
        <f aca="false">IF(AND($B411&gt;=S$2,$B411&lt;T$2),"x","")</f>
        <v>#VALUE!</v>
      </c>
      <c r="U411" s="4" t="e">
        <f aca="false">IF(AND($B411&gt;=T$2,$B411&lt;U$2),"x","")</f>
        <v>#VALUE!</v>
      </c>
      <c r="V411" s="4" t="e">
        <f aca="false">IF(AND($B411&gt;=U$2,$B411&lt;V$2),"x","")</f>
        <v>#VALUE!</v>
      </c>
      <c r="W411" s="4" t="e">
        <f aca="false">IF(AND($B411&gt;=V$2,$B411&lt;W$2),"x","")</f>
        <v>#VALUE!</v>
      </c>
      <c r="X411" s="4" t="e">
        <f aca="false">IF(AND($B411&gt;=W$2,$B411&lt;X$2),"x","")</f>
        <v>#VALUE!</v>
      </c>
      <c r="Y411" s="4" t="e">
        <f aca="false">IF(AND($B411&gt;=X$2,$B411&lt;Y$2),"x","")</f>
        <v>#VALUE!</v>
      </c>
      <c r="Z411" s="4" t="e">
        <f aca="false">IF(AND($B411&gt;=Y$2,$B411&lt;Z$2),"x","")</f>
        <v>#VALUE!</v>
      </c>
      <c r="AA411" s="4" t="e">
        <f aca="false">IF(AND($B411&gt;=Z$2,$B411&lt;AA$2),"x","")</f>
        <v>#VALUE!</v>
      </c>
      <c r="AB411" s="4" t="e">
        <f aca="false">IF($B411&gt;=AA$2,"x","")</f>
        <v>#VALUE!</v>
      </c>
    </row>
    <row r="412" customFormat="false" ht="12.75" hidden="false" customHeight="false" outlineLevel="0" collapsed="false">
      <c r="B412" s="4" t="e">
        <f aca="true">Gauss(RAND(),Riepilogo!$A$36,Riepilogo!$A$35)</f>
        <v>#VALUE!</v>
      </c>
      <c r="C412" s="4" t="e">
        <f aca="false">IF($B412&lt;$C$2,"x","")</f>
        <v>#VALUE!</v>
      </c>
      <c r="D412" s="4" t="e">
        <f aca="false">IF(AND($B412&gt;=C$2,$B412&lt;D$2),"x","")</f>
        <v>#VALUE!</v>
      </c>
      <c r="E412" s="4" t="e">
        <f aca="false">IF(AND($B412&gt;=D$2,$B412&lt;E$2),"x","")</f>
        <v>#VALUE!</v>
      </c>
      <c r="F412" s="4" t="e">
        <f aca="false">IF(AND($B412&gt;=E$2,$B412&lt;F$2),"x","")</f>
        <v>#VALUE!</v>
      </c>
      <c r="G412" s="4" t="e">
        <f aca="false">IF(AND($B412&gt;=F$2,$B412&lt;G$2),"x","")</f>
        <v>#VALUE!</v>
      </c>
      <c r="H412" s="4" t="e">
        <f aca="false">IF(AND($B412&gt;=G$2,$B412&lt;H$2),"x","")</f>
        <v>#VALUE!</v>
      </c>
      <c r="I412" s="4" t="e">
        <f aca="false">IF(AND($B412&gt;=H$2,$B412&lt;I$2),"x","")</f>
        <v>#VALUE!</v>
      </c>
      <c r="J412" s="4" t="e">
        <f aca="false">IF(AND($B412&gt;=I$2,$B412&lt;J$2),"x","")</f>
        <v>#VALUE!</v>
      </c>
      <c r="K412" s="4" t="e">
        <f aca="false">IF(AND($B412&gt;=J$2,$B412&lt;K$2),"x","")</f>
        <v>#VALUE!</v>
      </c>
      <c r="L412" s="4" t="e">
        <f aca="false">IF(AND($B412&gt;=K$2,$B412&lt;L$2),"x","")</f>
        <v>#VALUE!</v>
      </c>
      <c r="M412" s="4" t="e">
        <f aca="false">IF(AND($B412&gt;=L$2,$B412&lt;M$2),"x","")</f>
        <v>#VALUE!</v>
      </c>
      <c r="N412" s="4" t="e">
        <f aca="false">IF(AND($B412&gt;=M$2,$B412&lt;N$2),"x","")</f>
        <v>#VALUE!</v>
      </c>
      <c r="O412" s="4" t="e">
        <f aca="false">IF(AND($B412&gt;=N$2,$B412&lt;O$2),"x","")</f>
        <v>#VALUE!</v>
      </c>
      <c r="P412" s="4" t="e">
        <f aca="false">IF(AND($B412&gt;=O$2,$B412&lt;P$2),"x","")</f>
        <v>#VALUE!</v>
      </c>
      <c r="Q412" s="4" t="e">
        <f aca="false">IF(AND($B412&gt;=P$2,$B412&lt;Q$2),"x","")</f>
        <v>#VALUE!</v>
      </c>
      <c r="R412" s="4" t="e">
        <f aca="false">IF(AND($B412&gt;=Q$2,$B412&lt;R$2),"x","")</f>
        <v>#VALUE!</v>
      </c>
      <c r="S412" s="4" t="e">
        <f aca="false">IF(AND($B412&gt;=R$2,$B412&lt;S$2),"x","")</f>
        <v>#VALUE!</v>
      </c>
      <c r="T412" s="4" t="e">
        <f aca="false">IF(AND($B412&gt;=S$2,$B412&lt;T$2),"x","")</f>
        <v>#VALUE!</v>
      </c>
      <c r="U412" s="4" t="e">
        <f aca="false">IF(AND($B412&gt;=T$2,$B412&lt;U$2),"x","")</f>
        <v>#VALUE!</v>
      </c>
      <c r="V412" s="4" t="e">
        <f aca="false">IF(AND($B412&gt;=U$2,$B412&lt;V$2),"x","")</f>
        <v>#VALUE!</v>
      </c>
      <c r="W412" s="4" t="e">
        <f aca="false">IF(AND($B412&gt;=V$2,$B412&lt;W$2),"x","")</f>
        <v>#VALUE!</v>
      </c>
      <c r="X412" s="4" t="e">
        <f aca="false">IF(AND($B412&gt;=W$2,$B412&lt;X$2),"x","")</f>
        <v>#VALUE!</v>
      </c>
      <c r="Y412" s="4" t="e">
        <f aca="false">IF(AND($B412&gt;=X$2,$B412&lt;Y$2),"x","")</f>
        <v>#VALUE!</v>
      </c>
      <c r="Z412" s="4" t="e">
        <f aca="false">IF(AND($B412&gt;=Y$2,$B412&lt;Z$2),"x","")</f>
        <v>#VALUE!</v>
      </c>
      <c r="AA412" s="4" t="e">
        <f aca="false">IF(AND($B412&gt;=Z$2,$B412&lt;AA$2),"x","")</f>
        <v>#VALUE!</v>
      </c>
      <c r="AB412" s="4" t="e">
        <f aca="false">IF($B412&gt;=AA$2,"x","")</f>
        <v>#VALUE!</v>
      </c>
    </row>
    <row r="413" customFormat="false" ht="12.75" hidden="false" customHeight="false" outlineLevel="0" collapsed="false">
      <c r="B413" s="4" t="e">
        <f aca="true">Gauss(RAND(),Riepilogo!$A$36,Riepilogo!$A$35)</f>
        <v>#VALUE!</v>
      </c>
      <c r="C413" s="4" t="e">
        <f aca="false">IF($B413&lt;$C$2,"x","")</f>
        <v>#VALUE!</v>
      </c>
      <c r="D413" s="4" t="e">
        <f aca="false">IF(AND($B413&gt;=C$2,$B413&lt;D$2),"x","")</f>
        <v>#VALUE!</v>
      </c>
      <c r="E413" s="4" t="e">
        <f aca="false">IF(AND($B413&gt;=D$2,$B413&lt;E$2),"x","")</f>
        <v>#VALUE!</v>
      </c>
      <c r="F413" s="4" t="e">
        <f aca="false">IF(AND($B413&gt;=E$2,$B413&lt;F$2),"x","")</f>
        <v>#VALUE!</v>
      </c>
      <c r="G413" s="4" t="e">
        <f aca="false">IF(AND($B413&gt;=F$2,$B413&lt;G$2),"x","")</f>
        <v>#VALUE!</v>
      </c>
      <c r="H413" s="4" t="e">
        <f aca="false">IF(AND($B413&gt;=G$2,$B413&lt;H$2),"x","")</f>
        <v>#VALUE!</v>
      </c>
      <c r="I413" s="4" t="e">
        <f aca="false">IF(AND($B413&gt;=H$2,$B413&lt;I$2),"x","")</f>
        <v>#VALUE!</v>
      </c>
      <c r="J413" s="4" t="e">
        <f aca="false">IF(AND($B413&gt;=I$2,$B413&lt;J$2),"x","")</f>
        <v>#VALUE!</v>
      </c>
      <c r="K413" s="4" t="e">
        <f aca="false">IF(AND($B413&gt;=J$2,$B413&lt;K$2),"x","")</f>
        <v>#VALUE!</v>
      </c>
      <c r="L413" s="4" t="e">
        <f aca="false">IF(AND($B413&gt;=K$2,$B413&lt;L$2),"x","")</f>
        <v>#VALUE!</v>
      </c>
      <c r="M413" s="4" t="e">
        <f aca="false">IF(AND($B413&gt;=L$2,$B413&lt;M$2),"x","")</f>
        <v>#VALUE!</v>
      </c>
      <c r="N413" s="4" t="e">
        <f aca="false">IF(AND($B413&gt;=M$2,$B413&lt;N$2),"x","")</f>
        <v>#VALUE!</v>
      </c>
      <c r="O413" s="4" t="e">
        <f aca="false">IF(AND($B413&gt;=N$2,$B413&lt;O$2),"x","")</f>
        <v>#VALUE!</v>
      </c>
      <c r="P413" s="4" t="e">
        <f aca="false">IF(AND($B413&gt;=O$2,$B413&lt;P$2),"x","")</f>
        <v>#VALUE!</v>
      </c>
      <c r="Q413" s="4" t="e">
        <f aca="false">IF(AND($B413&gt;=P$2,$B413&lt;Q$2),"x","")</f>
        <v>#VALUE!</v>
      </c>
      <c r="R413" s="4" t="e">
        <f aca="false">IF(AND($B413&gt;=Q$2,$B413&lt;R$2),"x","")</f>
        <v>#VALUE!</v>
      </c>
      <c r="S413" s="4" t="e">
        <f aca="false">IF(AND($B413&gt;=R$2,$B413&lt;S$2),"x","")</f>
        <v>#VALUE!</v>
      </c>
      <c r="T413" s="4" t="e">
        <f aca="false">IF(AND($B413&gt;=S$2,$B413&lt;T$2),"x","")</f>
        <v>#VALUE!</v>
      </c>
      <c r="U413" s="4" t="e">
        <f aca="false">IF(AND($B413&gt;=T$2,$B413&lt;U$2),"x","")</f>
        <v>#VALUE!</v>
      </c>
      <c r="V413" s="4" t="e">
        <f aca="false">IF(AND($B413&gt;=U$2,$B413&lt;V$2),"x","")</f>
        <v>#VALUE!</v>
      </c>
      <c r="W413" s="4" t="e">
        <f aca="false">IF(AND($B413&gt;=V$2,$B413&lt;W$2),"x","")</f>
        <v>#VALUE!</v>
      </c>
      <c r="X413" s="4" t="e">
        <f aca="false">IF(AND($B413&gt;=W$2,$B413&lt;X$2),"x","")</f>
        <v>#VALUE!</v>
      </c>
      <c r="Y413" s="4" t="e">
        <f aca="false">IF(AND($B413&gt;=X$2,$B413&lt;Y$2),"x","")</f>
        <v>#VALUE!</v>
      </c>
      <c r="Z413" s="4" t="e">
        <f aca="false">IF(AND($B413&gt;=Y$2,$B413&lt;Z$2),"x","")</f>
        <v>#VALUE!</v>
      </c>
      <c r="AA413" s="4" t="e">
        <f aca="false">IF(AND($B413&gt;=Z$2,$B413&lt;AA$2),"x","")</f>
        <v>#VALUE!</v>
      </c>
      <c r="AB413" s="4" t="e">
        <f aca="false">IF($B413&gt;=AA$2,"x","")</f>
        <v>#VALUE!</v>
      </c>
    </row>
    <row r="414" customFormat="false" ht="12.75" hidden="false" customHeight="false" outlineLevel="0" collapsed="false">
      <c r="B414" s="4" t="e">
        <f aca="true">Gauss(RAND(),Riepilogo!$A$36,Riepilogo!$A$35)</f>
        <v>#VALUE!</v>
      </c>
      <c r="C414" s="4" t="e">
        <f aca="false">IF($B414&lt;$C$2,"x","")</f>
        <v>#VALUE!</v>
      </c>
      <c r="D414" s="4" t="e">
        <f aca="false">IF(AND($B414&gt;=C$2,$B414&lt;D$2),"x","")</f>
        <v>#VALUE!</v>
      </c>
      <c r="E414" s="4" t="e">
        <f aca="false">IF(AND($B414&gt;=D$2,$B414&lt;E$2),"x","")</f>
        <v>#VALUE!</v>
      </c>
      <c r="F414" s="4" t="e">
        <f aca="false">IF(AND($B414&gt;=E$2,$B414&lt;F$2),"x","")</f>
        <v>#VALUE!</v>
      </c>
      <c r="G414" s="4" t="e">
        <f aca="false">IF(AND($B414&gt;=F$2,$B414&lt;G$2),"x","")</f>
        <v>#VALUE!</v>
      </c>
      <c r="H414" s="4" t="e">
        <f aca="false">IF(AND($B414&gt;=G$2,$B414&lt;H$2),"x","")</f>
        <v>#VALUE!</v>
      </c>
      <c r="I414" s="4" t="e">
        <f aca="false">IF(AND($B414&gt;=H$2,$B414&lt;I$2),"x","")</f>
        <v>#VALUE!</v>
      </c>
      <c r="J414" s="4" t="e">
        <f aca="false">IF(AND($B414&gt;=I$2,$B414&lt;J$2),"x","")</f>
        <v>#VALUE!</v>
      </c>
      <c r="K414" s="4" t="e">
        <f aca="false">IF(AND($B414&gt;=J$2,$B414&lt;K$2),"x","")</f>
        <v>#VALUE!</v>
      </c>
      <c r="L414" s="4" t="e">
        <f aca="false">IF(AND($B414&gt;=K$2,$B414&lt;L$2),"x","")</f>
        <v>#VALUE!</v>
      </c>
      <c r="M414" s="4" t="e">
        <f aca="false">IF(AND($B414&gt;=L$2,$B414&lt;M$2),"x","")</f>
        <v>#VALUE!</v>
      </c>
      <c r="N414" s="4" t="e">
        <f aca="false">IF(AND($B414&gt;=M$2,$B414&lt;N$2),"x","")</f>
        <v>#VALUE!</v>
      </c>
      <c r="O414" s="4" t="e">
        <f aca="false">IF(AND($B414&gt;=N$2,$B414&lt;O$2),"x","")</f>
        <v>#VALUE!</v>
      </c>
      <c r="P414" s="4" t="e">
        <f aca="false">IF(AND($B414&gt;=O$2,$B414&lt;P$2),"x","")</f>
        <v>#VALUE!</v>
      </c>
      <c r="Q414" s="4" t="e">
        <f aca="false">IF(AND($B414&gt;=P$2,$B414&lt;Q$2),"x","")</f>
        <v>#VALUE!</v>
      </c>
      <c r="R414" s="4" t="e">
        <f aca="false">IF(AND($B414&gt;=Q$2,$B414&lt;R$2),"x","")</f>
        <v>#VALUE!</v>
      </c>
      <c r="S414" s="4" t="e">
        <f aca="false">IF(AND($B414&gt;=R$2,$B414&lt;S$2),"x","")</f>
        <v>#VALUE!</v>
      </c>
      <c r="T414" s="4" t="e">
        <f aca="false">IF(AND($B414&gt;=S$2,$B414&lt;T$2),"x","")</f>
        <v>#VALUE!</v>
      </c>
      <c r="U414" s="4" t="e">
        <f aca="false">IF(AND($B414&gt;=T$2,$B414&lt;U$2),"x","")</f>
        <v>#VALUE!</v>
      </c>
      <c r="V414" s="4" t="e">
        <f aca="false">IF(AND($B414&gt;=U$2,$B414&lt;V$2),"x","")</f>
        <v>#VALUE!</v>
      </c>
      <c r="W414" s="4" t="e">
        <f aca="false">IF(AND($B414&gt;=V$2,$B414&lt;W$2),"x","")</f>
        <v>#VALUE!</v>
      </c>
      <c r="X414" s="4" t="e">
        <f aca="false">IF(AND($B414&gt;=W$2,$B414&lt;X$2),"x","")</f>
        <v>#VALUE!</v>
      </c>
      <c r="Y414" s="4" t="e">
        <f aca="false">IF(AND($B414&gt;=X$2,$B414&lt;Y$2),"x","")</f>
        <v>#VALUE!</v>
      </c>
      <c r="Z414" s="4" t="e">
        <f aca="false">IF(AND($B414&gt;=Y$2,$B414&lt;Z$2),"x","")</f>
        <v>#VALUE!</v>
      </c>
      <c r="AA414" s="4" t="e">
        <f aca="false">IF(AND($B414&gt;=Z$2,$B414&lt;AA$2),"x","")</f>
        <v>#VALUE!</v>
      </c>
      <c r="AB414" s="4" t="e">
        <f aca="false">IF($B414&gt;=AA$2,"x","")</f>
        <v>#VALUE!</v>
      </c>
    </row>
    <row r="415" customFormat="false" ht="12.75" hidden="false" customHeight="false" outlineLevel="0" collapsed="false">
      <c r="B415" s="4" t="e">
        <f aca="true">Gauss(RAND(),Riepilogo!$A$36,Riepilogo!$A$35)</f>
        <v>#VALUE!</v>
      </c>
      <c r="C415" s="4" t="e">
        <f aca="false">IF($B415&lt;$C$2,"x","")</f>
        <v>#VALUE!</v>
      </c>
      <c r="D415" s="4" t="e">
        <f aca="false">IF(AND($B415&gt;=C$2,$B415&lt;D$2),"x","")</f>
        <v>#VALUE!</v>
      </c>
      <c r="E415" s="4" t="e">
        <f aca="false">IF(AND($B415&gt;=D$2,$B415&lt;E$2),"x","")</f>
        <v>#VALUE!</v>
      </c>
      <c r="F415" s="4" t="e">
        <f aca="false">IF(AND($B415&gt;=E$2,$B415&lt;F$2),"x","")</f>
        <v>#VALUE!</v>
      </c>
      <c r="G415" s="4" t="e">
        <f aca="false">IF(AND($B415&gt;=F$2,$B415&lt;G$2),"x","")</f>
        <v>#VALUE!</v>
      </c>
      <c r="H415" s="4" t="e">
        <f aca="false">IF(AND($B415&gt;=G$2,$B415&lt;H$2),"x","")</f>
        <v>#VALUE!</v>
      </c>
      <c r="I415" s="4" t="e">
        <f aca="false">IF(AND($B415&gt;=H$2,$B415&lt;I$2),"x","")</f>
        <v>#VALUE!</v>
      </c>
      <c r="J415" s="4" t="e">
        <f aca="false">IF(AND($B415&gt;=I$2,$B415&lt;J$2),"x","")</f>
        <v>#VALUE!</v>
      </c>
      <c r="K415" s="4" t="e">
        <f aca="false">IF(AND($B415&gt;=J$2,$B415&lt;K$2),"x","")</f>
        <v>#VALUE!</v>
      </c>
      <c r="L415" s="4" t="e">
        <f aca="false">IF(AND($B415&gt;=K$2,$B415&lt;L$2),"x","")</f>
        <v>#VALUE!</v>
      </c>
      <c r="M415" s="4" t="e">
        <f aca="false">IF(AND($B415&gt;=L$2,$B415&lt;M$2),"x","")</f>
        <v>#VALUE!</v>
      </c>
      <c r="N415" s="4" t="e">
        <f aca="false">IF(AND($B415&gt;=M$2,$B415&lt;N$2),"x","")</f>
        <v>#VALUE!</v>
      </c>
      <c r="O415" s="4" t="e">
        <f aca="false">IF(AND($B415&gt;=N$2,$B415&lt;O$2),"x","")</f>
        <v>#VALUE!</v>
      </c>
      <c r="P415" s="4" t="e">
        <f aca="false">IF(AND($B415&gt;=O$2,$B415&lt;P$2),"x","")</f>
        <v>#VALUE!</v>
      </c>
      <c r="Q415" s="4" t="e">
        <f aca="false">IF(AND($B415&gt;=P$2,$B415&lt;Q$2),"x","")</f>
        <v>#VALUE!</v>
      </c>
      <c r="R415" s="4" t="e">
        <f aca="false">IF(AND($B415&gt;=Q$2,$B415&lt;R$2),"x","")</f>
        <v>#VALUE!</v>
      </c>
      <c r="S415" s="4" t="e">
        <f aca="false">IF(AND($B415&gt;=R$2,$B415&lt;S$2),"x","")</f>
        <v>#VALUE!</v>
      </c>
      <c r="T415" s="4" t="e">
        <f aca="false">IF(AND($B415&gt;=S$2,$B415&lt;T$2),"x","")</f>
        <v>#VALUE!</v>
      </c>
      <c r="U415" s="4" t="e">
        <f aca="false">IF(AND($B415&gt;=T$2,$B415&lt;U$2),"x","")</f>
        <v>#VALUE!</v>
      </c>
      <c r="V415" s="4" t="e">
        <f aca="false">IF(AND($B415&gt;=U$2,$B415&lt;V$2),"x","")</f>
        <v>#VALUE!</v>
      </c>
      <c r="W415" s="4" t="e">
        <f aca="false">IF(AND($B415&gt;=V$2,$B415&lt;W$2),"x","")</f>
        <v>#VALUE!</v>
      </c>
      <c r="X415" s="4" t="e">
        <f aca="false">IF(AND($B415&gt;=W$2,$B415&lt;X$2),"x","")</f>
        <v>#VALUE!</v>
      </c>
      <c r="Y415" s="4" t="e">
        <f aca="false">IF(AND($B415&gt;=X$2,$B415&lt;Y$2),"x","")</f>
        <v>#VALUE!</v>
      </c>
      <c r="Z415" s="4" t="e">
        <f aca="false">IF(AND($B415&gt;=Y$2,$B415&lt;Z$2),"x","")</f>
        <v>#VALUE!</v>
      </c>
      <c r="AA415" s="4" t="e">
        <f aca="false">IF(AND($B415&gt;=Z$2,$B415&lt;AA$2),"x","")</f>
        <v>#VALUE!</v>
      </c>
      <c r="AB415" s="4" t="e">
        <f aca="false">IF($B415&gt;=AA$2,"x","")</f>
        <v>#VALUE!</v>
      </c>
    </row>
    <row r="416" customFormat="false" ht="12.75" hidden="false" customHeight="false" outlineLevel="0" collapsed="false">
      <c r="B416" s="4" t="e">
        <f aca="true">Gauss(RAND(),Riepilogo!$A$36,Riepilogo!$A$35)</f>
        <v>#VALUE!</v>
      </c>
      <c r="C416" s="4" t="e">
        <f aca="false">IF($B416&lt;$C$2,"x","")</f>
        <v>#VALUE!</v>
      </c>
      <c r="D416" s="4" t="e">
        <f aca="false">IF(AND($B416&gt;=C$2,$B416&lt;D$2),"x","")</f>
        <v>#VALUE!</v>
      </c>
      <c r="E416" s="4" t="e">
        <f aca="false">IF(AND($B416&gt;=D$2,$B416&lt;E$2),"x","")</f>
        <v>#VALUE!</v>
      </c>
      <c r="F416" s="4" t="e">
        <f aca="false">IF(AND($B416&gt;=E$2,$B416&lt;F$2),"x","")</f>
        <v>#VALUE!</v>
      </c>
      <c r="G416" s="4" t="e">
        <f aca="false">IF(AND($B416&gt;=F$2,$B416&lt;G$2),"x","")</f>
        <v>#VALUE!</v>
      </c>
      <c r="H416" s="4" t="e">
        <f aca="false">IF(AND($B416&gt;=G$2,$B416&lt;H$2),"x","")</f>
        <v>#VALUE!</v>
      </c>
      <c r="I416" s="4" t="e">
        <f aca="false">IF(AND($B416&gt;=H$2,$B416&lt;I$2),"x","")</f>
        <v>#VALUE!</v>
      </c>
      <c r="J416" s="4" t="e">
        <f aca="false">IF(AND($B416&gt;=I$2,$B416&lt;J$2),"x","")</f>
        <v>#VALUE!</v>
      </c>
      <c r="K416" s="4" t="e">
        <f aca="false">IF(AND($B416&gt;=J$2,$B416&lt;K$2),"x","")</f>
        <v>#VALUE!</v>
      </c>
      <c r="L416" s="4" t="e">
        <f aca="false">IF(AND($B416&gt;=K$2,$B416&lt;L$2),"x","")</f>
        <v>#VALUE!</v>
      </c>
      <c r="M416" s="4" t="e">
        <f aca="false">IF(AND($B416&gt;=L$2,$B416&lt;M$2),"x","")</f>
        <v>#VALUE!</v>
      </c>
      <c r="N416" s="4" t="e">
        <f aca="false">IF(AND($B416&gt;=M$2,$B416&lt;N$2),"x","")</f>
        <v>#VALUE!</v>
      </c>
      <c r="O416" s="4" t="e">
        <f aca="false">IF(AND($B416&gt;=N$2,$B416&lt;O$2),"x","")</f>
        <v>#VALUE!</v>
      </c>
      <c r="P416" s="4" t="e">
        <f aca="false">IF(AND($B416&gt;=O$2,$B416&lt;P$2),"x","")</f>
        <v>#VALUE!</v>
      </c>
      <c r="Q416" s="4" t="e">
        <f aca="false">IF(AND($B416&gt;=P$2,$B416&lt;Q$2),"x","")</f>
        <v>#VALUE!</v>
      </c>
      <c r="R416" s="4" t="e">
        <f aca="false">IF(AND($B416&gt;=Q$2,$B416&lt;R$2),"x","")</f>
        <v>#VALUE!</v>
      </c>
      <c r="S416" s="4" t="e">
        <f aca="false">IF(AND($B416&gt;=R$2,$B416&lt;S$2),"x","")</f>
        <v>#VALUE!</v>
      </c>
      <c r="T416" s="4" t="e">
        <f aca="false">IF(AND($B416&gt;=S$2,$B416&lt;T$2),"x","")</f>
        <v>#VALUE!</v>
      </c>
      <c r="U416" s="4" t="e">
        <f aca="false">IF(AND($B416&gt;=T$2,$B416&lt;U$2),"x","")</f>
        <v>#VALUE!</v>
      </c>
      <c r="V416" s="4" t="e">
        <f aca="false">IF(AND($B416&gt;=U$2,$B416&lt;V$2),"x","")</f>
        <v>#VALUE!</v>
      </c>
      <c r="W416" s="4" t="e">
        <f aca="false">IF(AND($B416&gt;=V$2,$B416&lt;W$2),"x","")</f>
        <v>#VALUE!</v>
      </c>
      <c r="X416" s="4" t="e">
        <f aca="false">IF(AND($B416&gt;=W$2,$B416&lt;X$2),"x","")</f>
        <v>#VALUE!</v>
      </c>
      <c r="Y416" s="4" t="e">
        <f aca="false">IF(AND($B416&gt;=X$2,$B416&lt;Y$2),"x","")</f>
        <v>#VALUE!</v>
      </c>
      <c r="Z416" s="4" t="e">
        <f aca="false">IF(AND($B416&gt;=Y$2,$B416&lt;Z$2),"x","")</f>
        <v>#VALUE!</v>
      </c>
      <c r="AA416" s="4" t="e">
        <f aca="false">IF(AND($B416&gt;=Z$2,$B416&lt;AA$2),"x","")</f>
        <v>#VALUE!</v>
      </c>
      <c r="AB416" s="4" t="e">
        <f aca="false">IF($B416&gt;=AA$2,"x","")</f>
        <v>#VALUE!</v>
      </c>
    </row>
    <row r="417" customFormat="false" ht="12.75" hidden="false" customHeight="false" outlineLevel="0" collapsed="false">
      <c r="B417" s="4" t="e">
        <f aca="true">Gauss(RAND(),Riepilogo!$A$36,Riepilogo!$A$35)</f>
        <v>#VALUE!</v>
      </c>
      <c r="C417" s="4" t="e">
        <f aca="false">IF($B417&lt;$C$2,"x","")</f>
        <v>#VALUE!</v>
      </c>
      <c r="D417" s="4" t="e">
        <f aca="false">IF(AND($B417&gt;=C$2,$B417&lt;D$2),"x","")</f>
        <v>#VALUE!</v>
      </c>
      <c r="E417" s="4" t="e">
        <f aca="false">IF(AND($B417&gt;=D$2,$B417&lt;E$2),"x","")</f>
        <v>#VALUE!</v>
      </c>
      <c r="F417" s="4" t="e">
        <f aca="false">IF(AND($B417&gt;=E$2,$B417&lt;F$2),"x","")</f>
        <v>#VALUE!</v>
      </c>
      <c r="G417" s="4" t="e">
        <f aca="false">IF(AND($B417&gt;=F$2,$B417&lt;G$2),"x","")</f>
        <v>#VALUE!</v>
      </c>
      <c r="H417" s="4" t="e">
        <f aca="false">IF(AND($B417&gt;=G$2,$B417&lt;H$2),"x","")</f>
        <v>#VALUE!</v>
      </c>
      <c r="I417" s="4" t="e">
        <f aca="false">IF(AND($B417&gt;=H$2,$B417&lt;I$2),"x","")</f>
        <v>#VALUE!</v>
      </c>
      <c r="J417" s="4" t="e">
        <f aca="false">IF(AND($B417&gt;=I$2,$B417&lt;J$2),"x","")</f>
        <v>#VALUE!</v>
      </c>
      <c r="K417" s="4" t="e">
        <f aca="false">IF(AND($B417&gt;=J$2,$B417&lt;K$2),"x","")</f>
        <v>#VALUE!</v>
      </c>
      <c r="L417" s="4" t="e">
        <f aca="false">IF(AND($B417&gt;=K$2,$B417&lt;L$2),"x","")</f>
        <v>#VALUE!</v>
      </c>
      <c r="M417" s="4" t="e">
        <f aca="false">IF(AND($B417&gt;=L$2,$B417&lt;M$2),"x","")</f>
        <v>#VALUE!</v>
      </c>
      <c r="N417" s="4" t="e">
        <f aca="false">IF(AND($B417&gt;=M$2,$B417&lt;N$2),"x","")</f>
        <v>#VALUE!</v>
      </c>
      <c r="O417" s="4" t="e">
        <f aca="false">IF(AND($B417&gt;=N$2,$B417&lt;O$2),"x","")</f>
        <v>#VALUE!</v>
      </c>
      <c r="P417" s="4" t="e">
        <f aca="false">IF(AND($B417&gt;=O$2,$B417&lt;P$2),"x","")</f>
        <v>#VALUE!</v>
      </c>
      <c r="Q417" s="4" t="e">
        <f aca="false">IF(AND($B417&gt;=P$2,$B417&lt;Q$2),"x","")</f>
        <v>#VALUE!</v>
      </c>
      <c r="R417" s="4" t="e">
        <f aca="false">IF(AND($B417&gt;=Q$2,$B417&lt;R$2),"x","")</f>
        <v>#VALUE!</v>
      </c>
      <c r="S417" s="4" t="e">
        <f aca="false">IF(AND($B417&gt;=R$2,$B417&lt;S$2),"x","")</f>
        <v>#VALUE!</v>
      </c>
      <c r="T417" s="4" t="e">
        <f aca="false">IF(AND($B417&gt;=S$2,$B417&lt;T$2),"x","")</f>
        <v>#VALUE!</v>
      </c>
      <c r="U417" s="4" t="e">
        <f aca="false">IF(AND($B417&gt;=T$2,$B417&lt;U$2),"x","")</f>
        <v>#VALUE!</v>
      </c>
      <c r="V417" s="4" t="e">
        <f aca="false">IF(AND($B417&gt;=U$2,$B417&lt;V$2),"x","")</f>
        <v>#VALUE!</v>
      </c>
      <c r="W417" s="4" t="e">
        <f aca="false">IF(AND($B417&gt;=V$2,$B417&lt;W$2),"x","")</f>
        <v>#VALUE!</v>
      </c>
      <c r="X417" s="4" t="e">
        <f aca="false">IF(AND($B417&gt;=W$2,$B417&lt;X$2),"x","")</f>
        <v>#VALUE!</v>
      </c>
      <c r="Y417" s="4" t="e">
        <f aca="false">IF(AND($B417&gt;=X$2,$B417&lt;Y$2),"x","")</f>
        <v>#VALUE!</v>
      </c>
      <c r="Z417" s="4" t="e">
        <f aca="false">IF(AND($B417&gt;=Y$2,$B417&lt;Z$2),"x","")</f>
        <v>#VALUE!</v>
      </c>
      <c r="AA417" s="4" t="e">
        <f aca="false">IF(AND($B417&gt;=Z$2,$B417&lt;AA$2),"x","")</f>
        <v>#VALUE!</v>
      </c>
      <c r="AB417" s="4" t="e">
        <f aca="false">IF($B417&gt;=AA$2,"x","")</f>
        <v>#VALUE!</v>
      </c>
    </row>
    <row r="418" customFormat="false" ht="12.75" hidden="false" customHeight="false" outlineLevel="0" collapsed="false">
      <c r="B418" s="4" t="e">
        <f aca="true">Gauss(RAND(),Riepilogo!$A$36,Riepilogo!$A$35)</f>
        <v>#VALUE!</v>
      </c>
      <c r="C418" s="4" t="e">
        <f aca="false">IF($B418&lt;$C$2,"x","")</f>
        <v>#VALUE!</v>
      </c>
      <c r="D418" s="4" t="e">
        <f aca="false">IF(AND($B418&gt;=C$2,$B418&lt;D$2),"x","")</f>
        <v>#VALUE!</v>
      </c>
      <c r="E418" s="4" t="e">
        <f aca="false">IF(AND($B418&gt;=D$2,$B418&lt;E$2),"x","")</f>
        <v>#VALUE!</v>
      </c>
      <c r="F418" s="4" t="e">
        <f aca="false">IF(AND($B418&gt;=E$2,$B418&lt;F$2),"x","")</f>
        <v>#VALUE!</v>
      </c>
      <c r="G418" s="4" t="e">
        <f aca="false">IF(AND($B418&gt;=F$2,$B418&lt;G$2),"x","")</f>
        <v>#VALUE!</v>
      </c>
      <c r="H418" s="4" t="e">
        <f aca="false">IF(AND($B418&gt;=G$2,$B418&lt;H$2),"x","")</f>
        <v>#VALUE!</v>
      </c>
      <c r="I418" s="4" t="e">
        <f aca="false">IF(AND($B418&gt;=H$2,$B418&lt;I$2),"x","")</f>
        <v>#VALUE!</v>
      </c>
      <c r="J418" s="4" t="e">
        <f aca="false">IF(AND($B418&gt;=I$2,$B418&lt;J$2),"x","")</f>
        <v>#VALUE!</v>
      </c>
      <c r="K418" s="4" t="e">
        <f aca="false">IF(AND($B418&gt;=J$2,$B418&lt;K$2),"x","")</f>
        <v>#VALUE!</v>
      </c>
      <c r="L418" s="4" t="e">
        <f aca="false">IF(AND($B418&gt;=K$2,$B418&lt;L$2),"x","")</f>
        <v>#VALUE!</v>
      </c>
      <c r="M418" s="4" t="e">
        <f aca="false">IF(AND($B418&gt;=L$2,$B418&lt;M$2),"x","")</f>
        <v>#VALUE!</v>
      </c>
      <c r="N418" s="4" t="e">
        <f aca="false">IF(AND($B418&gt;=M$2,$B418&lt;N$2),"x","")</f>
        <v>#VALUE!</v>
      </c>
      <c r="O418" s="4" t="e">
        <f aca="false">IF(AND($B418&gt;=N$2,$B418&lt;O$2),"x","")</f>
        <v>#VALUE!</v>
      </c>
      <c r="P418" s="4" t="e">
        <f aca="false">IF(AND($B418&gt;=O$2,$B418&lt;P$2),"x","")</f>
        <v>#VALUE!</v>
      </c>
      <c r="Q418" s="4" t="e">
        <f aca="false">IF(AND($B418&gt;=P$2,$B418&lt;Q$2),"x","")</f>
        <v>#VALUE!</v>
      </c>
      <c r="R418" s="4" t="e">
        <f aca="false">IF(AND($B418&gt;=Q$2,$B418&lt;R$2),"x","")</f>
        <v>#VALUE!</v>
      </c>
      <c r="S418" s="4" t="e">
        <f aca="false">IF(AND($B418&gt;=R$2,$B418&lt;S$2),"x","")</f>
        <v>#VALUE!</v>
      </c>
      <c r="T418" s="4" t="e">
        <f aca="false">IF(AND($B418&gt;=S$2,$B418&lt;T$2),"x","")</f>
        <v>#VALUE!</v>
      </c>
      <c r="U418" s="4" t="e">
        <f aca="false">IF(AND($B418&gt;=T$2,$B418&lt;U$2),"x","")</f>
        <v>#VALUE!</v>
      </c>
      <c r="V418" s="4" t="e">
        <f aca="false">IF(AND($B418&gt;=U$2,$B418&lt;V$2),"x","")</f>
        <v>#VALUE!</v>
      </c>
      <c r="W418" s="4" t="e">
        <f aca="false">IF(AND($B418&gt;=V$2,$B418&lt;W$2),"x","")</f>
        <v>#VALUE!</v>
      </c>
      <c r="X418" s="4" t="e">
        <f aca="false">IF(AND($B418&gt;=W$2,$B418&lt;X$2),"x","")</f>
        <v>#VALUE!</v>
      </c>
      <c r="Y418" s="4" t="e">
        <f aca="false">IF(AND($B418&gt;=X$2,$B418&lt;Y$2),"x","")</f>
        <v>#VALUE!</v>
      </c>
      <c r="Z418" s="4" t="e">
        <f aca="false">IF(AND($B418&gt;=Y$2,$B418&lt;Z$2),"x","")</f>
        <v>#VALUE!</v>
      </c>
      <c r="AA418" s="4" t="e">
        <f aca="false">IF(AND($B418&gt;=Z$2,$B418&lt;AA$2),"x","")</f>
        <v>#VALUE!</v>
      </c>
      <c r="AB418" s="4" t="e">
        <f aca="false">IF($B418&gt;=AA$2,"x","")</f>
        <v>#VALUE!</v>
      </c>
    </row>
    <row r="419" customFormat="false" ht="12.75" hidden="false" customHeight="false" outlineLevel="0" collapsed="false">
      <c r="B419" s="4" t="e">
        <f aca="true">Gauss(RAND(),Riepilogo!$A$36,Riepilogo!$A$35)</f>
        <v>#VALUE!</v>
      </c>
      <c r="C419" s="4" t="e">
        <f aca="false">IF($B419&lt;$C$2,"x","")</f>
        <v>#VALUE!</v>
      </c>
      <c r="D419" s="4" t="e">
        <f aca="false">IF(AND($B419&gt;=C$2,$B419&lt;D$2),"x","")</f>
        <v>#VALUE!</v>
      </c>
      <c r="E419" s="4" t="e">
        <f aca="false">IF(AND($B419&gt;=D$2,$B419&lt;E$2),"x","")</f>
        <v>#VALUE!</v>
      </c>
      <c r="F419" s="4" t="e">
        <f aca="false">IF(AND($B419&gt;=E$2,$B419&lt;F$2),"x","")</f>
        <v>#VALUE!</v>
      </c>
      <c r="G419" s="4" t="e">
        <f aca="false">IF(AND($B419&gt;=F$2,$B419&lt;G$2),"x","")</f>
        <v>#VALUE!</v>
      </c>
      <c r="H419" s="4" t="e">
        <f aca="false">IF(AND($B419&gt;=G$2,$B419&lt;H$2),"x","")</f>
        <v>#VALUE!</v>
      </c>
      <c r="I419" s="4" t="e">
        <f aca="false">IF(AND($B419&gt;=H$2,$B419&lt;I$2),"x","")</f>
        <v>#VALUE!</v>
      </c>
      <c r="J419" s="4" t="e">
        <f aca="false">IF(AND($B419&gt;=I$2,$B419&lt;J$2),"x","")</f>
        <v>#VALUE!</v>
      </c>
      <c r="K419" s="4" t="e">
        <f aca="false">IF(AND($B419&gt;=J$2,$B419&lt;K$2),"x","")</f>
        <v>#VALUE!</v>
      </c>
      <c r="L419" s="4" t="e">
        <f aca="false">IF(AND($B419&gt;=K$2,$B419&lt;L$2),"x","")</f>
        <v>#VALUE!</v>
      </c>
      <c r="M419" s="4" t="e">
        <f aca="false">IF(AND($B419&gt;=L$2,$B419&lt;M$2),"x","")</f>
        <v>#VALUE!</v>
      </c>
      <c r="N419" s="4" t="e">
        <f aca="false">IF(AND($B419&gt;=M$2,$B419&lt;N$2),"x","")</f>
        <v>#VALUE!</v>
      </c>
      <c r="O419" s="4" t="e">
        <f aca="false">IF(AND($B419&gt;=N$2,$B419&lt;O$2),"x","")</f>
        <v>#VALUE!</v>
      </c>
      <c r="P419" s="4" t="e">
        <f aca="false">IF(AND($B419&gt;=O$2,$B419&lt;P$2),"x","")</f>
        <v>#VALUE!</v>
      </c>
      <c r="Q419" s="4" t="e">
        <f aca="false">IF(AND($B419&gt;=P$2,$B419&lt;Q$2),"x","")</f>
        <v>#VALUE!</v>
      </c>
      <c r="R419" s="4" t="e">
        <f aca="false">IF(AND($B419&gt;=Q$2,$B419&lt;R$2),"x","")</f>
        <v>#VALUE!</v>
      </c>
      <c r="S419" s="4" t="e">
        <f aca="false">IF(AND($B419&gt;=R$2,$B419&lt;S$2),"x","")</f>
        <v>#VALUE!</v>
      </c>
      <c r="T419" s="4" t="e">
        <f aca="false">IF(AND($B419&gt;=S$2,$B419&lt;T$2),"x","")</f>
        <v>#VALUE!</v>
      </c>
      <c r="U419" s="4" t="e">
        <f aca="false">IF(AND($B419&gt;=T$2,$B419&lt;U$2),"x","")</f>
        <v>#VALUE!</v>
      </c>
      <c r="V419" s="4" t="e">
        <f aca="false">IF(AND($B419&gt;=U$2,$B419&lt;V$2),"x","")</f>
        <v>#VALUE!</v>
      </c>
      <c r="W419" s="4" t="e">
        <f aca="false">IF(AND($B419&gt;=V$2,$B419&lt;W$2),"x","")</f>
        <v>#VALUE!</v>
      </c>
      <c r="X419" s="4" t="e">
        <f aca="false">IF(AND($B419&gt;=W$2,$B419&lt;X$2),"x","")</f>
        <v>#VALUE!</v>
      </c>
      <c r="Y419" s="4" t="e">
        <f aca="false">IF(AND($B419&gt;=X$2,$B419&lt;Y$2),"x","")</f>
        <v>#VALUE!</v>
      </c>
      <c r="Z419" s="4" t="e">
        <f aca="false">IF(AND($B419&gt;=Y$2,$B419&lt;Z$2),"x","")</f>
        <v>#VALUE!</v>
      </c>
      <c r="AA419" s="4" t="e">
        <f aca="false">IF(AND($B419&gt;=Z$2,$B419&lt;AA$2),"x","")</f>
        <v>#VALUE!</v>
      </c>
      <c r="AB419" s="4" t="e">
        <f aca="false">IF($B419&gt;=AA$2,"x","")</f>
        <v>#VALUE!</v>
      </c>
    </row>
    <row r="420" customFormat="false" ht="12.75" hidden="false" customHeight="false" outlineLevel="0" collapsed="false">
      <c r="B420" s="4" t="e">
        <f aca="true">Gauss(RAND(),Riepilogo!$A$36,Riepilogo!$A$35)</f>
        <v>#VALUE!</v>
      </c>
      <c r="C420" s="4" t="e">
        <f aca="false">IF($B420&lt;$C$2,"x","")</f>
        <v>#VALUE!</v>
      </c>
      <c r="D420" s="4" t="e">
        <f aca="false">IF(AND($B420&gt;=C$2,$B420&lt;D$2),"x","")</f>
        <v>#VALUE!</v>
      </c>
      <c r="E420" s="4" t="e">
        <f aca="false">IF(AND($B420&gt;=D$2,$B420&lt;E$2),"x","")</f>
        <v>#VALUE!</v>
      </c>
      <c r="F420" s="4" t="e">
        <f aca="false">IF(AND($B420&gt;=E$2,$B420&lt;F$2),"x","")</f>
        <v>#VALUE!</v>
      </c>
      <c r="G420" s="4" t="e">
        <f aca="false">IF(AND($B420&gt;=F$2,$B420&lt;G$2),"x","")</f>
        <v>#VALUE!</v>
      </c>
      <c r="H420" s="4" t="e">
        <f aca="false">IF(AND($B420&gt;=G$2,$B420&lt;H$2),"x","")</f>
        <v>#VALUE!</v>
      </c>
      <c r="I420" s="4" t="e">
        <f aca="false">IF(AND($B420&gt;=H$2,$B420&lt;I$2),"x","")</f>
        <v>#VALUE!</v>
      </c>
      <c r="J420" s="4" t="e">
        <f aca="false">IF(AND($B420&gt;=I$2,$B420&lt;J$2),"x","")</f>
        <v>#VALUE!</v>
      </c>
      <c r="K420" s="4" t="e">
        <f aca="false">IF(AND($B420&gt;=J$2,$B420&lt;K$2),"x","")</f>
        <v>#VALUE!</v>
      </c>
      <c r="L420" s="4" t="e">
        <f aca="false">IF(AND($B420&gt;=K$2,$B420&lt;L$2),"x","")</f>
        <v>#VALUE!</v>
      </c>
      <c r="M420" s="4" t="e">
        <f aca="false">IF(AND($B420&gt;=L$2,$B420&lt;M$2),"x","")</f>
        <v>#VALUE!</v>
      </c>
      <c r="N420" s="4" t="e">
        <f aca="false">IF(AND($B420&gt;=M$2,$B420&lt;N$2),"x","")</f>
        <v>#VALUE!</v>
      </c>
      <c r="O420" s="4" t="e">
        <f aca="false">IF(AND($B420&gt;=N$2,$B420&lt;O$2),"x","")</f>
        <v>#VALUE!</v>
      </c>
      <c r="P420" s="4" t="e">
        <f aca="false">IF(AND($B420&gt;=O$2,$B420&lt;P$2),"x","")</f>
        <v>#VALUE!</v>
      </c>
      <c r="Q420" s="4" t="e">
        <f aca="false">IF(AND($B420&gt;=P$2,$B420&lt;Q$2),"x","")</f>
        <v>#VALUE!</v>
      </c>
      <c r="R420" s="4" t="e">
        <f aca="false">IF(AND($B420&gt;=Q$2,$B420&lt;R$2),"x","")</f>
        <v>#VALUE!</v>
      </c>
      <c r="S420" s="4" t="e">
        <f aca="false">IF(AND($B420&gt;=R$2,$B420&lt;S$2),"x","")</f>
        <v>#VALUE!</v>
      </c>
      <c r="T420" s="4" t="e">
        <f aca="false">IF(AND($B420&gt;=S$2,$B420&lt;T$2),"x","")</f>
        <v>#VALUE!</v>
      </c>
      <c r="U420" s="4" t="e">
        <f aca="false">IF(AND($B420&gt;=T$2,$B420&lt;U$2),"x","")</f>
        <v>#VALUE!</v>
      </c>
      <c r="V420" s="4" t="e">
        <f aca="false">IF(AND($B420&gt;=U$2,$B420&lt;V$2),"x","")</f>
        <v>#VALUE!</v>
      </c>
      <c r="W420" s="4" t="e">
        <f aca="false">IF(AND($B420&gt;=V$2,$B420&lt;W$2),"x","")</f>
        <v>#VALUE!</v>
      </c>
      <c r="X420" s="4" t="e">
        <f aca="false">IF(AND($B420&gt;=W$2,$B420&lt;X$2),"x","")</f>
        <v>#VALUE!</v>
      </c>
      <c r="Y420" s="4" t="e">
        <f aca="false">IF(AND($B420&gt;=X$2,$B420&lt;Y$2),"x","")</f>
        <v>#VALUE!</v>
      </c>
      <c r="Z420" s="4" t="e">
        <f aca="false">IF(AND($B420&gt;=Y$2,$B420&lt;Z$2),"x","")</f>
        <v>#VALUE!</v>
      </c>
      <c r="AA420" s="4" t="e">
        <f aca="false">IF(AND($B420&gt;=Z$2,$B420&lt;AA$2),"x","")</f>
        <v>#VALUE!</v>
      </c>
      <c r="AB420" s="4" t="e">
        <f aca="false">IF($B420&gt;=AA$2,"x","")</f>
        <v>#VALUE!</v>
      </c>
    </row>
    <row r="421" customFormat="false" ht="12.75" hidden="false" customHeight="false" outlineLevel="0" collapsed="false">
      <c r="B421" s="4" t="e">
        <f aca="true">Gauss(RAND(),Riepilogo!$A$36,Riepilogo!$A$35)</f>
        <v>#VALUE!</v>
      </c>
      <c r="C421" s="4" t="e">
        <f aca="false">IF($B421&lt;$C$2,"x","")</f>
        <v>#VALUE!</v>
      </c>
      <c r="D421" s="4" t="e">
        <f aca="false">IF(AND($B421&gt;=C$2,$B421&lt;D$2),"x","")</f>
        <v>#VALUE!</v>
      </c>
      <c r="E421" s="4" t="e">
        <f aca="false">IF(AND($B421&gt;=D$2,$B421&lt;E$2),"x","")</f>
        <v>#VALUE!</v>
      </c>
      <c r="F421" s="4" t="e">
        <f aca="false">IF(AND($B421&gt;=E$2,$B421&lt;F$2),"x","")</f>
        <v>#VALUE!</v>
      </c>
      <c r="G421" s="4" t="e">
        <f aca="false">IF(AND($B421&gt;=F$2,$B421&lt;G$2),"x","")</f>
        <v>#VALUE!</v>
      </c>
      <c r="H421" s="4" t="e">
        <f aca="false">IF(AND($B421&gt;=G$2,$B421&lt;H$2),"x","")</f>
        <v>#VALUE!</v>
      </c>
      <c r="I421" s="4" t="e">
        <f aca="false">IF(AND($B421&gt;=H$2,$B421&lt;I$2),"x","")</f>
        <v>#VALUE!</v>
      </c>
      <c r="J421" s="4" t="e">
        <f aca="false">IF(AND($B421&gt;=I$2,$B421&lt;J$2),"x","")</f>
        <v>#VALUE!</v>
      </c>
      <c r="K421" s="4" t="e">
        <f aca="false">IF(AND($B421&gt;=J$2,$B421&lt;K$2),"x","")</f>
        <v>#VALUE!</v>
      </c>
      <c r="L421" s="4" t="e">
        <f aca="false">IF(AND($B421&gt;=K$2,$B421&lt;L$2),"x","")</f>
        <v>#VALUE!</v>
      </c>
      <c r="M421" s="4" t="e">
        <f aca="false">IF(AND($B421&gt;=L$2,$B421&lt;M$2),"x","")</f>
        <v>#VALUE!</v>
      </c>
      <c r="N421" s="4" t="e">
        <f aca="false">IF(AND($B421&gt;=M$2,$B421&lt;N$2),"x","")</f>
        <v>#VALUE!</v>
      </c>
      <c r="O421" s="4" t="e">
        <f aca="false">IF(AND($B421&gt;=N$2,$B421&lt;O$2),"x","")</f>
        <v>#VALUE!</v>
      </c>
      <c r="P421" s="4" t="e">
        <f aca="false">IF(AND($B421&gt;=O$2,$B421&lt;P$2),"x","")</f>
        <v>#VALUE!</v>
      </c>
      <c r="Q421" s="4" t="e">
        <f aca="false">IF(AND($B421&gt;=P$2,$B421&lt;Q$2),"x","")</f>
        <v>#VALUE!</v>
      </c>
      <c r="R421" s="4" t="e">
        <f aca="false">IF(AND($B421&gt;=Q$2,$B421&lt;R$2),"x","")</f>
        <v>#VALUE!</v>
      </c>
      <c r="S421" s="4" t="e">
        <f aca="false">IF(AND($B421&gt;=R$2,$B421&lt;S$2),"x","")</f>
        <v>#VALUE!</v>
      </c>
      <c r="T421" s="4" t="e">
        <f aca="false">IF(AND($B421&gt;=S$2,$B421&lt;T$2),"x","")</f>
        <v>#VALUE!</v>
      </c>
      <c r="U421" s="4" t="e">
        <f aca="false">IF(AND($B421&gt;=T$2,$B421&lt;U$2),"x","")</f>
        <v>#VALUE!</v>
      </c>
      <c r="V421" s="4" t="e">
        <f aca="false">IF(AND($B421&gt;=U$2,$B421&lt;V$2),"x","")</f>
        <v>#VALUE!</v>
      </c>
      <c r="W421" s="4" t="e">
        <f aca="false">IF(AND($B421&gt;=V$2,$B421&lt;W$2),"x","")</f>
        <v>#VALUE!</v>
      </c>
      <c r="X421" s="4" t="e">
        <f aca="false">IF(AND($B421&gt;=W$2,$B421&lt;X$2),"x","")</f>
        <v>#VALUE!</v>
      </c>
      <c r="Y421" s="4" t="e">
        <f aca="false">IF(AND($B421&gt;=X$2,$B421&lt;Y$2),"x","")</f>
        <v>#VALUE!</v>
      </c>
      <c r="Z421" s="4" t="e">
        <f aca="false">IF(AND($B421&gt;=Y$2,$B421&lt;Z$2),"x","")</f>
        <v>#VALUE!</v>
      </c>
      <c r="AA421" s="4" t="e">
        <f aca="false">IF(AND($B421&gt;=Z$2,$B421&lt;AA$2),"x","")</f>
        <v>#VALUE!</v>
      </c>
      <c r="AB421" s="4" t="e">
        <f aca="false">IF($B421&gt;=AA$2,"x","")</f>
        <v>#VALUE!</v>
      </c>
    </row>
    <row r="422" customFormat="false" ht="12.75" hidden="false" customHeight="false" outlineLevel="0" collapsed="false">
      <c r="B422" s="4" t="e">
        <f aca="true">Gauss(RAND(),Riepilogo!$A$36,Riepilogo!$A$35)</f>
        <v>#VALUE!</v>
      </c>
      <c r="C422" s="4" t="e">
        <f aca="false">IF($B422&lt;$C$2,"x","")</f>
        <v>#VALUE!</v>
      </c>
      <c r="D422" s="4" t="e">
        <f aca="false">IF(AND($B422&gt;=C$2,$B422&lt;D$2),"x","")</f>
        <v>#VALUE!</v>
      </c>
      <c r="E422" s="4" t="e">
        <f aca="false">IF(AND($B422&gt;=D$2,$B422&lt;E$2),"x","")</f>
        <v>#VALUE!</v>
      </c>
      <c r="F422" s="4" t="e">
        <f aca="false">IF(AND($B422&gt;=E$2,$B422&lt;F$2),"x","")</f>
        <v>#VALUE!</v>
      </c>
      <c r="G422" s="4" t="e">
        <f aca="false">IF(AND($B422&gt;=F$2,$B422&lt;G$2),"x","")</f>
        <v>#VALUE!</v>
      </c>
      <c r="H422" s="4" t="e">
        <f aca="false">IF(AND($B422&gt;=G$2,$B422&lt;H$2),"x","")</f>
        <v>#VALUE!</v>
      </c>
      <c r="I422" s="4" t="e">
        <f aca="false">IF(AND($B422&gt;=H$2,$B422&lt;I$2),"x","")</f>
        <v>#VALUE!</v>
      </c>
      <c r="J422" s="4" t="e">
        <f aca="false">IF(AND($B422&gt;=I$2,$B422&lt;J$2),"x","")</f>
        <v>#VALUE!</v>
      </c>
      <c r="K422" s="4" t="e">
        <f aca="false">IF(AND($B422&gt;=J$2,$B422&lt;K$2),"x","")</f>
        <v>#VALUE!</v>
      </c>
      <c r="L422" s="4" t="e">
        <f aca="false">IF(AND($B422&gt;=K$2,$B422&lt;L$2),"x","")</f>
        <v>#VALUE!</v>
      </c>
      <c r="M422" s="4" t="e">
        <f aca="false">IF(AND($B422&gt;=L$2,$B422&lt;M$2),"x","")</f>
        <v>#VALUE!</v>
      </c>
      <c r="N422" s="4" t="e">
        <f aca="false">IF(AND($B422&gt;=M$2,$B422&lt;N$2),"x","")</f>
        <v>#VALUE!</v>
      </c>
      <c r="O422" s="4" t="e">
        <f aca="false">IF(AND($B422&gt;=N$2,$B422&lt;O$2),"x","")</f>
        <v>#VALUE!</v>
      </c>
      <c r="P422" s="4" t="e">
        <f aca="false">IF(AND($B422&gt;=O$2,$B422&lt;P$2),"x","")</f>
        <v>#VALUE!</v>
      </c>
      <c r="Q422" s="4" t="e">
        <f aca="false">IF(AND($B422&gt;=P$2,$B422&lt;Q$2),"x","")</f>
        <v>#VALUE!</v>
      </c>
      <c r="R422" s="4" t="e">
        <f aca="false">IF(AND($B422&gt;=Q$2,$B422&lt;R$2),"x","")</f>
        <v>#VALUE!</v>
      </c>
      <c r="S422" s="4" t="e">
        <f aca="false">IF(AND($B422&gt;=R$2,$B422&lt;S$2),"x","")</f>
        <v>#VALUE!</v>
      </c>
      <c r="T422" s="4" t="e">
        <f aca="false">IF(AND($B422&gt;=S$2,$B422&lt;T$2),"x","")</f>
        <v>#VALUE!</v>
      </c>
      <c r="U422" s="4" t="e">
        <f aca="false">IF(AND($B422&gt;=T$2,$B422&lt;U$2),"x","")</f>
        <v>#VALUE!</v>
      </c>
      <c r="V422" s="4" t="e">
        <f aca="false">IF(AND($B422&gt;=U$2,$B422&lt;V$2),"x","")</f>
        <v>#VALUE!</v>
      </c>
      <c r="W422" s="4" t="e">
        <f aca="false">IF(AND($B422&gt;=V$2,$B422&lt;W$2),"x","")</f>
        <v>#VALUE!</v>
      </c>
      <c r="X422" s="4" t="e">
        <f aca="false">IF(AND($B422&gt;=W$2,$B422&lt;X$2),"x","")</f>
        <v>#VALUE!</v>
      </c>
      <c r="Y422" s="4" t="e">
        <f aca="false">IF(AND($B422&gt;=X$2,$B422&lt;Y$2),"x","")</f>
        <v>#VALUE!</v>
      </c>
      <c r="Z422" s="4" t="e">
        <f aca="false">IF(AND($B422&gt;=Y$2,$B422&lt;Z$2),"x","")</f>
        <v>#VALUE!</v>
      </c>
      <c r="AA422" s="4" t="e">
        <f aca="false">IF(AND($B422&gt;=Z$2,$B422&lt;AA$2),"x","")</f>
        <v>#VALUE!</v>
      </c>
      <c r="AB422" s="4" t="e">
        <f aca="false">IF($B422&gt;=AA$2,"x","")</f>
        <v>#VALUE!</v>
      </c>
    </row>
    <row r="423" customFormat="false" ht="12.75" hidden="false" customHeight="false" outlineLevel="0" collapsed="false">
      <c r="B423" s="4" t="e">
        <f aca="true">Gauss(RAND(),Riepilogo!$A$36,Riepilogo!$A$35)</f>
        <v>#VALUE!</v>
      </c>
      <c r="C423" s="4" t="e">
        <f aca="false">IF($B423&lt;$C$2,"x","")</f>
        <v>#VALUE!</v>
      </c>
      <c r="D423" s="4" t="e">
        <f aca="false">IF(AND($B423&gt;=C$2,$B423&lt;D$2),"x","")</f>
        <v>#VALUE!</v>
      </c>
      <c r="E423" s="4" t="e">
        <f aca="false">IF(AND($B423&gt;=D$2,$B423&lt;E$2),"x","")</f>
        <v>#VALUE!</v>
      </c>
      <c r="F423" s="4" t="e">
        <f aca="false">IF(AND($B423&gt;=E$2,$B423&lt;F$2),"x","")</f>
        <v>#VALUE!</v>
      </c>
      <c r="G423" s="4" t="e">
        <f aca="false">IF(AND($B423&gt;=F$2,$B423&lt;G$2),"x","")</f>
        <v>#VALUE!</v>
      </c>
      <c r="H423" s="4" t="e">
        <f aca="false">IF(AND($B423&gt;=G$2,$B423&lt;H$2),"x","")</f>
        <v>#VALUE!</v>
      </c>
      <c r="I423" s="4" t="e">
        <f aca="false">IF(AND($B423&gt;=H$2,$B423&lt;I$2),"x","")</f>
        <v>#VALUE!</v>
      </c>
      <c r="J423" s="4" t="e">
        <f aca="false">IF(AND($B423&gt;=I$2,$B423&lt;J$2),"x","")</f>
        <v>#VALUE!</v>
      </c>
      <c r="K423" s="4" t="e">
        <f aca="false">IF(AND($B423&gt;=J$2,$B423&lt;K$2),"x","")</f>
        <v>#VALUE!</v>
      </c>
      <c r="L423" s="4" t="e">
        <f aca="false">IF(AND($B423&gt;=K$2,$B423&lt;L$2),"x","")</f>
        <v>#VALUE!</v>
      </c>
      <c r="M423" s="4" t="e">
        <f aca="false">IF(AND($B423&gt;=L$2,$B423&lt;M$2),"x","")</f>
        <v>#VALUE!</v>
      </c>
      <c r="N423" s="4" t="e">
        <f aca="false">IF(AND($B423&gt;=M$2,$B423&lt;N$2),"x","")</f>
        <v>#VALUE!</v>
      </c>
      <c r="O423" s="4" t="e">
        <f aca="false">IF(AND($B423&gt;=N$2,$B423&lt;O$2),"x","")</f>
        <v>#VALUE!</v>
      </c>
      <c r="P423" s="4" t="e">
        <f aca="false">IF(AND($B423&gt;=O$2,$B423&lt;P$2),"x","")</f>
        <v>#VALUE!</v>
      </c>
      <c r="Q423" s="4" t="e">
        <f aca="false">IF(AND($B423&gt;=P$2,$B423&lt;Q$2),"x","")</f>
        <v>#VALUE!</v>
      </c>
      <c r="R423" s="4" t="e">
        <f aca="false">IF(AND($B423&gt;=Q$2,$B423&lt;R$2),"x","")</f>
        <v>#VALUE!</v>
      </c>
      <c r="S423" s="4" t="e">
        <f aca="false">IF(AND($B423&gt;=R$2,$B423&lt;S$2),"x","")</f>
        <v>#VALUE!</v>
      </c>
      <c r="T423" s="4" t="e">
        <f aca="false">IF(AND($B423&gt;=S$2,$B423&lt;T$2),"x","")</f>
        <v>#VALUE!</v>
      </c>
      <c r="U423" s="4" t="e">
        <f aca="false">IF(AND($B423&gt;=T$2,$B423&lt;U$2),"x","")</f>
        <v>#VALUE!</v>
      </c>
      <c r="V423" s="4" t="e">
        <f aca="false">IF(AND($B423&gt;=U$2,$B423&lt;V$2),"x","")</f>
        <v>#VALUE!</v>
      </c>
      <c r="W423" s="4" t="e">
        <f aca="false">IF(AND($B423&gt;=V$2,$B423&lt;W$2),"x","")</f>
        <v>#VALUE!</v>
      </c>
      <c r="X423" s="4" t="e">
        <f aca="false">IF(AND($B423&gt;=W$2,$B423&lt;X$2),"x","")</f>
        <v>#VALUE!</v>
      </c>
      <c r="Y423" s="4" t="e">
        <f aca="false">IF(AND($B423&gt;=X$2,$B423&lt;Y$2),"x","")</f>
        <v>#VALUE!</v>
      </c>
      <c r="Z423" s="4" t="e">
        <f aca="false">IF(AND($B423&gt;=Y$2,$B423&lt;Z$2),"x","")</f>
        <v>#VALUE!</v>
      </c>
      <c r="AA423" s="4" t="e">
        <f aca="false">IF(AND($B423&gt;=Z$2,$B423&lt;AA$2),"x","")</f>
        <v>#VALUE!</v>
      </c>
      <c r="AB423" s="4" t="e">
        <f aca="false">IF($B423&gt;=AA$2,"x","")</f>
        <v>#VALUE!</v>
      </c>
    </row>
    <row r="424" customFormat="false" ht="12.75" hidden="false" customHeight="false" outlineLevel="0" collapsed="false">
      <c r="B424" s="4" t="e">
        <f aca="true">Gauss(RAND(),Riepilogo!$A$36,Riepilogo!$A$35)</f>
        <v>#VALUE!</v>
      </c>
      <c r="C424" s="4" t="e">
        <f aca="false">IF($B424&lt;$C$2,"x","")</f>
        <v>#VALUE!</v>
      </c>
      <c r="D424" s="4" t="e">
        <f aca="false">IF(AND($B424&gt;=C$2,$B424&lt;D$2),"x","")</f>
        <v>#VALUE!</v>
      </c>
      <c r="E424" s="4" t="e">
        <f aca="false">IF(AND($B424&gt;=D$2,$B424&lt;E$2),"x","")</f>
        <v>#VALUE!</v>
      </c>
      <c r="F424" s="4" t="e">
        <f aca="false">IF(AND($B424&gt;=E$2,$B424&lt;F$2),"x","")</f>
        <v>#VALUE!</v>
      </c>
      <c r="G424" s="4" t="e">
        <f aca="false">IF(AND($B424&gt;=F$2,$B424&lt;G$2),"x","")</f>
        <v>#VALUE!</v>
      </c>
      <c r="H424" s="4" t="e">
        <f aca="false">IF(AND($B424&gt;=G$2,$B424&lt;H$2),"x","")</f>
        <v>#VALUE!</v>
      </c>
      <c r="I424" s="4" t="e">
        <f aca="false">IF(AND($B424&gt;=H$2,$B424&lt;I$2),"x","")</f>
        <v>#VALUE!</v>
      </c>
      <c r="J424" s="4" t="e">
        <f aca="false">IF(AND($B424&gt;=I$2,$B424&lt;J$2),"x","")</f>
        <v>#VALUE!</v>
      </c>
      <c r="K424" s="4" t="e">
        <f aca="false">IF(AND($B424&gt;=J$2,$B424&lt;K$2),"x","")</f>
        <v>#VALUE!</v>
      </c>
      <c r="L424" s="4" t="e">
        <f aca="false">IF(AND($B424&gt;=K$2,$B424&lt;L$2),"x","")</f>
        <v>#VALUE!</v>
      </c>
      <c r="M424" s="4" t="e">
        <f aca="false">IF(AND($B424&gt;=L$2,$B424&lt;M$2),"x","")</f>
        <v>#VALUE!</v>
      </c>
      <c r="N424" s="4" t="e">
        <f aca="false">IF(AND($B424&gt;=M$2,$B424&lt;N$2),"x","")</f>
        <v>#VALUE!</v>
      </c>
      <c r="O424" s="4" t="e">
        <f aca="false">IF(AND($B424&gt;=N$2,$B424&lt;O$2),"x","")</f>
        <v>#VALUE!</v>
      </c>
      <c r="P424" s="4" t="e">
        <f aca="false">IF(AND($B424&gt;=O$2,$B424&lt;P$2),"x","")</f>
        <v>#VALUE!</v>
      </c>
      <c r="Q424" s="4" t="e">
        <f aca="false">IF(AND($B424&gt;=P$2,$B424&lt;Q$2),"x","")</f>
        <v>#VALUE!</v>
      </c>
      <c r="R424" s="4" t="e">
        <f aca="false">IF(AND($B424&gt;=Q$2,$B424&lt;R$2),"x","")</f>
        <v>#VALUE!</v>
      </c>
      <c r="S424" s="4" t="e">
        <f aca="false">IF(AND($B424&gt;=R$2,$B424&lt;S$2),"x","")</f>
        <v>#VALUE!</v>
      </c>
      <c r="T424" s="4" t="e">
        <f aca="false">IF(AND($B424&gt;=S$2,$B424&lt;T$2),"x","")</f>
        <v>#VALUE!</v>
      </c>
      <c r="U424" s="4" t="e">
        <f aca="false">IF(AND($B424&gt;=T$2,$B424&lt;U$2),"x","")</f>
        <v>#VALUE!</v>
      </c>
      <c r="V424" s="4" t="e">
        <f aca="false">IF(AND($B424&gt;=U$2,$B424&lt;V$2),"x","")</f>
        <v>#VALUE!</v>
      </c>
      <c r="W424" s="4" t="e">
        <f aca="false">IF(AND($B424&gt;=V$2,$B424&lt;W$2),"x","")</f>
        <v>#VALUE!</v>
      </c>
      <c r="X424" s="4" t="e">
        <f aca="false">IF(AND($B424&gt;=W$2,$B424&lt;X$2),"x","")</f>
        <v>#VALUE!</v>
      </c>
      <c r="Y424" s="4" t="e">
        <f aca="false">IF(AND($B424&gt;=X$2,$B424&lt;Y$2),"x","")</f>
        <v>#VALUE!</v>
      </c>
      <c r="Z424" s="4" t="e">
        <f aca="false">IF(AND($B424&gt;=Y$2,$B424&lt;Z$2),"x","")</f>
        <v>#VALUE!</v>
      </c>
      <c r="AA424" s="4" t="e">
        <f aca="false">IF(AND($B424&gt;=Z$2,$B424&lt;AA$2),"x","")</f>
        <v>#VALUE!</v>
      </c>
      <c r="AB424" s="4" t="e">
        <f aca="false">IF($B424&gt;=AA$2,"x","")</f>
        <v>#VALUE!</v>
      </c>
    </row>
    <row r="425" customFormat="false" ht="12.75" hidden="false" customHeight="false" outlineLevel="0" collapsed="false">
      <c r="B425" s="4" t="e">
        <f aca="true">Gauss(RAND(),Riepilogo!$A$36,Riepilogo!$A$35)</f>
        <v>#VALUE!</v>
      </c>
      <c r="C425" s="4" t="e">
        <f aca="false">IF($B425&lt;$C$2,"x","")</f>
        <v>#VALUE!</v>
      </c>
      <c r="D425" s="4" t="e">
        <f aca="false">IF(AND($B425&gt;=C$2,$B425&lt;D$2),"x","")</f>
        <v>#VALUE!</v>
      </c>
      <c r="E425" s="4" t="e">
        <f aca="false">IF(AND($B425&gt;=D$2,$B425&lt;E$2),"x","")</f>
        <v>#VALUE!</v>
      </c>
      <c r="F425" s="4" t="e">
        <f aca="false">IF(AND($B425&gt;=E$2,$B425&lt;F$2),"x","")</f>
        <v>#VALUE!</v>
      </c>
      <c r="G425" s="4" t="e">
        <f aca="false">IF(AND($B425&gt;=F$2,$B425&lt;G$2),"x","")</f>
        <v>#VALUE!</v>
      </c>
      <c r="H425" s="4" t="e">
        <f aca="false">IF(AND($B425&gt;=G$2,$B425&lt;H$2),"x","")</f>
        <v>#VALUE!</v>
      </c>
      <c r="I425" s="4" t="e">
        <f aca="false">IF(AND($B425&gt;=H$2,$B425&lt;I$2),"x","")</f>
        <v>#VALUE!</v>
      </c>
      <c r="J425" s="4" t="e">
        <f aca="false">IF(AND($B425&gt;=I$2,$B425&lt;J$2),"x","")</f>
        <v>#VALUE!</v>
      </c>
      <c r="K425" s="4" t="e">
        <f aca="false">IF(AND($B425&gt;=J$2,$B425&lt;K$2),"x","")</f>
        <v>#VALUE!</v>
      </c>
      <c r="L425" s="4" t="e">
        <f aca="false">IF(AND($B425&gt;=K$2,$B425&lt;L$2),"x","")</f>
        <v>#VALUE!</v>
      </c>
      <c r="M425" s="4" t="e">
        <f aca="false">IF(AND($B425&gt;=L$2,$B425&lt;M$2),"x","")</f>
        <v>#VALUE!</v>
      </c>
      <c r="N425" s="4" t="e">
        <f aca="false">IF(AND($B425&gt;=M$2,$B425&lt;N$2),"x","")</f>
        <v>#VALUE!</v>
      </c>
      <c r="O425" s="4" t="e">
        <f aca="false">IF(AND($B425&gt;=N$2,$B425&lt;O$2),"x","")</f>
        <v>#VALUE!</v>
      </c>
      <c r="P425" s="4" t="e">
        <f aca="false">IF(AND($B425&gt;=O$2,$B425&lt;P$2),"x","")</f>
        <v>#VALUE!</v>
      </c>
      <c r="Q425" s="4" t="e">
        <f aca="false">IF(AND($B425&gt;=P$2,$B425&lt;Q$2),"x","")</f>
        <v>#VALUE!</v>
      </c>
      <c r="R425" s="4" t="e">
        <f aca="false">IF(AND($B425&gt;=Q$2,$B425&lt;R$2),"x","")</f>
        <v>#VALUE!</v>
      </c>
      <c r="S425" s="4" t="e">
        <f aca="false">IF(AND($B425&gt;=R$2,$B425&lt;S$2),"x","")</f>
        <v>#VALUE!</v>
      </c>
      <c r="T425" s="4" t="e">
        <f aca="false">IF(AND($B425&gt;=S$2,$B425&lt;T$2),"x","")</f>
        <v>#VALUE!</v>
      </c>
      <c r="U425" s="4" t="e">
        <f aca="false">IF(AND($B425&gt;=T$2,$B425&lt;U$2),"x","")</f>
        <v>#VALUE!</v>
      </c>
      <c r="V425" s="4" t="e">
        <f aca="false">IF(AND($B425&gt;=U$2,$B425&lt;V$2),"x","")</f>
        <v>#VALUE!</v>
      </c>
      <c r="W425" s="4" t="e">
        <f aca="false">IF(AND($B425&gt;=V$2,$B425&lt;W$2),"x","")</f>
        <v>#VALUE!</v>
      </c>
      <c r="X425" s="4" t="e">
        <f aca="false">IF(AND($B425&gt;=W$2,$B425&lt;X$2),"x","")</f>
        <v>#VALUE!</v>
      </c>
      <c r="Y425" s="4" t="e">
        <f aca="false">IF(AND($B425&gt;=X$2,$B425&lt;Y$2),"x","")</f>
        <v>#VALUE!</v>
      </c>
      <c r="Z425" s="4" t="e">
        <f aca="false">IF(AND($B425&gt;=Y$2,$B425&lt;Z$2),"x","")</f>
        <v>#VALUE!</v>
      </c>
      <c r="AA425" s="4" t="e">
        <f aca="false">IF(AND($B425&gt;=Z$2,$B425&lt;AA$2),"x","")</f>
        <v>#VALUE!</v>
      </c>
      <c r="AB425" s="4" t="e">
        <f aca="false">IF($B425&gt;=AA$2,"x","")</f>
        <v>#VALUE!</v>
      </c>
    </row>
    <row r="426" customFormat="false" ht="12.75" hidden="false" customHeight="false" outlineLevel="0" collapsed="false">
      <c r="B426" s="4" t="e">
        <f aca="true">Gauss(RAND(),Riepilogo!$A$36,Riepilogo!$A$35)</f>
        <v>#VALUE!</v>
      </c>
      <c r="C426" s="4" t="e">
        <f aca="false">IF($B426&lt;$C$2,"x","")</f>
        <v>#VALUE!</v>
      </c>
      <c r="D426" s="4" t="e">
        <f aca="false">IF(AND($B426&gt;=C$2,$B426&lt;D$2),"x","")</f>
        <v>#VALUE!</v>
      </c>
      <c r="E426" s="4" t="e">
        <f aca="false">IF(AND($B426&gt;=D$2,$B426&lt;E$2),"x","")</f>
        <v>#VALUE!</v>
      </c>
      <c r="F426" s="4" t="e">
        <f aca="false">IF(AND($B426&gt;=E$2,$B426&lt;F$2),"x","")</f>
        <v>#VALUE!</v>
      </c>
      <c r="G426" s="4" t="e">
        <f aca="false">IF(AND($B426&gt;=F$2,$B426&lt;G$2),"x","")</f>
        <v>#VALUE!</v>
      </c>
      <c r="H426" s="4" t="e">
        <f aca="false">IF(AND($B426&gt;=G$2,$B426&lt;H$2),"x","")</f>
        <v>#VALUE!</v>
      </c>
      <c r="I426" s="4" t="e">
        <f aca="false">IF(AND($B426&gt;=H$2,$B426&lt;I$2),"x","")</f>
        <v>#VALUE!</v>
      </c>
      <c r="J426" s="4" t="e">
        <f aca="false">IF(AND($B426&gt;=I$2,$B426&lt;J$2),"x","")</f>
        <v>#VALUE!</v>
      </c>
      <c r="K426" s="4" t="e">
        <f aca="false">IF(AND($B426&gt;=J$2,$B426&lt;K$2),"x","")</f>
        <v>#VALUE!</v>
      </c>
      <c r="L426" s="4" t="e">
        <f aca="false">IF(AND($B426&gt;=K$2,$B426&lt;L$2),"x","")</f>
        <v>#VALUE!</v>
      </c>
      <c r="M426" s="4" t="e">
        <f aca="false">IF(AND($B426&gt;=L$2,$B426&lt;M$2),"x","")</f>
        <v>#VALUE!</v>
      </c>
      <c r="N426" s="4" t="e">
        <f aca="false">IF(AND($B426&gt;=M$2,$B426&lt;N$2),"x","")</f>
        <v>#VALUE!</v>
      </c>
      <c r="O426" s="4" t="e">
        <f aca="false">IF(AND($B426&gt;=N$2,$B426&lt;O$2),"x","")</f>
        <v>#VALUE!</v>
      </c>
      <c r="P426" s="4" t="e">
        <f aca="false">IF(AND($B426&gt;=O$2,$B426&lt;P$2),"x","")</f>
        <v>#VALUE!</v>
      </c>
      <c r="Q426" s="4" t="e">
        <f aca="false">IF(AND($B426&gt;=P$2,$B426&lt;Q$2),"x","")</f>
        <v>#VALUE!</v>
      </c>
      <c r="R426" s="4" t="e">
        <f aca="false">IF(AND($B426&gt;=Q$2,$B426&lt;R$2),"x","")</f>
        <v>#VALUE!</v>
      </c>
      <c r="S426" s="4" t="e">
        <f aca="false">IF(AND($B426&gt;=R$2,$B426&lt;S$2),"x","")</f>
        <v>#VALUE!</v>
      </c>
      <c r="T426" s="4" t="e">
        <f aca="false">IF(AND($B426&gt;=S$2,$B426&lt;T$2),"x","")</f>
        <v>#VALUE!</v>
      </c>
      <c r="U426" s="4" t="e">
        <f aca="false">IF(AND($B426&gt;=T$2,$B426&lt;U$2),"x","")</f>
        <v>#VALUE!</v>
      </c>
      <c r="V426" s="4" t="e">
        <f aca="false">IF(AND($B426&gt;=U$2,$B426&lt;V$2),"x","")</f>
        <v>#VALUE!</v>
      </c>
      <c r="W426" s="4" t="e">
        <f aca="false">IF(AND($B426&gt;=V$2,$B426&lt;W$2),"x","")</f>
        <v>#VALUE!</v>
      </c>
      <c r="X426" s="4" t="e">
        <f aca="false">IF(AND($B426&gt;=W$2,$B426&lt;X$2),"x","")</f>
        <v>#VALUE!</v>
      </c>
      <c r="Y426" s="4" t="e">
        <f aca="false">IF(AND($B426&gt;=X$2,$B426&lt;Y$2),"x","")</f>
        <v>#VALUE!</v>
      </c>
      <c r="Z426" s="4" t="e">
        <f aca="false">IF(AND($B426&gt;=Y$2,$B426&lt;Z$2),"x","")</f>
        <v>#VALUE!</v>
      </c>
      <c r="AA426" s="4" t="e">
        <f aca="false">IF(AND($B426&gt;=Z$2,$B426&lt;AA$2),"x","")</f>
        <v>#VALUE!</v>
      </c>
      <c r="AB426" s="4" t="e">
        <f aca="false">IF($B426&gt;=AA$2,"x","")</f>
        <v>#VALUE!</v>
      </c>
    </row>
    <row r="427" customFormat="false" ht="12.75" hidden="false" customHeight="false" outlineLevel="0" collapsed="false">
      <c r="B427" s="4" t="e">
        <f aca="true">Gauss(RAND(),Riepilogo!$A$36,Riepilogo!$A$35)</f>
        <v>#VALUE!</v>
      </c>
      <c r="C427" s="4" t="e">
        <f aca="false">IF($B427&lt;$C$2,"x","")</f>
        <v>#VALUE!</v>
      </c>
      <c r="D427" s="4" t="e">
        <f aca="false">IF(AND($B427&gt;=C$2,$B427&lt;D$2),"x","")</f>
        <v>#VALUE!</v>
      </c>
      <c r="E427" s="4" t="e">
        <f aca="false">IF(AND($B427&gt;=D$2,$B427&lt;E$2),"x","")</f>
        <v>#VALUE!</v>
      </c>
      <c r="F427" s="4" t="e">
        <f aca="false">IF(AND($B427&gt;=E$2,$B427&lt;F$2),"x","")</f>
        <v>#VALUE!</v>
      </c>
      <c r="G427" s="4" t="e">
        <f aca="false">IF(AND($B427&gt;=F$2,$B427&lt;G$2),"x","")</f>
        <v>#VALUE!</v>
      </c>
      <c r="H427" s="4" t="e">
        <f aca="false">IF(AND($B427&gt;=G$2,$B427&lt;H$2),"x","")</f>
        <v>#VALUE!</v>
      </c>
      <c r="I427" s="4" t="e">
        <f aca="false">IF(AND($B427&gt;=H$2,$B427&lt;I$2),"x","")</f>
        <v>#VALUE!</v>
      </c>
      <c r="J427" s="4" t="e">
        <f aca="false">IF(AND($B427&gt;=I$2,$B427&lt;J$2),"x","")</f>
        <v>#VALUE!</v>
      </c>
      <c r="K427" s="4" t="e">
        <f aca="false">IF(AND($B427&gt;=J$2,$B427&lt;K$2),"x","")</f>
        <v>#VALUE!</v>
      </c>
      <c r="L427" s="4" t="e">
        <f aca="false">IF(AND($B427&gt;=K$2,$B427&lt;L$2),"x","")</f>
        <v>#VALUE!</v>
      </c>
      <c r="M427" s="4" t="e">
        <f aca="false">IF(AND($B427&gt;=L$2,$B427&lt;M$2),"x","")</f>
        <v>#VALUE!</v>
      </c>
      <c r="N427" s="4" t="e">
        <f aca="false">IF(AND($B427&gt;=M$2,$B427&lt;N$2),"x","")</f>
        <v>#VALUE!</v>
      </c>
      <c r="O427" s="4" t="e">
        <f aca="false">IF(AND($B427&gt;=N$2,$B427&lt;O$2),"x","")</f>
        <v>#VALUE!</v>
      </c>
      <c r="P427" s="4" t="e">
        <f aca="false">IF(AND($B427&gt;=O$2,$B427&lt;P$2),"x","")</f>
        <v>#VALUE!</v>
      </c>
      <c r="Q427" s="4" t="e">
        <f aca="false">IF(AND($B427&gt;=P$2,$B427&lt;Q$2),"x","")</f>
        <v>#VALUE!</v>
      </c>
      <c r="R427" s="4" t="e">
        <f aca="false">IF(AND($B427&gt;=Q$2,$B427&lt;R$2),"x","")</f>
        <v>#VALUE!</v>
      </c>
      <c r="S427" s="4" t="e">
        <f aca="false">IF(AND($B427&gt;=R$2,$B427&lt;S$2),"x","")</f>
        <v>#VALUE!</v>
      </c>
      <c r="T427" s="4" t="e">
        <f aca="false">IF(AND($B427&gt;=S$2,$B427&lt;T$2),"x","")</f>
        <v>#VALUE!</v>
      </c>
      <c r="U427" s="4" t="e">
        <f aca="false">IF(AND($B427&gt;=T$2,$B427&lt;U$2),"x","")</f>
        <v>#VALUE!</v>
      </c>
      <c r="V427" s="4" t="e">
        <f aca="false">IF(AND($B427&gt;=U$2,$B427&lt;V$2),"x","")</f>
        <v>#VALUE!</v>
      </c>
      <c r="W427" s="4" t="e">
        <f aca="false">IF(AND($B427&gt;=V$2,$B427&lt;W$2),"x","")</f>
        <v>#VALUE!</v>
      </c>
      <c r="X427" s="4" t="e">
        <f aca="false">IF(AND($B427&gt;=W$2,$B427&lt;X$2),"x","")</f>
        <v>#VALUE!</v>
      </c>
      <c r="Y427" s="4" t="e">
        <f aca="false">IF(AND($B427&gt;=X$2,$B427&lt;Y$2),"x","")</f>
        <v>#VALUE!</v>
      </c>
      <c r="Z427" s="4" t="e">
        <f aca="false">IF(AND($B427&gt;=Y$2,$B427&lt;Z$2),"x","")</f>
        <v>#VALUE!</v>
      </c>
      <c r="AA427" s="4" t="e">
        <f aca="false">IF(AND($B427&gt;=Z$2,$B427&lt;AA$2),"x","")</f>
        <v>#VALUE!</v>
      </c>
      <c r="AB427" s="4" t="e">
        <f aca="false">IF($B427&gt;=AA$2,"x","")</f>
        <v>#VALUE!</v>
      </c>
    </row>
    <row r="428" customFormat="false" ht="12.75" hidden="false" customHeight="false" outlineLevel="0" collapsed="false">
      <c r="B428" s="4" t="e">
        <f aca="true">Gauss(RAND(),Riepilogo!$A$36,Riepilogo!$A$35)</f>
        <v>#VALUE!</v>
      </c>
      <c r="C428" s="4" t="e">
        <f aca="false">IF($B428&lt;$C$2,"x","")</f>
        <v>#VALUE!</v>
      </c>
      <c r="D428" s="4" t="e">
        <f aca="false">IF(AND($B428&gt;=C$2,$B428&lt;D$2),"x","")</f>
        <v>#VALUE!</v>
      </c>
      <c r="E428" s="4" t="e">
        <f aca="false">IF(AND($B428&gt;=D$2,$B428&lt;E$2),"x","")</f>
        <v>#VALUE!</v>
      </c>
      <c r="F428" s="4" t="e">
        <f aca="false">IF(AND($B428&gt;=E$2,$B428&lt;F$2),"x","")</f>
        <v>#VALUE!</v>
      </c>
      <c r="G428" s="4" t="e">
        <f aca="false">IF(AND($B428&gt;=F$2,$B428&lt;G$2),"x","")</f>
        <v>#VALUE!</v>
      </c>
      <c r="H428" s="4" t="e">
        <f aca="false">IF(AND($B428&gt;=G$2,$B428&lt;H$2),"x","")</f>
        <v>#VALUE!</v>
      </c>
      <c r="I428" s="4" t="e">
        <f aca="false">IF(AND($B428&gt;=H$2,$B428&lt;I$2),"x","")</f>
        <v>#VALUE!</v>
      </c>
      <c r="J428" s="4" t="e">
        <f aca="false">IF(AND($B428&gt;=I$2,$B428&lt;J$2),"x","")</f>
        <v>#VALUE!</v>
      </c>
      <c r="K428" s="4" t="e">
        <f aca="false">IF(AND($B428&gt;=J$2,$B428&lt;K$2),"x","")</f>
        <v>#VALUE!</v>
      </c>
      <c r="L428" s="4" t="e">
        <f aca="false">IF(AND($B428&gt;=K$2,$B428&lt;L$2),"x","")</f>
        <v>#VALUE!</v>
      </c>
      <c r="M428" s="4" t="e">
        <f aca="false">IF(AND($B428&gt;=L$2,$B428&lt;M$2),"x","")</f>
        <v>#VALUE!</v>
      </c>
      <c r="N428" s="4" t="e">
        <f aca="false">IF(AND($B428&gt;=M$2,$B428&lt;N$2),"x","")</f>
        <v>#VALUE!</v>
      </c>
      <c r="O428" s="4" t="e">
        <f aca="false">IF(AND($B428&gt;=N$2,$B428&lt;O$2),"x","")</f>
        <v>#VALUE!</v>
      </c>
      <c r="P428" s="4" t="e">
        <f aca="false">IF(AND($B428&gt;=O$2,$B428&lt;P$2),"x","")</f>
        <v>#VALUE!</v>
      </c>
      <c r="Q428" s="4" t="e">
        <f aca="false">IF(AND($B428&gt;=P$2,$B428&lt;Q$2),"x","")</f>
        <v>#VALUE!</v>
      </c>
      <c r="R428" s="4" t="e">
        <f aca="false">IF(AND($B428&gt;=Q$2,$B428&lt;R$2),"x","")</f>
        <v>#VALUE!</v>
      </c>
      <c r="S428" s="4" t="e">
        <f aca="false">IF(AND($B428&gt;=R$2,$B428&lt;S$2),"x","")</f>
        <v>#VALUE!</v>
      </c>
      <c r="T428" s="4" t="e">
        <f aca="false">IF(AND($B428&gt;=S$2,$B428&lt;T$2),"x","")</f>
        <v>#VALUE!</v>
      </c>
      <c r="U428" s="4" t="e">
        <f aca="false">IF(AND($B428&gt;=T$2,$B428&lt;U$2),"x","")</f>
        <v>#VALUE!</v>
      </c>
      <c r="V428" s="4" t="e">
        <f aca="false">IF(AND($B428&gt;=U$2,$B428&lt;V$2),"x","")</f>
        <v>#VALUE!</v>
      </c>
      <c r="W428" s="4" t="e">
        <f aca="false">IF(AND($B428&gt;=V$2,$B428&lt;W$2),"x","")</f>
        <v>#VALUE!</v>
      </c>
      <c r="X428" s="4" t="e">
        <f aca="false">IF(AND($B428&gt;=W$2,$B428&lt;X$2),"x","")</f>
        <v>#VALUE!</v>
      </c>
      <c r="Y428" s="4" t="e">
        <f aca="false">IF(AND($B428&gt;=X$2,$B428&lt;Y$2),"x","")</f>
        <v>#VALUE!</v>
      </c>
      <c r="Z428" s="4" t="e">
        <f aca="false">IF(AND($B428&gt;=Y$2,$B428&lt;Z$2),"x","")</f>
        <v>#VALUE!</v>
      </c>
      <c r="AA428" s="4" t="e">
        <f aca="false">IF(AND($B428&gt;=Z$2,$B428&lt;AA$2),"x","")</f>
        <v>#VALUE!</v>
      </c>
      <c r="AB428" s="4" t="e">
        <f aca="false">IF($B428&gt;=AA$2,"x","")</f>
        <v>#VALUE!</v>
      </c>
    </row>
    <row r="429" customFormat="false" ht="12.75" hidden="false" customHeight="false" outlineLevel="0" collapsed="false">
      <c r="B429" s="4" t="e">
        <f aca="true">Gauss(RAND(),Riepilogo!$A$36,Riepilogo!$A$35)</f>
        <v>#VALUE!</v>
      </c>
      <c r="C429" s="4" t="e">
        <f aca="false">IF($B429&lt;$C$2,"x","")</f>
        <v>#VALUE!</v>
      </c>
      <c r="D429" s="4" t="e">
        <f aca="false">IF(AND($B429&gt;=C$2,$B429&lt;D$2),"x","")</f>
        <v>#VALUE!</v>
      </c>
      <c r="E429" s="4" t="e">
        <f aca="false">IF(AND($B429&gt;=D$2,$B429&lt;E$2),"x","")</f>
        <v>#VALUE!</v>
      </c>
      <c r="F429" s="4" t="e">
        <f aca="false">IF(AND($B429&gt;=E$2,$B429&lt;F$2),"x","")</f>
        <v>#VALUE!</v>
      </c>
      <c r="G429" s="4" t="e">
        <f aca="false">IF(AND($B429&gt;=F$2,$B429&lt;G$2),"x","")</f>
        <v>#VALUE!</v>
      </c>
      <c r="H429" s="4" t="e">
        <f aca="false">IF(AND($B429&gt;=G$2,$B429&lt;H$2),"x","")</f>
        <v>#VALUE!</v>
      </c>
      <c r="I429" s="4" t="e">
        <f aca="false">IF(AND($B429&gt;=H$2,$B429&lt;I$2),"x","")</f>
        <v>#VALUE!</v>
      </c>
      <c r="J429" s="4" t="e">
        <f aca="false">IF(AND($B429&gt;=I$2,$B429&lt;J$2),"x","")</f>
        <v>#VALUE!</v>
      </c>
      <c r="K429" s="4" t="e">
        <f aca="false">IF(AND($B429&gt;=J$2,$B429&lt;K$2),"x","")</f>
        <v>#VALUE!</v>
      </c>
      <c r="L429" s="4" t="e">
        <f aca="false">IF(AND($B429&gt;=K$2,$B429&lt;L$2),"x","")</f>
        <v>#VALUE!</v>
      </c>
      <c r="M429" s="4" t="e">
        <f aca="false">IF(AND($B429&gt;=L$2,$B429&lt;M$2),"x","")</f>
        <v>#VALUE!</v>
      </c>
      <c r="N429" s="4" t="e">
        <f aca="false">IF(AND($B429&gt;=M$2,$B429&lt;N$2),"x","")</f>
        <v>#VALUE!</v>
      </c>
      <c r="O429" s="4" t="e">
        <f aca="false">IF(AND($B429&gt;=N$2,$B429&lt;O$2),"x","")</f>
        <v>#VALUE!</v>
      </c>
      <c r="P429" s="4" t="e">
        <f aca="false">IF(AND($B429&gt;=O$2,$B429&lt;P$2),"x","")</f>
        <v>#VALUE!</v>
      </c>
      <c r="Q429" s="4" t="e">
        <f aca="false">IF(AND($B429&gt;=P$2,$B429&lt;Q$2),"x","")</f>
        <v>#VALUE!</v>
      </c>
      <c r="R429" s="4" t="e">
        <f aca="false">IF(AND($B429&gt;=Q$2,$B429&lt;R$2),"x","")</f>
        <v>#VALUE!</v>
      </c>
      <c r="S429" s="4" t="e">
        <f aca="false">IF(AND($B429&gt;=R$2,$B429&lt;S$2),"x","")</f>
        <v>#VALUE!</v>
      </c>
      <c r="T429" s="4" t="e">
        <f aca="false">IF(AND($B429&gt;=S$2,$B429&lt;T$2),"x","")</f>
        <v>#VALUE!</v>
      </c>
      <c r="U429" s="4" t="e">
        <f aca="false">IF(AND($B429&gt;=T$2,$B429&lt;U$2),"x","")</f>
        <v>#VALUE!</v>
      </c>
      <c r="V429" s="4" t="e">
        <f aca="false">IF(AND($B429&gt;=U$2,$B429&lt;V$2),"x","")</f>
        <v>#VALUE!</v>
      </c>
      <c r="W429" s="4" t="e">
        <f aca="false">IF(AND($B429&gt;=V$2,$B429&lt;W$2),"x","")</f>
        <v>#VALUE!</v>
      </c>
      <c r="X429" s="4" t="e">
        <f aca="false">IF(AND($B429&gt;=W$2,$B429&lt;X$2),"x","")</f>
        <v>#VALUE!</v>
      </c>
      <c r="Y429" s="4" t="e">
        <f aca="false">IF(AND($B429&gt;=X$2,$B429&lt;Y$2),"x","")</f>
        <v>#VALUE!</v>
      </c>
      <c r="Z429" s="4" t="e">
        <f aca="false">IF(AND($B429&gt;=Y$2,$B429&lt;Z$2),"x","")</f>
        <v>#VALUE!</v>
      </c>
      <c r="AA429" s="4" t="e">
        <f aca="false">IF(AND($B429&gt;=Z$2,$B429&lt;AA$2),"x","")</f>
        <v>#VALUE!</v>
      </c>
      <c r="AB429" s="4" t="e">
        <f aca="false">IF($B429&gt;=AA$2,"x","")</f>
        <v>#VALUE!</v>
      </c>
    </row>
    <row r="430" customFormat="false" ht="12.75" hidden="false" customHeight="false" outlineLevel="0" collapsed="false">
      <c r="B430" s="4" t="e">
        <f aca="true">Gauss(RAND(),Riepilogo!$A$36,Riepilogo!$A$35)</f>
        <v>#VALUE!</v>
      </c>
      <c r="C430" s="4" t="e">
        <f aca="false">IF($B430&lt;$C$2,"x","")</f>
        <v>#VALUE!</v>
      </c>
      <c r="D430" s="4" t="e">
        <f aca="false">IF(AND($B430&gt;=C$2,$B430&lt;D$2),"x","")</f>
        <v>#VALUE!</v>
      </c>
      <c r="E430" s="4" t="e">
        <f aca="false">IF(AND($B430&gt;=D$2,$B430&lt;E$2),"x","")</f>
        <v>#VALUE!</v>
      </c>
      <c r="F430" s="4" t="e">
        <f aca="false">IF(AND($B430&gt;=E$2,$B430&lt;F$2),"x","")</f>
        <v>#VALUE!</v>
      </c>
      <c r="G430" s="4" t="e">
        <f aca="false">IF(AND($B430&gt;=F$2,$B430&lt;G$2),"x","")</f>
        <v>#VALUE!</v>
      </c>
      <c r="H430" s="4" t="e">
        <f aca="false">IF(AND($B430&gt;=G$2,$B430&lt;H$2),"x","")</f>
        <v>#VALUE!</v>
      </c>
      <c r="I430" s="4" t="e">
        <f aca="false">IF(AND($B430&gt;=H$2,$B430&lt;I$2),"x","")</f>
        <v>#VALUE!</v>
      </c>
      <c r="J430" s="4" t="e">
        <f aca="false">IF(AND($B430&gt;=I$2,$B430&lt;J$2),"x","")</f>
        <v>#VALUE!</v>
      </c>
      <c r="K430" s="4" t="e">
        <f aca="false">IF(AND($B430&gt;=J$2,$B430&lt;K$2),"x","")</f>
        <v>#VALUE!</v>
      </c>
      <c r="L430" s="4" t="e">
        <f aca="false">IF(AND($B430&gt;=K$2,$B430&lt;L$2),"x","")</f>
        <v>#VALUE!</v>
      </c>
      <c r="M430" s="4" t="e">
        <f aca="false">IF(AND($B430&gt;=L$2,$B430&lt;M$2),"x","")</f>
        <v>#VALUE!</v>
      </c>
      <c r="N430" s="4" t="e">
        <f aca="false">IF(AND($B430&gt;=M$2,$B430&lt;N$2),"x","")</f>
        <v>#VALUE!</v>
      </c>
      <c r="O430" s="4" t="e">
        <f aca="false">IF(AND($B430&gt;=N$2,$B430&lt;O$2),"x","")</f>
        <v>#VALUE!</v>
      </c>
      <c r="P430" s="4" t="e">
        <f aca="false">IF(AND($B430&gt;=O$2,$B430&lt;P$2),"x","")</f>
        <v>#VALUE!</v>
      </c>
      <c r="Q430" s="4" t="e">
        <f aca="false">IF(AND($B430&gt;=P$2,$B430&lt;Q$2),"x","")</f>
        <v>#VALUE!</v>
      </c>
      <c r="R430" s="4" t="e">
        <f aca="false">IF(AND($B430&gt;=Q$2,$B430&lt;R$2),"x","")</f>
        <v>#VALUE!</v>
      </c>
      <c r="S430" s="4" t="e">
        <f aca="false">IF(AND($B430&gt;=R$2,$B430&lt;S$2),"x","")</f>
        <v>#VALUE!</v>
      </c>
      <c r="T430" s="4" t="e">
        <f aca="false">IF(AND($B430&gt;=S$2,$B430&lt;T$2),"x","")</f>
        <v>#VALUE!</v>
      </c>
      <c r="U430" s="4" t="e">
        <f aca="false">IF(AND($B430&gt;=T$2,$B430&lt;U$2),"x","")</f>
        <v>#VALUE!</v>
      </c>
      <c r="V430" s="4" t="e">
        <f aca="false">IF(AND($B430&gt;=U$2,$B430&lt;V$2),"x","")</f>
        <v>#VALUE!</v>
      </c>
      <c r="W430" s="4" t="e">
        <f aca="false">IF(AND($B430&gt;=V$2,$B430&lt;W$2),"x","")</f>
        <v>#VALUE!</v>
      </c>
      <c r="X430" s="4" t="e">
        <f aca="false">IF(AND($B430&gt;=W$2,$B430&lt;X$2),"x","")</f>
        <v>#VALUE!</v>
      </c>
      <c r="Y430" s="4" t="e">
        <f aca="false">IF(AND($B430&gt;=X$2,$B430&lt;Y$2),"x","")</f>
        <v>#VALUE!</v>
      </c>
      <c r="Z430" s="4" t="e">
        <f aca="false">IF(AND($B430&gt;=Y$2,$B430&lt;Z$2),"x","")</f>
        <v>#VALUE!</v>
      </c>
      <c r="AA430" s="4" t="e">
        <f aca="false">IF(AND($B430&gt;=Z$2,$B430&lt;AA$2),"x","")</f>
        <v>#VALUE!</v>
      </c>
      <c r="AB430" s="4" t="e">
        <f aca="false">IF($B430&gt;=AA$2,"x","")</f>
        <v>#VALUE!</v>
      </c>
    </row>
    <row r="431" customFormat="false" ht="12.75" hidden="false" customHeight="false" outlineLevel="0" collapsed="false">
      <c r="B431" s="4" t="e">
        <f aca="true">Gauss(RAND(),Riepilogo!$A$36,Riepilogo!$A$35)</f>
        <v>#VALUE!</v>
      </c>
      <c r="C431" s="4" t="e">
        <f aca="false">IF($B431&lt;$C$2,"x","")</f>
        <v>#VALUE!</v>
      </c>
      <c r="D431" s="4" t="e">
        <f aca="false">IF(AND($B431&gt;=C$2,$B431&lt;D$2),"x","")</f>
        <v>#VALUE!</v>
      </c>
      <c r="E431" s="4" t="e">
        <f aca="false">IF(AND($B431&gt;=D$2,$B431&lt;E$2),"x","")</f>
        <v>#VALUE!</v>
      </c>
      <c r="F431" s="4" t="e">
        <f aca="false">IF(AND($B431&gt;=E$2,$B431&lt;F$2),"x","")</f>
        <v>#VALUE!</v>
      </c>
      <c r="G431" s="4" t="e">
        <f aca="false">IF(AND($B431&gt;=F$2,$B431&lt;G$2),"x","")</f>
        <v>#VALUE!</v>
      </c>
      <c r="H431" s="4" t="e">
        <f aca="false">IF(AND($B431&gt;=G$2,$B431&lt;H$2),"x","")</f>
        <v>#VALUE!</v>
      </c>
      <c r="I431" s="4" t="e">
        <f aca="false">IF(AND($B431&gt;=H$2,$B431&lt;I$2),"x","")</f>
        <v>#VALUE!</v>
      </c>
      <c r="J431" s="4" t="e">
        <f aca="false">IF(AND($B431&gt;=I$2,$B431&lt;J$2),"x","")</f>
        <v>#VALUE!</v>
      </c>
      <c r="K431" s="4" t="e">
        <f aca="false">IF(AND($B431&gt;=J$2,$B431&lt;K$2),"x","")</f>
        <v>#VALUE!</v>
      </c>
      <c r="L431" s="4" t="e">
        <f aca="false">IF(AND($B431&gt;=K$2,$B431&lt;L$2),"x","")</f>
        <v>#VALUE!</v>
      </c>
      <c r="M431" s="4" t="e">
        <f aca="false">IF(AND($B431&gt;=L$2,$B431&lt;M$2),"x","")</f>
        <v>#VALUE!</v>
      </c>
      <c r="N431" s="4" t="e">
        <f aca="false">IF(AND($B431&gt;=M$2,$B431&lt;N$2),"x","")</f>
        <v>#VALUE!</v>
      </c>
      <c r="O431" s="4" t="e">
        <f aca="false">IF(AND($B431&gt;=N$2,$B431&lt;O$2),"x","")</f>
        <v>#VALUE!</v>
      </c>
      <c r="P431" s="4" t="e">
        <f aca="false">IF(AND($B431&gt;=O$2,$B431&lt;P$2),"x","")</f>
        <v>#VALUE!</v>
      </c>
      <c r="Q431" s="4" t="e">
        <f aca="false">IF(AND($B431&gt;=P$2,$B431&lt;Q$2),"x","")</f>
        <v>#VALUE!</v>
      </c>
      <c r="R431" s="4" t="e">
        <f aca="false">IF(AND($B431&gt;=Q$2,$B431&lt;R$2),"x","")</f>
        <v>#VALUE!</v>
      </c>
      <c r="S431" s="4" t="e">
        <f aca="false">IF(AND($B431&gt;=R$2,$B431&lt;S$2),"x","")</f>
        <v>#VALUE!</v>
      </c>
      <c r="T431" s="4" t="e">
        <f aca="false">IF(AND($B431&gt;=S$2,$B431&lt;T$2),"x","")</f>
        <v>#VALUE!</v>
      </c>
      <c r="U431" s="4" t="e">
        <f aca="false">IF(AND($B431&gt;=T$2,$B431&lt;U$2),"x","")</f>
        <v>#VALUE!</v>
      </c>
      <c r="V431" s="4" t="e">
        <f aca="false">IF(AND($B431&gt;=U$2,$B431&lt;V$2),"x","")</f>
        <v>#VALUE!</v>
      </c>
      <c r="W431" s="4" t="e">
        <f aca="false">IF(AND($B431&gt;=V$2,$B431&lt;W$2),"x","")</f>
        <v>#VALUE!</v>
      </c>
      <c r="X431" s="4" t="e">
        <f aca="false">IF(AND($B431&gt;=W$2,$B431&lt;X$2),"x","")</f>
        <v>#VALUE!</v>
      </c>
      <c r="Y431" s="4" t="e">
        <f aca="false">IF(AND($B431&gt;=X$2,$B431&lt;Y$2),"x","")</f>
        <v>#VALUE!</v>
      </c>
      <c r="Z431" s="4" t="e">
        <f aca="false">IF(AND($B431&gt;=Y$2,$B431&lt;Z$2),"x","")</f>
        <v>#VALUE!</v>
      </c>
      <c r="AA431" s="4" t="e">
        <f aca="false">IF(AND($B431&gt;=Z$2,$B431&lt;AA$2),"x","")</f>
        <v>#VALUE!</v>
      </c>
      <c r="AB431" s="4" t="e">
        <f aca="false">IF($B431&gt;=AA$2,"x","")</f>
        <v>#VALUE!</v>
      </c>
    </row>
    <row r="432" customFormat="false" ht="12.75" hidden="false" customHeight="false" outlineLevel="0" collapsed="false">
      <c r="B432" s="4" t="e">
        <f aca="true">Gauss(RAND(),Riepilogo!$A$36,Riepilogo!$A$35)</f>
        <v>#VALUE!</v>
      </c>
      <c r="C432" s="4" t="e">
        <f aca="false">IF($B432&lt;$C$2,"x","")</f>
        <v>#VALUE!</v>
      </c>
      <c r="D432" s="4" t="e">
        <f aca="false">IF(AND($B432&gt;=C$2,$B432&lt;D$2),"x","")</f>
        <v>#VALUE!</v>
      </c>
      <c r="E432" s="4" t="e">
        <f aca="false">IF(AND($B432&gt;=D$2,$B432&lt;E$2),"x","")</f>
        <v>#VALUE!</v>
      </c>
      <c r="F432" s="4" t="e">
        <f aca="false">IF(AND($B432&gt;=E$2,$B432&lt;F$2),"x","")</f>
        <v>#VALUE!</v>
      </c>
      <c r="G432" s="4" t="e">
        <f aca="false">IF(AND($B432&gt;=F$2,$B432&lt;G$2),"x","")</f>
        <v>#VALUE!</v>
      </c>
      <c r="H432" s="4" t="e">
        <f aca="false">IF(AND($B432&gt;=G$2,$B432&lt;H$2),"x","")</f>
        <v>#VALUE!</v>
      </c>
      <c r="I432" s="4" t="e">
        <f aca="false">IF(AND($B432&gt;=H$2,$B432&lt;I$2),"x","")</f>
        <v>#VALUE!</v>
      </c>
      <c r="J432" s="4" t="e">
        <f aca="false">IF(AND($B432&gt;=I$2,$B432&lt;J$2),"x","")</f>
        <v>#VALUE!</v>
      </c>
      <c r="K432" s="4" t="e">
        <f aca="false">IF(AND($B432&gt;=J$2,$B432&lt;K$2),"x","")</f>
        <v>#VALUE!</v>
      </c>
      <c r="L432" s="4" t="e">
        <f aca="false">IF(AND($B432&gt;=K$2,$B432&lt;L$2),"x","")</f>
        <v>#VALUE!</v>
      </c>
      <c r="M432" s="4" t="e">
        <f aca="false">IF(AND($B432&gt;=L$2,$B432&lt;M$2),"x","")</f>
        <v>#VALUE!</v>
      </c>
      <c r="N432" s="4" t="e">
        <f aca="false">IF(AND($B432&gt;=M$2,$B432&lt;N$2),"x","")</f>
        <v>#VALUE!</v>
      </c>
      <c r="O432" s="4" t="e">
        <f aca="false">IF(AND($B432&gt;=N$2,$B432&lt;O$2),"x","")</f>
        <v>#VALUE!</v>
      </c>
      <c r="P432" s="4" t="e">
        <f aca="false">IF(AND($B432&gt;=O$2,$B432&lt;P$2),"x","")</f>
        <v>#VALUE!</v>
      </c>
      <c r="Q432" s="4" t="e">
        <f aca="false">IF(AND($B432&gt;=P$2,$B432&lt;Q$2),"x","")</f>
        <v>#VALUE!</v>
      </c>
      <c r="R432" s="4" t="e">
        <f aca="false">IF(AND($B432&gt;=Q$2,$B432&lt;R$2),"x","")</f>
        <v>#VALUE!</v>
      </c>
      <c r="S432" s="4" t="e">
        <f aca="false">IF(AND($B432&gt;=R$2,$B432&lt;S$2),"x","")</f>
        <v>#VALUE!</v>
      </c>
      <c r="T432" s="4" t="e">
        <f aca="false">IF(AND($B432&gt;=S$2,$B432&lt;T$2),"x","")</f>
        <v>#VALUE!</v>
      </c>
      <c r="U432" s="4" t="e">
        <f aca="false">IF(AND($B432&gt;=T$2,$B432&lt;U$2),"x","")</f>
        <v>#VALUE!</v>
      </c>
      <c r="V432" s="4" t="e">
        <f aca="false">IF(AND($B432&gt;=U$2,$B432&lt;V$2),"x","")</f>
        <v>#VALUE!</v>
      </c>
      <c r="W432" s="4" t="e">
        <f aca="false">IF(AND($B432&gt;=V$2,$B432&lt;W$2),"x","")</f>
        <v>#VALUE!</v>
      </c>
      <c r="X432" s="4" t="e">
        <f aca="false">IF(AND($B432&gt;=W$2,$B432&lt;X$2),"x","")</f>
        <v>#VALUE!</v>
      </c>
      <c r="Y432" s="4" t="e">
        <f aca="false">IF(AND($B432&gt;=X$2,$B432&lt;Y$2),"x","")</f>
        <v>#VALUE!</v>
      </c>
      <c r="Z432" s="4" t="e">
        <f aca="false">IF(AND($B432&gt;=Y$2,$B432&lt;Z$2),"x","")</f>
        <v>#VALUE!</v>
      </c>
      <c r="AA432" s="4" t="e">
        <f aca="false">IF(AND($B432&gt;=Z$2,$B432&lt;AA$2),"x","")</f>
        <v>#VALUE!</v>
      </c>
      <c r="AB432" s="4" t="e">
        <f aca="false">IF($B432&gt;=AA$2,"x","")</f>
        <v>#VALUE!</v>
      </c>
    </row>
    <row r="433" customFormat="false" ht="12.75" hidden="false" customHeight="false" outlineLevel="0" collapsed="false">
      <c r="B433" s="4" t="e">
        <f aca="true">Gauss(RAND(),Riepilogo!$A$36,Riepilogo!$A$35)</f>
        <v>#VALUE!</v>
      </c>
      <c r="C433" s="4" t="e">
        <f aca="false">IF($B433&lt;$C$2,"x","")</f>
        <v>#VALUE!</v>
      </c>
      <c r="D433" s="4" t="e">
        <f aca="false">IF(AND($B433&gt;=C$2,$B433&lt;D$2),"x","")</f>
        <v>#VALUE!</v>
      </c>
      <c r="E433" s="4" t="e">
        <f aca="false">IF(AND($B433&gt;=D$2,$B433&lt;E$2),"x","")</f>
        <v>#VALUE!</v>
      </c>
      <c r="F433" s="4" t="e">
        <f aca="false">IF(AND($B433&gt;=E$2,$B433&lt;F$2),"x","")</f>
        <v>#VALUE!</v>
      </c>
      <c r="G433" s="4" t="e">
        <f aca="false">IF(AND($B433&gt;=F$2,$B433&lt;G$2),"x","")</f>
        <v>#VALUE!</v>
      </c>
      <c r="H433" s="4" t="e">
        <f aca="false">IF(AND($B433&gt;=G$2,$B433&lt;H$2),"x","")</f>
        <v>#VALUE!</v>
      </c>
      <c r="I433" s="4" t="e">
        <f aca="false">IF(AND($B433&gt;=H$2,$B433&lt;I$2),"x","")</f>
        <v>#VALUE!</v>
      </c>
      <c r="J433" s="4" t="e">
        <f aca="false">IF(AND($B433&gt;=I$2,$B433&lt;J$2),"x","")</f>
        <v>#VALUE!</v>
      </c>
      <c r="K433" s="4" t="e">
        <f aca="false">IF(AND($B433&gt;=J$2,$B433&lt;K$2),"x","")</f>
        <v>#VALUE!</v>
      </c>
      <c r="L433" s="4" t="e">
        <f aca="false">IF(AND($B433&gt;=K$2,$B433&lt;L$2),"x","")</f>
        <v>#VALUE!</v>
      </c>
      <c r="M433" s="4" t="e">
        <f aca="false">IF(AND($B433&gt;=L$2,$B433&lt;M$2),"x","")</f>
        <v>#VALUE!</v>
      </c>
      <c r="N433" s="4" t="e">
        <f aca="false">IF(AND($B433&gt;=M$2,$B433&lt;N$2),"x","")</f>
        <v>#VALUE!</v>
      </c>
      <c r="O433" s="4" t="e">
        <f aca="false">IF(AND($B433&gt;=N$2,$B433&lt;O$2),"x","")</f>
        <v>#VALUE!</v>
      </c>
      <c r="P433" s="4" t="e">
        <f aca="false">IF(AND($B433&gt;=O$2,$B433&lt;P$2),"x","")</f>
        <v>#VALUE!</v>
      </c>
      <c r="Q433" s="4" t="e">
        <f aca="false">IF(AND($B433&gt;=P$2,$B433&lt;Q$2),"x","")</f>
        <v>#VALUE!</v>
      </c>
      <c r="R433" s="4" t="e">
        <f aca="false">IF(AND($B433&gt;=Q$2,$B433&lt;R$2),"x","")</f>
        <v>#VALUE!</v>
      </c>
      <c r="S433" s="4" t="e">
        <f aca="false">IF(AND($B433&gt;=R$2,$B433&lt;S$2),"x","")</f>
        <v>#VALUE!</v>
      </c>
      <c r="T433" s="4" t="e">
        <f aca="false">IF(AND($B433&gt;=S$2,$B433&lt;T$2),"x","")</f>
        <v>#VALUE!</v>
      </c>
      <c r="U433" s="4" t="e">
        <f aca="false">IF(AND($B433&gt;=T$2,$B433&lt;U$2),"x","")</f>
        <v>#VALUE!</v>
      </c>
      <c r="V433" s="4" t="e">
        <f aca="false">IF(AND($B433&gt;=U$2,$B433&lt;V$2),"x","")</f>
        <v>#VALUE!</v>
      </c>
      <c r="W433" s="4" t="e">
        <f aca="false">IF(AND($B433&gt;=V$2,$B433&lt;W$2),"x","")</f>
        <v>#VALUE!</v>
      </c>
      <c r="X433" s="4" t="e">
        <f aca="false">IF(AND($B433&gt;=W$2,$B433&lt;X$2),"x","")</f>
        <v>#VALUE!</v>
      </c>
      <c r="Y433" s="4" t="e">
        <f aca="false">IF(AND($B433&gt;=X$2,$B433&lt;Y$2),"x","")</f>
        <v>#VALUE!</v>
      </c>
      <c r="Z433" s="4" t="e">
        <f aca="false">IF(AND($B433&gt;=Y$2,$B433&lt;Z$2),"x","")</f>
        <v>#VALUE!</v>
      </c>
      <c r="AA433" s="4" t="e">
        <f aca="false">IF(AND($B433&gt;=Z$2,$B433&lt;AA$2),"x","")</f>
        <v>#VALUE!</v>
      </c>
      <c r="AB433" s="4" t="e">
        <f aca="false">IF($B433&gt;=AA$2,"x","")</f>
        <v>#VALUE!</v>
      </c>
    </row>
    <row r="434" customFormat="false" ht="12.75" hidden="false" customHeight="false" outlineLevel="0" collapsed="false">
      <c r="B434" s="4" t="e">
        <f aca="true">Gauss(RAND(),Riepilogo!$A$36,Riepilogo!$A$35)</f>
        <v>#VALUE!</v>
      </c>
      <c r="C434" s="4" t="e">
        <f aca="false">IF($B434&lt;$C$2,"x","")</f>
        <v>#VALUE!</v>
      </c>
      <c r="D434" s="4" t="e">
        <f aca="false">IF(AND($B434&gt;=C$2,$B434&lt;D$2),"x","")</f>
        <v>#VALUE!</v>
      </c>
      <c r="E434" s="4" t="e">
        <f aca="false">IF(AND($B434&gt;=D$2,$B434&lt;E$2),"x","")</f>
        <v>#VALUE!</v>
      </c>
      <c r="F434" s="4" t="e">
        <f aca="false">IF(AND($B434&gt;=E$2,$B434&lt;F$2),"x","")</f>
        <v>#VALUE!</v>
      </c>
      <c r="G434" s="4" t="e">
        <f aca="false">IF(AND($B434&gt;=F$2,$B434&lt;G$2),"x","")</f>
        <v>#VALUE!</v>
      </c>
      <c r="H434" s="4" t="e">
        <f aca="false">IF(AND($B434&gt;=G$2,$B434&lt;H$2),"x","")</f>
        <v>#VALUE!</v>
      </c>
      <c r="I434" s="4" t="e">
        <f aca="false">IF(AND($B434&gt;=H$2,$B434&lt;I$2),"x","")</f>
        <v>#VALUE!</v>
      </c>
      <c r="J434" s="4" t="e">
        <f aca="false">IF(AND($B434&gt;=I$2,$B434&lt;J$2),"x","")</f>
        <v>#VALUE!</v>
      </c>
      <c r="K434" s="4" t="e">
        <f aca="false">IF(AND($B434&gt;=J$2,$B434&lt;K$2),"x","")</f>
        <v>#VALUE!</v>
      </c>
      <c r="L434" s="4" t="e">
        <f aca="false">IF(AND($B434&gt;=K$2,$B434&lt;L$2),"x","")</f>
        <v>#VALUE!</v>
      </c>
      <c r="M434" s="4" t="e">
        <f aca="false">IF(AND($B434&gt;=L$2,$B434&lt;M$2),"x","")</f>
        <v>#VALUE!</v>
      </c>
      <c r="N434" s="4" t="e">
        <f aca="false">IF(AND($B434&gt;=M$2,$B434&lt;N$2),"x","")</f>
        <v>#VALUE!</v>
      </c>
      <c r="O434" s="4" t="e">
        <f aca="false">IF(AND($B434&gt;=N$2,$B434&lt;O$2),"x","")</f>
        <v>#VALUE!</v>
      </c>
      <c r="P434" s="4" t="e">
        <f aca="false">IF(AND($B434&gt;=O$2,$B434&lt;P$2),"x","")</f>
        <v>#VALUE!</v>
      </c>
      <c r="Q434" s="4" t="e">
        <f aca="false">IF(AND($B434&gt;=P$2,$B434&lt;Q$2),"x","")</f>
        <v>#VALUE!</v>
      </c>
      <c r="R434" s="4" t="e">
        <f aca="false">IF(AND($B434&gt;=Q$2,$B434&lt;R$2),"x","")</f>
        <v>#VALUE!</v>
      </c>
      <c r="S434" s="4" t="e">
        <f aca="false">IF(AND($B434&gt;=R$2,$B434&lt;S$2),"x","")</f>
        <v>#VALUE!</v>
      </c>
      <c r="T434" s="4" t="e">
        <f aca="false">IF(AND($B434&gt;=S$2,$B434&lt;T$2),"x","")</f>
        <v>#VALUE!</v>
      </c>
      <c r="U434" s="4" t="e">
        <f aca="false">IF(AND($B434&gt;=T$2,$B434&lt;U$2),"x","")</f>
        <v>#VALUE!</v>
      </c>
      <c r="V434" s="4" t="e">
        <f aca="false">IF(AND($B434&gt;=U$2,$B434&lt;V$2),"x","")</f>
        <v>#VALUE!</v>
      </c>
      <c r="W434" s="4" t="e">
        <f aca="false">IF(AND($B434&gt;=V$2,$B434&lt;W$2),"x","")</f>
        <v>#VALUE!</v>
      </c>
      <c r="X434" s="4" t="e">
        <f aca="false">IF(AND($B434&gt;=W$2,$B434&lt;X$2),"x","")</f>
        <v>#VALUE!</v>
      </c>
      <c r="Y434" s="4" t="e">
        <f aca="false">IF(AND($B434&gt;=X$2,$B434&lt;Y$2),"x","")</f>
        <v>#VALUE!</v>
      </c>
      <c r="Z434" s="4" t="e">
        <f aca="false">IF(AND($B434&gt;=Y$2,$B434&lt;Z$2),"x","")</f>
        <v>#VALUE!</v>
      </c>
      <c r="AA434" s="4" t="e">
        <f aca="false">IF(AND($B434&gt;=Z$2,$B434&lt;AA$2),"x","")</f>
        <v>#VALUE!</v>
      </c>
      <c r="AB434" s="4" t="e">
        <f aca="false">IF($B434&gt;=AA$2,"x","")</f>
        <v>#VALUE!</v>
      </c>
    </row>
    <row r="435" customFormat="false" ht="12.75" hidden="false" customHeight="false" outlineLevel="0" collapsed="false">
      <c r="B435" s="4" t="e">
        <f aca="true">Gauss(RAND(),Riepilogo!$A$36,Riepilogo!$A$35)</f>
        <v>#VALUE!</v>
      </c>
      <c r="C435" s="4" t="e">
        <f aca="false">IF($B435&lt;$C$2,"x","")</f>
        <v>#VALUE!</v>
      </c>
      <c r="D435" s="4" t="e">
        <f aca="false">IF(AND($B435&gt;=C$2,$B435&lt;D$2),"x","")</f>
        <v>#VALUE!</v>
      </c>
      <c r="E435" s="4" t="e">
        <f aca="false">IF(AND($B435&gt;=D$2,$B435&lt;E$2),"x","")</f>
        <v>#VALUE!</v>
      </c>
      <c r="F435" s="4" t="e">
        <f aca="false">IF(AND($B435&gt;=E$2,$B435&lt;F$2),"x","")</f>
        <v>#VALUE!</v>
      </c>
      <c r="G435" s="4" t="e">
        <f aca="false">IF(AND($B435&gt;=F$2,$B435&lt;G$2),"x","")</f>
        <v>#VALUE!</v>
      </c>
      <c r="H435" s="4" t="e">
        <f aca="false">IF(AND($B435&gt;=G$2,$B435&lt;H$2),"x","")</f>
        <v>#VALUE!</v>
      </c>
      <c r="I435" s="4" t="e">
        <f aca="false">IF(AND($B435&gt;=H$2,$B435&lt;I$2),"x","")</f>
        <v>#VALUE!</v>
      </c>
      <c r="J435" s="4" t="e">
        <f aca="false">IF(AND($B435&gt;=I$2,$B435&lt;J$2),"x","")</f>
        <v>#VALUE!</v>
      </c>
      <c r="K435" s="4" t="e">
        <f aca="false">IF(AND($B435&gt;=J$2,$B435&lt;K$2),"x","")</f>
        <v>#VALUE!</v>
      </c>
      <c r="L435" s="4" t="e">
        <f aca="false">IF(AND($B435&gt;=K$2,$B435&lt;L$2),"x","")</f>
        <v>#VALUE!</v>
      </c>
      <c r="M435" s="4" t="e">
        <f aca="false">IF(AND($B435&gt;=L$2,$B435&lt;M$2),"x","")</f>
        <v>#VALUE!</v>
      </c>
      <c r="N435" s="4" t="e">
        <f aca="false">IF(AND($B435&gt;=M$2,$B435&lt;N$2),"x","")</f>
        <v>#VALUE!</v>
      </c>
      <c r="O435" s="4" t="e">
        <f aca="false">IF(AND($B435&gt;=N$2,$B435&lt;O$2),"x","")</f>
        <v>#VALUE!</v>
      </c>
      <c r="P435" s="4" t="e">
        <f aca="false">IF(AND($B435&gt;=O$2,$B435&lt;P$2),"x","")</f>
        <v>#VALUE!</v>
      </c>
      <c r="Q435" s="4" t="e">
        <f aca="false">IF(AND($B435&gt;=P$2,$B435&lt;Q$2),"x","")</f>
        <v>#VALUE!</v>
      </c>
      <c r="R435" s="4" t="e">
        <f aca="false">IF(AND($B435&gt;=Q$2,$B435&lt;R$2),"x","")</f>
        <v>#VALUE!</v>
      </c>
      <c r="S435" s="4" t="e">
        <f aca="false">IF(AND($B435&gt;=R$2,$B435&lt;S$2),"x","")</f>
        <v>#VALUE!</v>
      </c>
      <c r="T435" s="4" t="e">
        <f aca="false">IF(AND($B435&gt;=S$2,$B435&lt;T$2),"x","")</f>
        <v>#VALUE!</v>
      </c>
      <c r="U435" s="4" t="e">
        <f aca="false">IF(AND($B435&gt;=T$2,$B435&lt;U$2),"x","")</f>
        <v>#VALUE!</v>
      </c>
      <c r="V435" s="4" t="e">
        <f aca="false">IF(AND($B435&gt;=U$2,$B435&lt;V$2),"x","")</f>
        <v>#VALUE!</v>
      </c>
      <c r="W435" s="4" t="e">
        <f aca="false">IF(AND($B435&gt;=V$2,$B435&lt;W$2),"x","")</f>
        <v>#VALUE!</v>
      </c>
      <c r="X435" s="4" t="e">
        <f aca="false">IF(AND($B435&gt;=W$2,$B435&lt;X$2),"x","")</f>
        <v>#VALUE!</v>
      </c>
      <c r="Y435" s="4" t="e">
        <f aca="false">IF(AND($B435&gt;=X$2,$B435&lt;Y$2),"x","")</f>
        <v>#VALUE!</v>
      </c>
      <c r="Z435" s="4" t="e">
        <f aca="false">IF(AND($B435&gt;=Y$2,$B435&lt;Z$2),"x","")</f>
        <v>#VALUE!</v>
      </c>
      <c r="AA435" s="4" t="e">
        <f aca="false">IF(AND($B435&gt;=Z$2,$B435&lt;AA$2),"x","")</f>
        <v>#VALUE!</v>
      </c>
      <c r="AB435" s="4" t="e">
        <f aca="false">IF($B435&gt;=AA$2,"x","")</f>
        <v>#VALUE!</v>
      </c>
    </row>
    <row r="436" customFormat="false" ht="12.75" hidden="false" customHeight="false" outlineLevel="0" collapsed="false">
      <c r="B436" s="4" t="e">
        <f aca="true">Gauss(RAND(),Riepilogo!$A$36,Riepilogo!$A$35)</f>
        <v>#VALUE!</v>
      </c>
      <c r="C436" s="4" t="e">
        <f aca="false">IF($B436&lt;$C$2,"x","")</f>
        <v>#VALUE!</v>
      </c>
      <c r="D436" s="4" t="e">
        <f aca="false">IF(AND($B436&gt;=C$2,$B436&lt;D$2),"x","")</f>
        <v>#VALUE!</v>
      </c>
      <c r="E436" s="4" t="e">
        <f aca="false">IF(AND($B436&gt;=D$2,$B436&lt;E$2),"x","")</f>
        <v>#VALUE!</v>
      </c>
      <c r="F436" s="4" t="e">
        <f aca="false">IF(AND($B436&gt;=E$2,$B436&lt;F$2),"x","")</f>
        <v>#VALUE!</v>
      </c>
      <c r="G436" s="4" t="e">
        <f aca="false">IF(AND($B436&gt;=F$2,$B436&lt;G$2),"x","")</f>
        <v>#VALUE!</v>
      </c>
      <c r="H436" s="4" t="e">
        <f aca="false">IF(AND($B436&gt;=G$2,$B436&lt;H$2),"x","")</f>
        <v>#VALUE!</v>
      </c>
      <c r="I436" s="4" t="e">
        <f aca="false">IF(AND($B436&gt;=H$2,$B436&lt;I$2),"x","")</f>
        <v>#VALUE!</v>
      </c>
      <c r="J436" s="4" t="e">
        <f aca="false">IF(AND($B436&gt;=I$2,$B436&lt;J$2),"x","")</f>
        <v>#VALUE!</v>
      </c>
      <c r="K436" s="4" t="e">
        <f aca="false">IF(AND($B436&gt;=J$2,$B436&lt;K$2),"x","")</f>
        <v>#VALUE!</v>
      </c>
      <c r="L436" s="4" t="e">
        <f aca="false">IF(AND($B436&gt;=K$2,$B436&lt;L$2),"x","")</f>
        <v>#VALUE!</v>
      </c>
      <c r="M436" s="4" t="e">
        <f aca="false">IF(AND($B436&gt;=L$2,$B436&lt;M$2),"x","")</f>
        <v>#VALUE!</v>
      </c>
      <c r="N436" s="4" t="e">
        <f aca="false">IF(AND($B436&gt;=M$2,$B436&lt;N$2),"x","")</f>
        <v>#VALUE!</v>
      </c>
      <c r="O436" s="4" t="e">
        <f aca="false">IF(AND($B436&gt;=N$2,$B436&lt;O$2),"x","")</f>
        <v>#VALUE!</v>
      </c>
      <c r="P436" s="4" t="e">
        <f aca="false">IF(AND($B436&gt;=O$2,$B436&lt;P$2),"x","")</f>
        <v>#VALUE!</v>
      </c>
      <c r="Q436" s="4" t="e">
        <f aca="false">IF(AND($B436&gt;=P$2,$B436&lt;Q$2),"x","")</f>
        <v>#VALUE!</v>
      </c>
      <c r="R436" s="4" t="e">
        <f aca="false">IF(AND($B436&gt;=Q$2,$B436&lt;R$2),"x","")</f>
        <v>#VALUE!</v>
      </c>
      <c r="S436" s="4" t="e">
        <f aca="false">IF(AND($B436&gt;=R$2,$B436&lt;S$2),"x","")</f>
        <v>#VALUE!</v>
      </c>
      <c r="T436" s="4" t="e">
        <f aca="false">IF(AND($B436&gt;=S$2,$B436&lt;T$2),"x","")</f>
        <v>#VALUE!</v>
      </c>
      <c r="U436" s="4" t="e">
        <f aca="false">IF(AND($B436&gt;=T$2,$B436&lt;U$2),"x","")</f>
        <v>#VALUE!</v>
      </c>
      <c r="V436" s="4" t="e">
        <f aca="false">IF(AND($B436&gt;=U$2,$B436&lt;V$2),"x","")</f>
        <v>#VALUE!</v>
      </c>
      <c r="W436" s="4" t="e">
        <f aca="false">IF(AND($B436&gt;=V$2,$B436&lt;W$2),"x","")</f>
        <v>#VALUE!</v>
      </c>
      <c r="X436" s="4" t="e">
        <f aca="false">IF(AND($B436&gt;=W$2,$B436&lt;X$2),"x","")</f>
        <v>#VALUE!</v>
      </c>
      <c r="Y436" s="4" t="e">
        <f aca="false">IF(AND($B436&gt;=X$2,$B436&lt;Y$2),"x","")</f>
        <v>#VALUE!</v>
      </c>
      <c r="Z436" s="4" t="e">
        <f aca="false">IF(AND($B436&gt;=Y$2,$B436&lt;Z$2),"x","")</f>
        <v>#VALUE!</v>
      </c>
      <c r="AA436" s="4" t="e">
        <f aca="false">IF(AND($B436&gt;=Z$2,$B436&lt;AA$2),"x","")</f>
        <v>#VALUE!</v>
      </c>
      <c r="AB436" s="4" t="e">
        <f aca="false">IF($B436&gt;=AA$2,"x","")</f>
        <v>#VALUE!</v>
      </c>
    </row>
    <row r="437" customFormat="false" ht="12.75" hidden="false" customHeight="false" outlineLevel="0" collapsed="false">
      <c r="B437" s="4" t="e">
        <f aca="true">Gauss(RAND(),Riepilogo!$A$36,Riepilogo!$A$35)</f>
        <v>#VALUE!</v>
      </c>
      <c r="C437" s="4" t="e">
        <f aca="false">IF($B437&lt;$C$2,"x","")</f>
        <v>#VALUE!</v>
      </c>
      <c r="D437" s="4" t="e">
        <f aca="false">IF(AND($B437&gt;=C$2,$B437&lt;D$2),"x","")</f>
        <v>#VALUE!</v>
      </c>
      <c r="E437" s="4" t="e">
        <f aca="false">IF(AND($B437&gt;=D$2,$B437&lt;E$2),"x","")</f>
        <v>#VALUE!</v>
      </c>
      <c r="F437" s="4" t="e">
        <f aca="false">IF(AND($B437&gt;=E$2,$B437&lt;F$2),"x","")</f>
        <v>#VALUE!</v>
      </c>
      <c r="G437" s="4" t="e">
        <f aca="false">IF(AND($B437&gt;=F$2,$B437&lt;G$2),"x","")</f>
        <v>#VALUE!</v>
      </c>
      <c r="H437" s="4" t="e">
        <f aca="false">IF(AND($B437&gt;=G$2,$B437&lt;H$2),"x","")</f>
        <v>#VALUE!</v>
      </c>
      <c r="I437" s="4" t="e">
        <f aca="false">IF(AND($B437&gt;=H$2,$B437&lt;I$2),"x","")</f>
        <v>#VALUE!</v>
      </c>
      <c r="J437" s="4" t="e">
        <f aca="false">IF(AND($B437&gt;=I$2,$B437&lt;J$2),"x","")</f>
        <v>#VALUE!</v>
      </c>
      <c r="K437" s="4" t="e">
        <f aca="false">IF(AND($B437&gt;=J$2,$B437&lt;K$2),"x","")</f>
        <v>#VALUE!</v>
      </c>
      <c r="L437" s="4" t="e">
        <f aca="false">IF(AND($B437&gt;=K$2,$B437&lt;L$2),"x","")</f>
        <v>#VALUE!</v>
      </c>
      <c r="M437" s="4" t="e">
        <f aca="false">IF(AND($B437&gt;=L$2,$B437&lt;M$2),"x","")</f>
        <v>#VALUE!</v>
      </c>
      <c r="N437" s="4" t="e">
        <f aca="false">IF(AND($B437&gt;=M$2,$B437&lt;N$2),"x","")</f>
        <v>#VALUE!</v>
      </c>
      <c r="O437" s="4" t="e">
        <f aca="false">IF(AND($B437&gt;=N$2,$B437&lt;O$2),"x","")</f>
        <v>#VALUE!</v>
      </c>
      <c r="P437" s="4" t="e">
        <f aca="false">IF(AND($B437&gt;=O$2,$B437&lt;P$2),"x","")</f>
        <v>#VALUE!</v>
      </c>
      <c r="Q437" s="4" t="e">
        <f aca="false">IF(AND($B437&gt;=P$2,$B437&lt;Q$2),"x","")</f>
        <v>#VALUE!</v>
      </c>
      <c r="R437" s="4" t="e">
        <f aca="false">IF(AND($B437&gt;=Q$2,$B437&lt;R$2),"x","")</f>
        <v>#VALUE!</v>
      </c>
      <c r="S437" s="4" t="e">
        <f aca="false">IF(AND($B437&gt;=R$2,$B437&lt;S$2),"x","")</f>
        <v>#VALUE!</v>
      </c>
      <c r="T437" s="4" t="e">
        <f aca="false">IF(AND($B437&gt;=S$2,$B437&lt;T$2),"x","")</f>
        <v>#VALUE!</v>
      </c>
      <c r="U437" s="4" t="e">
        <f aca="false">IF(AND($B437&gt;=T$2,$B437&lt;U$2),"x","")</f>
        <v>#VALUE!</v>
      </c>
      <c r="V437" s="4" t="e">
        <f aca="false">IF(AND($B437&gt;=U$2,$B437&lt;V$2),"x","")</f>
        <v>#VALUE!</v>
      </c>
      <c r="W437" s="4" t="e">
        <f aca="false">IF(AND($B437&gt;=V$2,$B437&lt;W$2),"x","")</f>
        <v>#VALUE!</v>
      </c>
      <c r="X437" s="4" t="e">
        <f aca="false">IF(AND($B437&gt;=W$2,$B437&lt;X$2),"x","")</f>
        <v>#VALUE!</v>
      </c>
      <c r="Y437" s="4" t="e">
        <f aca="false">IF(AND($B437&gt;=X$2,$B437&lt;Y$2),"x","")</f>
        <v>#VALUE!</v>
      </c>
      <c r="Z437" s="4" t="e">
        <f aca="false">IF(AND($B437&gt;=Y$2,$B437&lt;Z$2),"x","")</f>
        <v>#VALUE!</v>
      </c>
      <c r="AA437" s="4" t="e">
        <f aca="false">IF(AND($B437&gt;=Z$2,$B437&lt;AA$2),"x","")</f>
        <v>#VALUE!</v>
      </c>
      <c r="AB437" s="4" t="e">
        <f aca="false">IF($B437&gt;=AA$2,"x","")</f>
        <v>#VALUE!</v>
      </c>
    </row>
    <row r="438" customFormat="false" ht="12.75" hidden="false" customHeight="false" outlineLevel="0" collapsed="false">
      <c r="B438" s="4" t="e">
        <f aca="true">Gauss(RAND(),Riepilogo!$A$36,Riepilogo!$A$35)</f>
        <v>#VALUE!</v>
      </c>
      <c r="C438" s="4" t="e">
        <f aca="false">IF($B438&lt;$C$2,"x","")</f>
        <v>#VALUE!</v>
      </c>
      <c r="D438" s="4" t="e">
        <f aca="false">IF(AND($B438&gt;=C$2,$B438&lt;D$2),"x","")</f>
        <v>#VALUE!</v>
      </c>
      <c r="E438" s="4" t="e">
        <f aca="false">IF(AND($B438&gt;=D$2,$B438&lt;E$2),"x","")</f>
        <v>#VALUE!</v>
      </c>
      <c r="F438" s="4" t="e">
        <f aca="false">IF(AND($B438&gt;=E$2,$B438&lt;F$2),"x","")</f>
        <v>#VALUE!</v>
      </c>
      <c r="G438" s="4" t="e">
        <f aca="false">IF(AND($B438&gt;=F$2,$B438&lt;G$2),"x","")</f>
        <v>#VALUE!</v>
      </c>
      <c r="H438" s="4" t="e">
        <f aca="false">IF(AND($B438&gt;=G$2,$B438&lt;H$2),"x","")</f>
        <v>#VALUE!</v>
      </c>
      <c r="I438" s="4" t="e">
        <f aca="false">IF(AND($B438&gt;=H$2,$B438&lt;I$2),"x","")</f>
        <v>#VALUE!</v>
      </c>
      <c r="J438" s="4" t="e">
        <f aca="false">IF(AND($B438&gt;=I$2,$B438&lt;J$2),"x","")</f>
        <v>#VALUE!</v>
      </c>
      <c r="K438" s="4" t="e">
        <f aca="false">IF(AND($B438&gt;=J$2,$B438&lt;K$2),"x","")</f>
        <v>#VALUE!</v>
      </c>
      <c r="L438" s="4" t="e">
        <f aca="false">IF(AND($B438&gt;=K$2,$B438&lt;L$2),"x","")</f>
        <v>#VALUE!</v>
      </c>
      <c r="M438" s="4" t="e">
        <f aca="false">IF(AND($B438&gt;=L$2,$B438&lt;M$2),"x","")</f>
        <v>#VALUE!</v>
      </c>
      <c r="N438" s="4" t="e">
        <f aca="false">IF(AND($B438&gt;=M$2,$B438&lt;N$2),"x","")</f>
        <v>#VALUE!</v>
      </c>
      <c r="O438" s="4" t="e">
        <f aca="false">IF(AND($B438&gt;=N$2,$B438&lt;O$2),"x","")</f>
        <v>#VALUE!</v>
      </c>
      <c r="P438" s="4" t="e">
        <f aca="false">IF(AND($B438&gt;=O$2,$B438&lt;P$2),"x","")</f>
        <v>#VALUE!</v>
      </c>
      <c r="Q438" s="4" t="e">
        <f aca="false">IF(AND($B438&gt;=P$2,$B438&lt;Q$2),"x","")</f>
        <v>#VALUE!</v>
      </c>
      <c r="R438" s="4" t="e">
        <f aca="false">IF(AND($B438&gt;=Q$2,$B438&lt;R$2),"x","")</f>
        <v>#VALUE!</v>
      </c>
      <c r="S438" s="4" t="e">
        <f aca="false">IF(AND($B438&gt;=R$2,$B438&lt;S$2),"x","")</f>
        <v>#VALUE!</v>
      </c>
      <c r="T438" s="4" t="e">
        <f aca="false">IF(AND($B438&gt;=S$2,$B438&lt;T$2),"x","")</f>
        <v>#VALUE!</v>
      </c>
      <c r="U438" s="4" t="e">
        <f aca="false">IF(AND($B438&gt;=T$2,$B438&lt;U$2),"x","")</f>
        <v>#VALUE!</v>
      </c>
      <c r="V438" s="4" t="e">
        <f aca="false">IF(AND($B438&gt;=U$2,$B438&lt;V$2),"x","")</f>
        <v>#VALUE!</v>
      </c>
      <c r="W438" s="4" t="e">
        <f aca="false">IF(AND($B438&gt;=V$2,$B438&lt;W$2),"x","")</f>
        <v>#VALUE!</v>
      </c>
      <c r="X438" s="4" t="e">
        <f aca="false">IF(AND($B438&gt;=W$2,$B438&lt;X$2),"x","")</f>
        <v>#VALUE!</v>
      </c>
      <c r="Y438" s="4" t="e">
        <f aca="false">IF(AND($B438&gt;=X$2,$B438&lt;Y$2),"x","")</f>
        <v>#VALUE!</v>
      </c>
      <c r="Z438" s="4" t="e">
        <f aca="false">IF(AND($B438&gt;=Y$2,$B438&lt;Z$2),"x","")</f>
        <v>#VALUE!</v>
      </c>
      <c r="AA438" s="4" t="e">
        <f aca="false">IF(AND($B438&gt;=Z$2,$B438&lt;AA$2),"x","")</f>
        <v>#VALUE!</v>
      </c>
      <c r="AB438" s="4" t="e">
        <f aca="false">IF($B438&gt;=AA$2,"x","")</f>
        <v>#VALUE!</v>
      </c>
    </row>
    <row r="439" customFormat="false" ht="12.75" hidden="false" customHeight="false" outlineLevel="0" collapsed="false">
      <c r="B439" s="4" t="e">
        <f aca="true">Gauss(RAND(),Riepilogo!$A$36,Riepilogo!$A$35)</f>
        <v>#VALUE!</v>
      </c>
      <c r="C439" s="4" t="e">
        <f aca="false">IF($B439&lt;$C$2,"x","")</f>
        <v>#VALUE!</v>
      </c>
      <c r="D439" s="4" t="e">
        <f aca="false">IF(AND($B439&gt;=C$2,$B439&lt;D$2),"x","")</f>
        <v>#VALUE!</v>
      </c>
      <c r="E439" s="4" t="e">
        <f aca="false">IF(AND($B439&gt;=D$2,$B439&lt;E$2),"x","")</f>
        <v>#VALUE!</v>
      </c>
      <c r="F439" s="4" t="e">
        <f aca="false">IF(AND($B439&gt;=E$2,$B439&lt;F$2),"x","")</f>
        <v>#VALUE!</v>
      </c>
      <c r="G439" s="4" t="e">
        <f aca="false">IF(AND($B439&gt;=F$2,$B439&lt;G$2),"x","")</f>
        <v>#VALUE!</v>
      </c>
      <c r="H439" s="4" t="e">
        <f aca="false">IF(AND($B439&gt;=G$2,$B439&lt;H$2),"x","")</f>
        <v>#VALUE!</v>
      </c>
      <c r="I439" s="4" t="e">
        <f aca="false">IF(AND($B439&gt;=H$2,$B439&lt;I$2),"x","")</f>
        <v>#VALUE!</v>
      </c>
      <c r="J439" s="4" t="e">
        <f aca="false">IF(AND($B439&gt;=I$2,$B439&lt;J$2),"x","")</f>
        <v>#VALUE!</v>
      </c>
      <c r="K439" s="4" t="e">
        <f aca="false">IF(AND($B439&gt;=J$2,$B439&lt;K$2),"x","")</f>
        <v>#VALUE!</v>
      </c>
      <c r="L439" s="4" t="e">
        <f aca="false">IF(AND($B439&gt;=K$2,$B439&lt;L$2),"x","")</f>
        <v>#VALUE!</v>
      </c>
      <c r="M439" s="4" t="e">
        <f aca="false">IF(AND($B439&gt;=L$2,$B439&lt;M$2),"x","")</f>
        <v>#VALUE!</v>
      </c>
      <c r="N439" s="4" t="e">
        <f aca="false">IF(AND($B439&gt;=M$2,$B439&lt;N$2),"x","")</f>
        <v>#VALUE!</v>
      </c>
      <c r="O439" s="4" t="e">
        <f aca="false">IF(AND($B439&gt;=N$2,$B439&lt;O$2),"x","")</f>
        <v>#VALUE!</v>
      </c>
      <c r="P439" s="4" t="e">
        <f aca="false">IF(AND($B439&gt;=O$2,$B439&lt;P$2),"x","")</f>
        <v>#VALUE!</v>
      </c>
      <c r="Q439" s="4" t="e">
        <f aca="false">IF(AND($B439&gt;=P$2,$B439&lt;Q$2),"x","")</f>
        <v>#VALUE!</v>
      </c>
      <c r="R439" s="4" t="e">
        <f aca="false">IF(AND($B439&gt;=Q$2,$B439&lt;R$2),"x","")</f>
        <v>#VALUE!</v>
      </c>
      <c r="S439" s="4" t="e">
        <f aca="false">IF(AND($B439&gt;=R$2,$B439&lt;S$2),"x","")</f>
        <v>#VALUE!</v>
      </c>
      <c r="T439" s="4" t="e">
        <f aca="false">IF(AND($B439&gt;=S$2,$B439&lt;T$2),"x","")</f>
        <v>#VALUE!</v>
      </c>
      <c r="U439" s="4" t="e">
        <f aca="false">IF(AND($B439&gt;=T$2,$B439&lt;U$2),"x","")</f>
        <v>#VALUE!</v>
      </c>
      <c r="V439" s="4" t="e">
        <f aca="false">IF(AND($B439&gt;=U$2,$B439&lt;V$2),"x","")</f>
        <v>#VALUE!</v>
      </c>
      <c r="W439" s="4" t="e">
        <f aca="false">IF(AND($B439&gt;=V$2,$B439&lt;W$2),"x","")</f>
        <v>#VALUE!</v>
      </c>
      <c r="X439" s="4" t="e">
        <f aca="false">IF(AND($B439&gt;=W$2,$B439&lt;X$2),"x","")</f>
        <v>#VALUE!</v>
      </c>
      <c r="Y439" s="4" t="e">
        <f aca="false">IF(AND($B439&gt;=X$2,$B439&lt;Y$2),"x","")</f>
        <v>#VALUE!</v>
      </c>
      <c r="Z439" s="4" t="e">
        <f aca="false">IF(AND($B439&gt;=Y$2,$B439&lt;Z$2),"x","")</f>
        <v>#VALUE!</v>
      </c>
      <c r="AA439" s="4" t="e">
        <f aca="false">IF(AND($B439&gt;=Z$2,$B439&lt;AA$2),"x","")</f>
        <v>#VALUE!</v>
      </c>
      <c r="AB439" s="4" t="e">
        <f aca="false">IF($B439&gt;=AA$2,"x","")</f>
        <v>#VALUE!</v>
      </c>
    </row>
    <row r="440" customFormat="false" ht="12.75" hidden="false" customHeight="false" outlineLevel="0" collapsed="false">
      <c r="B440" s="4" t="e">
        <f aca="true">Gauss(RAND(),Riepilogo!$A$36,Riepilogo!$A$35)</f>
        <v>#VALUE!</v>
      </c>
      <c r="C440" s="4" t="e">
        <f aca="false">IF($B440&lt;$C$2,"x","")</f>
        <v>#VALUE!</v>
      </c>
      <c r="D440" s="4" t="e">
        <f aca="false">IF(AND($B440&gt;=C$2,$B440&lt;D$2),"x","")</f>
        <v>#VALUE!</v>
      </c>
      <c r="E440" s="4" t="e">
        <f aca="false">IF(AND($B440&gt;=D$2,$B440&lt;E$2),"x","")</f>
        <v>#VALUE!</v>
      </c>
      <c r="F440" s="4" t="e">
        <f aca="false">IF(AND($B440&gt;=E$2,$B440&lt;F$2),"x","")</f>
        <v>#VALUE!</v>
      </c>
      <c r="G440" s="4" t="e">
        <f aca="false">IF(AND($B440&gt;=F$2,$B440&lt;G$2),"x","")</f>
        <v>#VALUE!</v>
      </c>
      <c r="H440" s="4" t="e">
        <f aca="false">IF(AND($B440&gt;=G$2,$B440&lt;H$2),"x","")</f>
        <v>#VALUE!</v>
      </c>
      <c r="I440" s="4" t="e">
        <f aca="false">IF(AND($B440&gt;=H$2,$B440&lt;I$2),"x","")</f>
        <v>#VALUE!</v>
      </c>
      <c r="J440" s="4" t="e">
        <f aca="false">IF(AND($B440&gt;=I$2,$B440&lt;J$2),"x","")</f>
        <v>#VALUE!</v>
      </c>
      <c r="K440" s="4" t="e">
        <f aca="false">IF(AND($B440&gt;=J$2,$B440&lt;K$2),"x","")</f>
        <v>#VALUE!</v>
      </c>
      <c r="L440" s="4" t="e">
        <f aca="false">IF(AND($B440&gt;=K$2,$B440&lt;L$2),"x","")</f>
        <v>#VALUE!</v>
      </c>
      <c r="M440" s="4" t="e">
        <f aca="false">IF(AND($B440&gt;=L$2,$B440&lt;M$2),"x","")</f>
        <v>#VALUE!</v>
      </c>
      <c r="N440" s="4" t="e">
        <f aca="false">IF(AND($B440&gt;=M$2,$B440&lt;N$2),"x","")</f>
        <v>#VALUE!</v>
      </c>
      <c r="O440" s="4" t="e">
        <f aca="false">IF(AND($B440&gt;=N$2,$B440&lt;O$2),"x","")</f>
        <v>#VALUE!</v>
      </c>
      <c r="P440" s="4" t="e">
        <f aca="false">IF(AND($B440&gt;=O$2,$B440&lt;P$2),"x","")</f>
        <v>#VALUE!</v>
      </c>
      <c r="Q440" s="4" t="e">
        <f aca="false">IF(AND($B440&gt;=P$2,$B440&lt;Q$2),"x","")</f>
        <v>#VALUE!</v>
      </c>
      <c r="R440" s="4" t="e">
        <f aca="false">IF(AND($B440&gt;=Q$2,$B440&lt;R$2),"x","")</f>
        <v>#VALUE!</v>
      </c>
      <c r="S440" s="4" t="e">
        <f aca="false">IF(AND($B440&gt;=R$2,$B440&lt;S$2),"x","")</f>
        <v>#VALUE!</v>
      </c>
      <c r="T440" s="4" t="e">
        <f aca="false">IF(AND($B440&gt;=S$2,$B440&lt;T$2),"x","")</f>
        <v>#VALUE!</v>
      </c>
      <c r="U440" s="4" t="e">
        <f aca="false">IF(AND($B440&gt;=T$2,$B440&lt;U$2),"x","")</f>
        <v>#VALUE!</v>
      </c>
      <c r="V440" s="4" t="e">
        <f aca="false">IF(AND($B440&gt;=U$2,$B440&lt;V$2),"x","")</f>
        <v>#VALUE!</v>
      </c>
      <c r="W440" s="4" t="e">
        <f aca="false">IF(AND($B440&gt;=V$2,$B440&lt;W$2),"x","")</f>
        <v>#VALUE!</v>
      </c>
      <c r="X440" s="4" t="e">
        <f aca="false">IF(AND($B440&gt;=W$2,$B440&lt;X$2),"x","")</f>
        <v>#VALUE!</v>
      </c>
      <c r="Y440" s="4" t="e">
        <f aca="false">IF(AND($B440&gt;=X$2,$B440&lt;Y$2),"x","")</f>
        <v>#VALUE!</v>
      </c>
      <c r="Z440" s="4" t="e">
        <f aca="false">IF(AND($B440&gt;=Y$2,$B440&lt;Z$2),"x","")</f>
        <v>#VALUE!</v>
      </c>
      <c r="AA440" s="4" t="e">
        <f aca="false">IF(AND($B440&gt;=Z$2,$B440&lt;AA$2),"x","")</f>
        <v>#VALUE!</v>
      </c>
      <c r="AB440" s="4" t="e">
        <f aca="false">IF($B440&gt;=AA$2,"x","")</f>
        <v>#VALUE!</v>
      </c>
    </row>
    <row r="441" customFormat="false" ht="12.75" hidden="false" customHeight="false" outlineLevel="0" collapsed="false">
      <c r="B441" s="4" t="e">
        <f aca="true">Gauss(RAND(),Riepilogo!$A$36,Riepilogo!$A$35)</f>
        <v>#VALUE!</v>
      </c>
      <c r="C441" s="4" t="e">
        <f aca="false">IF($B441&lt;$C$2,"x","")</f>
        <v>#VALUE!</v>
      </c>
      <c r="D441" s="4" t="e">
        <f aca="false">IF(AND($B441&gt;=C$2,$B441&lt;D$2),"x","")</f>
        <v>#VALUE!</v>
      </c>
      <c r="E441" s="4" t="e">
        <f aca="false">IF(AND($B441&gt;=D$2,$B441&lt;E$2),"x","")</f>
        <v>#VALUE!</v>
      </c>
      <c r="F441" s="4" t="e">
        <f aca="false">IF(AND($B441&gt;=E$2,$B441&lt;F$2),"x","")</f>
        <v>#VALUE!</v>
      </c>
      <c r="G441" s="4" t="e">
        <f aca="false">IF(AND($B441&gt;=F$2,$B441&lt;G$2),"x","")</f>
        <v>#VALUE!</v>
      </c>
      <c r="H441" s="4" t="e">
        <f aca="false">IF(AND($B441&gt;=G$2,$B441&lt;H$2),"x","")</f>
        <v>#VALUE!</v>
      </c>
      <c r="I441" s="4" t="e">
        <f aca="false">IF(AND($B441&gt;=H$2,$B441&lt;I$2),"x","")</f>
        <v>#VALUE!</v>
      </c>
      <c r="J441" s="4" t="e">
        <f aca="false">IF(AND($B441&gt;=I$2,$B441&lt;J$2),"x","")</f>
        <v>#VALUE!</v>
      </c>
      <c r="K441" s="4" t="e">
        <f aca="false">IF(AND($B441&gt;=J$2,$B441&lt;K$2),"x","")</f>
        <v>#VALUE!</v>
      </c>
      <c r="L441" s="4" t="e">
        <f aca="false">IF(AND($B441&gt;=K$2,$B441&lt;L$2),"x","")</f>
        <v>#VALUE!</v>
      </c>
      <c r="M441" s="4" t="e">
        <f aca="false">IF(AND($B441&gt;=L$2,$B441&lt;M$2),"x","")</f>
        <v>#VALUE!</v>
      </c>
      <c r="N441" s="4" t="e">
        <f aca="false">IF(AND($B441&gt;=M$2,$B441&lt;N$2),"x","")</f>
        <v>#VALUE!</v>
      </c>
      <c r="O441" s="4" t="e">
        <f aca="false">IF(AND($B441&gt;=N$2,$B441&lt;O$2),"x","")</f>
        <v>#VALUE!</v>
      </c>
      <c r="P441" s="4" t="e">
        <f aca="false">IF(AND($B441&gt;=O$2,$B441&lt;P$2),"x","")</f>
        <v>#VALUE!</v>
      </c>
      <c r="Q441" s="4" t="e">
        <f aca="false">IF(AND($B441&gt;=P$2,$B441&lt;Q$2),"x","")</f>
        <v>#VALUE!</v>
      </c>
      <c r="R441" s="4" t="e">
        <f aca="false">IF(AND($B441&gt;=Q$2,$B441&lt;R$2),"x","")</f>
        <v>#VALUE!</v>
      </c>
      <c r="S441" s="4" t="e">
        <f aca="false">IF(AND($B441&gt;=R$2,$B441&lt;S$2),"x","")</f>
        <v>#VALUE!</v>
      </c>
      <c r="T441" s="4" t="e">
        <f aca="false">IF(AND($B441&gt;=S$2,$B441&lt;T$2),"x","")</f>
        <v>#VALUE!</v>
      </c>
      <c r="U441" s="4" t="e">
        <f aca="false">IF(AND($B441&gt;=T$2,$B441&lt;U$2),"x","")</f>
        <v>#VALUE!</v>
      </c>
      <c r="V441" s="4" t="e">
        <f aca="false">IF(AND($B441&gt;=U$2,$B441&lt;V$2),"x","")</f>
        <v>#VALUE!</v>
      </c>
      <c r="W441" s="4" t="e">
        <f aca="false">IF(AND($B441&gt;=V$2,$B441&lt;W$2),"x","")</f>
        <v>#VALUE!</v>
      </c>
      <c r="X441" s="4" t="e">
        <f aca="false">IF(AND($B441&gt;=W$2,$B441&lt;X$2),"x","")</f>
        <v>#VALUE!</v>
      </c>
      <c r="Y441" s="4" t="e">
        <f aca="false">IF(AND($B441&gt;=X$2,$B441&lt;Y$2),"x","")</f>
        <v>#VALUE!</v>
      </c>
      <c r="Z441" s="4" t="e">
        <f aca="false">IF(AND($B441&gt;=Y$2,$B441&lt;Z$2),"x","")</f>
        <v>#VALUE!</v>
      </c>
      <c r="AA441" s="4" t="e">
        <f aca="false">IF(AND($B441&gt;=Z$2,$B441&lt;AA$2),"x","")</f>
        <v>#VALUE!</v>
      </c>
      <c r="AB441" s="4" t="e">
        <f aca="false">IF($B441&gt;=AA$2,"x","")</f>
        <v>#VALUE!</v>
      </c>
    </row>
    <row r="442" customFormat="false" ht="12.75" hidden="false" customHeight="false" outlineLevel="0" collapsed="false">
      <c r="B442" s="4" t="e">
        <f aca="true">Gauss(RAND(),Riepilogo!$A$36,Riepilogo!$A$35)</f>
        <v>#VALUE!</v>
      </c>
      <c r="C442" s="4" t="e">
        <f aca="false">IF($B442&lt;$C$2,"x","")</f>
        <v>#VALUE!</v>
      </c>
      <c r="D442" s="4" t="e">
        <f aca="false">IF(AND($B442&gt;=C$2,$B442&lt;D$2),"x","")</f>
        <v>#VALUE!</v>
      </c>
      <c r="E442" s="4" t="e">
        <f aca="false">IF(AND($B442&gt;=D$2,$B442&lt;E$2),"x","")</f>
        <v>#VALUE!</v>
      </c>
      <c r="F442" s="4" t="e">
        <f aca="false">IF(AND($B442&gt;=E$2,$B442&lt;F$2),"x","")</f>
        <v>#VALUE!</v>
      </c>
      <c r="G442" s="4" t="e">
        <f aca="false">IF(AND($B442&gt;=F$2,$B442&lt;G$2),"x","")</f>
        <v>#VALUE!</v>
      </c>
      <c r="H442" s="4" t="e">
        <f aca="false">IF(AND($B442&gt;=G$2,$B442&lt;H$2),"x","")</f>
        <v>#VALUE!</v>
      </c>
      <c r="I442" s="4" t="e">
        <f aca="false">IF(AND($B442&gt;=H$2,$B442&lt;I$2),"x","")</f>
        <v>#VALUE!</v>
      </c>
      <c r="J442" s="4" t="e">
        <f aca="false">IF(AND($B442&gt;=I$2,$B442&lt;J$2),"x","")</f>
        <v>#VALUE!</v>
      </c>
      <c r="K442" s="4" t="e">
        <f aca="false">IF(AND($B442&gt;=J$2,$B442&lt;K$2),"x","")</f>
        <v>#VALUE!</v>
      </c>
      <c r="L442" s="4" t="e">
        <f aca="false">IF(AND($B442&gt;=K$2,$B442&lt;L$2),"x","")</f>
        <v>#VALUE!</v>
      </c>
      <c r="M442" s="4" t="e">
        <f aca="false">IF(AND($B442&gt;=L$2,$B442&lt;M$2),"x","")</f>
        <v>#VALUE!</v>
      </c>
      <c r="N442" s="4" t="e">
        <f aca="false">IF(AND($B442&gt;=M$2,$B442&lt;N$2),"x","")</f>
        <v>#VALUE!</v>
      </c>
      <c r="O442" s="4" t="e">
        <f aca="false">IF(AND($B442&gt;=N$2,$B442&lt;O$2),"x","")</f>
        <v>#VALUE!</v>
      </c>
      <c r="P442" s="4" t="e">
        <f aca="false">IF(AND($B442&gt;=O$2,$B442&lt;P$2),"x","")</f>
        <v>#VALUE!</v>
      </c>
      <c r="Q442" s="4" t="e">
        <f aca="false">IF(AND($B442&gt;=P$2,$B442&lt;Q$2),"x","")</f>
        <v>#VALUE!</v>
      </c>
      <c r="R442" s="4" t="e">
        <f aca="false">IF(AND($B442&gt;=Q$2,$B442&lt;R$2),"x","")</f>
        <v>#VALUE!</v>
      </c>
      <c r="S442" s="4" t="e">
        <f aca="false">IF(AND($B442&gt;=R$2,$B442&lt;S$2),"x","")</f>
        <v>#VALUE!</v>
      </c>
      <c r="T442" s="4" t="e">
        <f aca="false">IF(AND($B442&gt;=S$2,$B442&lt;T$2),"x","")</f>
        <v>#VALUE!</v>
      </c>
      <c r="U442" s="4" t="e">
        <f aca="false">IF(AND($B442&gt;=T$2,$B442&lt;U$2),"x","")</f>
        <v>#VALUE!</v>
      </c>
      <c r="V442" s="4" t="e">
        <f aca="false">IF(AND($B442&gt;=U$2,$B442&lt;V$2),"x","")</f>
        <v>#VALUE!</v>
      </c>
      <c r="W442" s="4" t="e">
        <f aca="false">IF(AND($B442&gt;=V$2,$B442&lt;W$2),"x","")</f>
        <v>#VALUE!</v>
      </c>
      <c r="X442" s="4" t="e">
        <f aca="false">IF(AND($B442&gt;=W$2,$B442&lt;X$2),"x","")</f>
        <v>#VALUE!</v>
      </c>
      <c r="Y442" s="4" t="e">
        <f aca="false">IF(AND($B442&gt;=X$2,$B442&lt;Y$2),"x","")</f>
        <v>#VALUE!</v>
      </c>
      <c r="Z442" s="4" t="e">
        <f aca="false">IF(AND($B442&gt;=Y$2,$B442&lt;Z$2),"x","")</f>
        <v>#VALUE!</v>
      </c>
      <c r="AA442" s="4" t="e">
        <f aca="false">IF(AND($B442&gt;=Z$2,$B442&lt;AA$2),"x","")</f>
        <v>#VALUE!</v>
      </c>
      <c r="AB442" s="4" t="e">
        <f aca="false">IF($B442&gt;=AA$2,"x","")</f>
        <v>#VALUE!</v>
      </c>
    </row>
    <row r="443" customFormat="false" ht="12.75" hidden="false" customHeight="false" outlineLevel="0" collapsed="false">
      <c r="B443" s="4" t="e">
        <f aca="true">Gauss(RAND(),Riepilogo!$A$36,Riepilogo!$A$35)</f>
        <v>#VALUE!</v>
      </c>
      <c r="C443" s="4" t="e">
        <f aca="false">IF($B443&lt;$C$2,"x","")</f>
        <v>#VALUE!</v>
      </c>
      <c r="D443" s="4" t="e">
        <f aca="false">IF(AND($B443&gt;=C$2,$B443&lt;D$2),"x","")</f>
        <v>#VALUE!</v>
      </c>
      <c r="E443" s="4" t="e">
        <f aca="false">IF(AND($B443&gt;=D$2,$B443&lt;E$2),"x","")</f>
        <v>#VALUE!</v>
      </c>
      <c r="F443" s="4" t="e">
        <f aca="false">IF(AND($B443&gt;=E$2,$B443&lt;F$2),"x","")</f>
        <v>#VALUE!</v>
      </c>
      <c r="G443" s="4" t="e">
        <f aca="false">IF(AND($B443&gt;=F$2,$B443&lt;G$2),"x","")</f>
        <v>#VALUE!</v>
      </c>
      <c r="H443" s="4" t="e">
        <f aca="false">IF(AND($B443&gt;=G$2,$B443&lt;H$2),"x","")</f>
        <v>#VALUE!</v>
      </c>
      <c r="I443" s="4" t="e">
        <f aca="false">IF(AND($B443&gt;=H$2,$B443&lt;I$2),"x","")</f>
        <v>#VALUE!</v>
      </c>
      <c r="J443" s="4" t="e">
        <f aca="false">IF(AND($B443&gt;=I$2,$B443&lt;J$2),"x","")</f>
        <v>#VALUE!</v>
      </c>
      <c r="K443" s="4" t="e">
        <f aca="false">IF(AND($B443&gt;=J$2,$B443&lt;K$2),"x","")</f>
        <v>#VALUE!</v>
      </c>
      <c r="L443" s="4" t="e">
        <f aca="false">IF(AND($B443&gt;=K$2,$B443&lt;L$2),"x","")</f>
        <v>#VALUE!</v>
      </c>
      <c r="M443" s="4" t="e">
        <f aca="false">IF(AND($B443&gt;=L$2,$B443&lt;M$2),"x","")</f>
        <v>#VALUE!</v>
      </c>
      <c r="N443" s="4" t="e">
        <f aca="false">IF(AND($B443&gt;=M$2,$B443&lt;N$2),"x","")</f>
        <v>#VALUE!</v>
      </c>
      <c r="O443" s="4" t="e">
        <f aca="false">IF(AND($B443&gt;=N$2,$B443&lt;O$2),"x","")</f>
        <v>#VALUE!</v>
      </c>
      <c r="P443" s="4" t="e">
        <f aca="false">IF(AND($B443&gt;=O$2,$B443&lt;P$2),"x","")</f>
        <v>#VALUE!</v>
      </c>
      <c r="Q443" s="4" t="e">
        <f aca="false">IF(AND($B443&gt;=P$2,$B443&lt;Q$2),"x","")</f>
        <v>#VALUE!</v>
      </c>
      <c r="R443" s="4" t="e">
        <f aca="false">IF(AND($B443&gt;=Q$2,$B443&lt;R$2),"x","")</f>
        <v>#VALUE!</v>
      </c>
      <c r="S443" s="4" t="e">
        <f aca="false">IF(AND($B443&gt;=R$2,$B443&lt;S$2),"x","")</f>
        <v>#VALUE!</v>
      </c>
      <c r="T443" s="4" t="e">
        <f aca="false">IF(AND($B443&gt;=S$2,$B443&lt;T$2),"x","")</f>
        <v>#VALUE!</v>
      </c>
      <c r="U443" s="4" t="e">
        <f aca="false">IF(AND($B443&gt;=T$2,$B443&lt;U$2),"x","")</f>
        <v>#VALUE!</v>
      </c>
      <c r="V443" s="4" t="e">
        <f aca="false">IF(AND($B443&gt;=U$2,$B443&lt;V$2),"x","")</f>
        <v>#VALUE!</v>
      </c>
      <c r="W443" s="4" t="e">
        <f aca="false">IF(AND($B443&gt;=V$2,$B443&lt;W$2),"x","")</f>
        <v>#VALUE!</v>
      </c>
      <c r="X443" s="4" t="e">
        <f aca="false">IF(AND($B443&gt;=W$2,$B443&lt;X$2),"x","")</f>
        <v>#VALUE!</v>
      </c>
      <c r="Y443" s="4" t="e">
        <f aca="false">IF(AND($B443&gt;=X$2,$B443&lt;Y$2),"x","")</f>
        <v>#VALUE!</v>
      </c>
      <c r="Z443" s="4" t="e">
        <f aca="false">IF(AND($B443&gt;=Y$2,$B443&lt;Z$2),"x","")</f>
        <v>#VALUE!</v>
      </c>
      <c r="AA443" s="4" t="e">
        <f aca="false">IF(AND($B443&gt;=Z$2,$B443&lt;AA$2),"x","")</f>
        <v>#VALUE!</v>
      </c>
      <c r="AB443" s="4" t="e">
        <f aca="false">IF($B443&gt;=AA$2,"x","")</f>
        <v>#VALUE!</v>
      </c>
    </row>
    <row r="444" customFormat="false" ht="12.75" hidden="false" customHeight="false" outlineLevel="0" collapsed="false">
      <c r="B444" s="4" t="e">
        <f aca="true">Gauss(RAND(),Riepilogo!$A$36,Riepilogo!$A$35)</f>
        <v>#VALUE!</v>
      </c>
      <c r="C444" s="4" t="e">
        <f aca="false">IF($B444&lt;$C$2,"x","")</f>
        <v>#VALUE!</v>
      </c>
      <c r="D444" s="4" t="e">
        <f aca="false">IF(AND($B444&gt;=C$2,$B444&lt;D$2),"x","")</f>
        <v>#VALUE!</v>
      </c>
      <c r="E444" s="4" t="e">
        <f aca="false">IF(AND($B444&gt;=D$2,$B444&lt;E$2),"x","")</f>
        <v>#VALUE!</v>
      </c>
      <c r="F444" s="4" t="e">
        <f aca="false">IF(AND($B444&gt;=E$2,$B444&lt;F$2),"x","")</f>
        <v>#VALUE!</v>
      </c>
      <c r="G444" s="4" t="e">
        <f aca="false">IF(AND($B444&gt;=F$2,$B444&lt;G$2),"x","")</f>
        <v>#VALUE!</v>
      </c>
      <c r="H444" s="4" t="e">
        <f aca="false">IF(AND($B444&gt;=G$2,$B444&lt;H$2),"x","")</f>
        <v>#VALUE!</v>
      </c>
      <c r="I444" s="4" t="e">
        <f aca="false">IF(AND($B444&gt;=H$2,$B444&lt;I$2),"x","")</f>
        <v>#VALUE!</v>
      </c>
      <c r="J444" s="4" t="e">
        <f aca="false">IF(AND($B444&gt;=I$2,$B444&lt;J$2),"x","")</f>
        <v>#VALUE!</v>
      </c>
      <c r="K444" s="4" t="e">
        <f aca="false">IF(AND($B444&gt;=J$2,$B444&lt;K$2),"x","")</f>
        <v>#VALUE!</v>
      </c>
      <c r="L444" s="4" t="e">
        <f aca="false">IF(AND($B444&gt;=K$2,$B444&lt;L$2),"x","")</f>
        <v>#VALUE!</v>
      </c>
      <c r="M444" s="4" t="e">
        <f aca="false">IF(AND($B444&gt;=L$2,$B444&lt;M$2),"x","")</f>
        <v>#VALUE!</v>
      </c>
      <c r="N444" s="4" t="e">
        <f aca="false">IF(AND($B444&gt;=M$2,$B444&lt;N$2),"x","")</f>
        <v>#VALUE!</v>
      </c>
      <c r="O444" s="4" t="e">
        <f aca="false">IF(AND($B444&gt;=N$2,$B444&lt;O$2),"x","")</f>
        <v>#VALUE!</v>
      </c>
      <c r="P444" s="4" t="e">
        <f aca="false">IF(AND($B444&gt;=O$2,$B444&lt;P$2),"x","")</f>
        <v>#VALUE!</v>
      </c>
      <c r="Q444" s="4" t="e">
        <f aca="false">IF(AND($B444&gt;=P$2,$B444&lt;Q$2),"x","")</f>
        <v>#VALUE!</v>
      </c>
      <c r="R444" s="4" t="e">
        <f aca="false">IF(AND($B444&gt;=Q$2,$B444&lt;R$2),"x","")</f>
        <v>#VALUE!</v>
      </c>
      <c r="S444" s="4" t="e">
        <f aca="false">IF(AND($B444&gt;=R$2,$B444&lt;S$2),"x","")</f>
        <v>#VALUE!</v>
      </c>
      <c r="T444" s="4" t="e">
        <f aca="false">IF(AND($B444&gt;=S$2,$B444&lt;T$2),"x","")</f>
        <v>#VALUE!</v>
      </c>
      <c r="U444" s="4" t="e">
        <f aca="false">IF(AND($B444&gt;=T$2,$B444&lt;U$2),"x","")</f>
        <v>#VALUE!</v>
      </c>
      <c r="V444" s="4" t="e">
        <f aca="false">IF(AND($B444&gt;=U$2,$B444&lt;V$2),"x","")</f>
        <v>#VALUE!</v>
      </c>
      <c r="W444" s="4" t="e">
        <f aca="false">IF(AND($B444&gt;=V$2,$B444&lt;W$2),"x","")</f>
        <v>#VALUE!</v>
      </c>
      <c r="X444" s="4" t="e">
        <f aca="false">IF(AND($B444&gt;=W$2,$B444&lt;X$2),"x","")</f>
        <v>#VALUE!</v>
      </c>
      <c r="Y444" s="4" t="e">
        <f aca="false">IF(AND($B444&gt;=X$2,$B444&lt;Y$2),"x","")</f>
        <v>#VALUE!</v>
      </c>
      <c r="Z444" s="4" t="e">
        <f aca="false">IF(AND($B444&gt;=Y$2,$B444&lt;Z$2),"x","")</f>
        <v>#VALUE!</v>
      </c>
      <c r="AA444" s="4" t="e">
        <f aca="false">IF(AND($B444&gt;=Z$2,$B444&lt;AA$2),"x","")</f>
        <v>#VALUE!</v>
      </c>
      <c r="AB444" s="4" t="e">
        <f aca="false">IF($B444&gt;=AA$2,"x","")</f>
        <v>#VALUE!</v>
      </c>
    </row>
    <row r="445" customFormat="false" ht="12.75" hidden="false" customHeight="false" outlineLevel="0" collapsed="false">
      <c r="B445" s="4" t="e">
        <f aca="true">Gauss(RAND(),Riepilogo!$A$36,Riepilogo!$A$35)</f>
        <v>#VALUE!</v>
      </c>
      <c r="C445" s="4" t="e">
        <f aca="false">IF($B445&lt;$C$2,"x","")</f>
        <v>#VALUE!</v>
      </c>
      <c r="D445" s="4" t="e">
        <f aca="false">IF(AND($B445&gt;=C$2,$B445&lt;D$2),"x","")</f>
        <v>#VALUE!</v>
      </c>
      <c r="E445" s="4" t="e">
        <f aca="false">IF(AND($B445&gt;=D$2,$B445&lt;E$2),"x","")</f>
        <v>#VALUE!</v>
      </c>
      <c r="F445" s="4" t="e">
        <f aca="false">IF(AND($B445&gt;=E$2,$B445&lt;F$2),"x","")</f>
        <v>#VALUE!</v>
      </c>
      <c r="G445" s="4" t="e">
        <f aca="false">IF(AND($B445&gt;=F$2,$B445&lt;G$2),"x","")</f>
        <v>#VALUE!</v>
      </c>
      <c r="H445" s="4" t="e">
        <f aca="false">IF(AND($B445&gt;=G$2,$B445&lt;H$2),"x","")</f>
        <v>#VALUE!</v>
      </c>
      <c r="I445" s="4" t="e">
        <f aca="false">IF(AND($B445&gt;=H$2,$B445&lt;I$2),"x","")</f>
        <v>#VALUE!</v>
      </c>
      <c r="J445" s="4" t="e">
        <f aca="false">IF(AND($B445&gt;=I$2,$B445&lt;J$2),"x","")</f>
        <v>#VALUE!</v>
      </c>
      <c r="K445" s="4" t="e">
        <f aca="false">IF(AND($B445&gt;=J$2,$B445&lt;K$2),"x","")</f>
        <v>#VALUE!</v>
      </c>
      <c r="L445" s="4" t="e">
        <f aca="false">IF(AND($B445&gt;=K$2,$B445&lt;L$2),"x","")</f>
        <v>#VALUE!</v>
      </c>
      <c r="M445" s="4" t="e">
        <f aca="false">IF(AND($B445&gt;=L$2,$B445&lt;M$2),"x","")</f>
        <v>#VALUE!</v>
      </c>
      <c r="N445" s="4" t="e">
        <f aca="false">IF(AND($B445&gt;=M$2,$B445&lt;N$2),"x","")</f>
        <v>#VALUE!</v>
      </c>
      <c r="O445" s="4" t="e">
        <f aca="false">IF(AND($B445&gt;=N$2,$B445&lt;O$2),"x","")</f>
        <v>#VALUE!</v>
      </c>
      <c r="P445" s="4" t="e">
        <f aca="false">IF(AND($B445&gt;=O$2,$B445&lt;P$2),"x","")</f>
        <v>#VALUE!</v>
      </c>
      <c r="Q445" s="4" t="e">
        <f aca="false">IF(AND($B445&gt;=P$2,$B445&lt;Q$2),"x","")</f>
        <v>#VALUE!</v>
      </c>
      <c r="R445" s="4" t="e">
        <f aca="false">IF(AND($B445&gt;=Q$2,$B445&lt;R$2),"x","")</f>
        <v>#VALUE!</v>
      </c>
      <c r="S445" s="4" t="e">
        <f aca="false">IF(AND($B445&gt;=R$2,$B445&lt;S$2),"x","")</f>
        <v>#VALUE!</v>
      </c>
      <c r="T445" s="4" t="e">
        <f aca="false">IF(AND($B445&gt;=S$2,$B445&lt;T$2),"x","")</f>
        <v>#VALUE!</v>
      </c>
      <c r="U445" s="4" t="e">
        <f aca="false">IF(AND($B445&gt;=T$2,$B445&lt;U$2),"x","")</f>
        <v>#VALUE!</v>
      </c>
      <c r="V445" s="4" t="e">
        <f aca="false">IF(AND($B445&gt;=U$2,$B445&lt;V$2),"x","")</f>
        <v>#VALUE!</v>
      </c>
      <c r="W445" s="4" t="e">
        <f aca="false">IF(AND($B445&gt;=V$2,$B445&lt;W$2),"x","")</f>
        <v>#VALUE!</v>
      </c>
      <c r="X445" s="4" t="e">
        <f aca="false">IF(AND($B445&gt;=W$2,$B445&lt;X$2),"x","")</f>
        <v>#VALUE!</v>
      </c>
      <c r="Y445" s="4" t="e">
        <f aca="false">IF(AND($B445&gt;=X$2,$B445&lt;Y$2),"x","")</f>
        <v>#VALUE!</v>
      </c>
      <c r="Z445" s="4" t="e">
        <f aca="false">IF(AND($B445&gt;=Y$2,$B445&lt;Z$2),"x","")</f>
        <v>#VALUE!</v>
      </c>
      <c r="AA445" s="4" t="e">
        <f aca="false">IF(AND($B445&gt;=Z$2,$B445&lt;AA$2),"x","")</f>
        <v>#VALUE!</v>
      </c>
      <c r="AB445" s="4" t="e">
        <f aca="false">IF($B445&gt;=AA$2,"x","")</f>
        <v>#VALUE!</v>
      </c>
    </row>
    <row r="446" customFormat="false" ht="12.75" hidden="false" customHeight="false" outlineLevel="0" collapsed="false">
      <c r="B446" s="4" t="e">
        <f aca="true">Gauss(RAND(),Riepilogo!$A$36,Riepilogo!$A$35)</f>
        <v>#VALUE!</v>
      </c>
      <c r="C446" s="4" t="e">
        <f aca="false">IF($B446&lt;$C$2,"x","")</f>
        <v>#VALUE!</v>
      </c>
      <c r="D446" s="4" t="e">
        <f aca="false">IF(AND($B446&gt;=C$2,$B446&lt;D$2),"x","")</f>
        <v>#VALUE!</v>
      </c>
      <c r="E446" s="4" t="e">
        <f aca="false">IF(AND($B446&gt;=D$2,$B446&lt;E$2),"x","")</f>
        <v>#VALUE!</v>
      </c>
      <c r="F446" s="4" t="e">
        <f aca="false">IF(AND($B446&gt;=E$2,$B446&lt;F$2),"x","")</f>
        <v>#VALUE!</v>
      </c>
      <c r="G446" s="4" t="e">
        <f aca="false">IF(AND($B446&gt;=F$2,$B446&lt;G$2),"x","")</f>
        <v>#VALUE!</v>
      </c>
      <c r="H446" s="4" t="e">
        <f aca="false">IF(AND($B446&gt;=G$2,$B446&lt;H$2),"x","")</f>
        <v>#VALUE!</v>
      </c>
      <c r="I446" s="4" t="e">
        <f aca="false">IF(AND($B446&gt;=H$2,$B446&lt;I$2),"x","")</f>
        <v>#VALUE!</v>
      </c>
      <c r="J446" s="4" t="e">
        <f aca="false">IF(AND($B446&gt;=I$2,$B446&lt;J$2),"x","")</f>
        <v>#VALUE!</v>
      </c>
      <c r="K446" s="4" t="e">
        <f aca="false">IF(AND($B446&gt;=J$2,$B446&lt;K$2),"x","")</f>
        <v>#VALUE!</v>
      </c>
      <c r="L446" s="4" t="e">
        <f aca="false">IF(AND($B446&gt;=K$2,$B446&lt;L$2),"x","")</f>
        <v>#VALUE!</v>
      </c>
      <c r="M446" s="4" t="e">
        <f aca="false">IF(AND($B446&gt;=L$2,$B446&lt;M$2),"x","")</f>
        <v>#VALUE!</v>
      </c>
      <c r="N446" s="4" t="e">
        <f aca="false">IF(AND($B446&gt;=M$2,$B446&lt;N$2),"x","")</f>
        <v>#VALUE!</v>
      </c>
      <c r="O446" s="4" t="e">
        <f aca="false">IF(AND($B446&gt;=N$2,$B446&lt;O$2),"x","")</f>
        <v>#VALUE!</v>
      </c>
      <c r="P446" s="4" t="e">
        <f aca="false">IF(AND($B446&gt;=O$2,$B446&lt;P$2),"x","")</f>
        <v>#VALUE!</v>
      </c>
      <c r="Q446" s="4" t="e">
        <f aca="false">IF(AND($B446&gt;=P$2,$B446&lt;Q$2),"x","")</f>
        <v>#VALUE!</v>
      </c>
      <c r="R446" s="4" t="e">
        <f aca="false">IF(AND($B446&gt;=Q$2,$B446&lt;R$2),"x","")</f>
        <v>#VALUE!</v>
      </c>
      <c r="S446" s="4" t="e">
        <f aca="false">IF(AND($B446&gt;=R$2,$B446&lt;S$2),"x","")</f>
        <v>#VALUE!</v>
      </c>
      <c r="T446" s="4" t="e">
        <f aca="false">IF(AND($B446&gt;=S$2,$B446&lt;T$2),"x","")</f>
        <v>#VALUE!</v>
      </c>
      <c r="U446" s="4" t="e">
        <f aca="false">IF(AND($B446&gt;=T$2,$B446&lt;U$2),"x","")</f>
        <v>#VALUE!</v>
      </c>
      <c r="V446" s="4" t="e">
        <f aca="false">IF(AND($B446&gt;=U$2,$B446&lt;V$2),"x","")</f>
        <v>#VALUE!</v>
      </c>
      <c r="W446" s="4" t="e">
        <f aca="false">IF(AND($B446&gt;=V$2,$B446&lt;W$2),"x","")</f>
        <v>#VALUE!</v>
      </c>
      <c r="X446" s="4" t="e">
        <f aca="false">IF(AND($B446&gt;=W$2,$B446&lt;X$2),"x","")</f>
        <v>#VALUE!</v>
      </c>
      <c r="Y446" s="4" t="e">
        <f aca="false">IF(AND($B446&gt;=X$2,$B446&lt;Y$2),"x","")</f>
        <v>#VALUE!</v>
      </c>
      <c r="Z446" s="4" t="e">
        <f aca="false">IF(AND($B446&gt;=Y$2,$B446&lt;Z$2),"x","")</f>
        <v>#VALUE!</v>
      </c>
      <c r="AA446" s="4" t="e">
        <f aca="false">IF(AND($B446&gt;=Z$2,$B446&lt;AA$2),"x","")</f>
        <v>#VALUE!</v>
      </c>
      <c r="AB446" s="4" t="e">
        <f aca="false">IF($B446&gt;=AA$2,"x","")</f>
        <v>#VALUE!</v>
      </c>
    </row>
    <row r="447" customFormat="false" ht="12.75" hidden="false" customHeight="false" outlineLevel="0" collapsed="false">
      <c r="B447" s="4" t="e">
        <f aca="true">Gauss(RAND(),Riepilogo!$A$36,Riepilogo!$A$35)</f>
        <v>#VALUE!</v>
      </c>
      <c r="C447" s="4" t="e">
        <f aca="false">IF($B447&lt;$C$2,"x","")</f>
        <v>#VALUE!</v>
      </c>
      <c r="D447" s="4" t="e">
        <f aca="false">IF(AND($B447&gt;=C$2,$B447&lt;D$2),"x","")</f>
        <v>#VALUE!</v>
      </c>
      <c r="E447" s="4" t="e">
        <f aca="false">IF(AND($B447&gt;=D$2,$B447&lt;E$2),"x","")</f>
        <v>#VALUE!</v>
      </c>
      <c r="F447" s="4" t="e">
        <f aca="false">IF(AND($B447&gt;=E$2,$B447&lt;F$2),"x","")</f>
        <v>#VALUE!</v>
      </c>
      <c r="G447" s="4" t="e">
        <f aca="false">IF(AND($B447&gt;=F$2,$B447&lt;G$2),"x","")</f>
        <v>#VALUE!</v>
      </c>
      <c r="H447" s="4" t="e">
        <f aca="false">IF(AND($B447&gt;=G$2,$B447&lt;H$2),"x","")</f>
        <v>#VALUE!</v>
      </c>
      <c r="I447" s="4" t="e">
        <f aca="false">IF(AND($B447&gt;=H$2,$B447&lt;I$2),"x","")</f>
        <v>#VALUE!</v>
      </c>
      <c r="J447" s="4" t="e">
        <f aca="false">IF(AND($B447&gt;=I$2,$B447&lt;J$2),"x","")</f>
        <v>#VALUE!</v>
      </c>
      <c r="K447" s="4" t="e">
        <f aca="false">IF(AND($B447&gt;=J$2,$B447&lt;K$2),"x","")</f>
        <v>#VALUE!</v>
      </c>
      <c r="L447" s="4" t="e">
        <f aca="false">IF(AND($B447&gt;=K$2,$B447&lt;L$2),"x","")</f>
        <v>#VALUE!</v>
      </c>
      <c r="M447" s="4" t="e">
        <f aca="false">IF(AND($B447&gt;=L$2,$B447&lt;M$2),"x","")</f>
        <v>#VALUE!</v>
      </c>
      <c r="N447" s="4" t="e">
        <f aca="false">IF(AND($B447&gt;=M$2,$B447&lt;N$2),"x","")</f>
        <v>#VALUE!</v>
      </c>
      <c r="O447" s="4" t="e">
        <f aca="false">IF(AND($B447&gt;=N$2,$B447&lt;O$2),"x","")</f>
        <v>#VALUE!</v>
      </c>
      <c r="P447" s="4" t="e">
        <f aca="false">IF(AND($B447&gt;=O$2,$B447&lt;P$2),"x","")</f>
        <v>#VALUE!</v>
      </c>
      <c r="Q447" s="4" t="e">
        <f aca="false">IF(AND($B447&gt;=P$2,$B447&lt;Q$2),"x","")</f>
        <v>#VALUE!</v>
      </c>
      <c r="R447" s="4" t="e">
        <f aca="false">IF(AND($B447&gt;=Q$2,$B447&lt;R$2),"x","")</f>
        <v>#VALUE!</v>
      </c>
      <c r="S447" s="4" t="e">
        <f aca="false">IF(AND($B447&gt;=R$2,$B447&lt;S$2),"x","")</f>
        <v>#VALUE!</v>
      </c>
      <c r="T447" s="4" t="e">
        <f aca="false">IF(AND($B447&gt;=S$2,$B447&lt;T$2),"x","")</f>
        <v>#VALUE!</v>
      </c>
      <c r="U447" s="4" t="e">
        <f aca="false">IF(AND($B447&gt;=T$2,$B447&lt;U$2),"x","")</f>
        <v>#VALUE!</v>
      </c>
      <c r="V447" s="4" t="e">
        <f aca="false">IF(AND($B447&gt;=U$2,$B447&lt;V$2),"x","")</f>
        <v>#VALUE!</v>
      </c>
      <c r="W447" s="4" t="e">
        <f aca="false">IF(AND($B447&gt;=V$2,$B447&lt;W$2),"x","")</f>
        <v>#VALUE!</v>
      </c>
      <c r="X447" s="4" t="e">
        <f aca="false">IF(AND($B447&gt;=W$2,$B447&lt;X$2),"x","")</f>
        <v>#VALUE!</v>
      </c>
      <c r="Y447" s="4" t="e">
        <f aca="false">IF(AND($B447&gt;=X$2,$B447&lt;Y$2),"x","")</f>
        <v>#VALUE!</v>
      </c>
      <c r="Z447" s="4" t="e">
        <f aca="false">IF(AND($B447&gt;=Y$2,$B447&lt;Z$2),"x","")</f>
        <v>#VALUE!</v>
      </c>
      <c r="AA447" s="4" t="e">
        <f aca="false">IF(AND($B447&gt;=Z$2,$B447&lt;AA$2),"x","")</f>
        <v>#VALUE!</v>
      </c>
      <c r="AB447" s="4" t="e">
        <f aca="false">IF($B447&gt;=AA$2,"x","")</f>
        <v>#VALUE!</v>
      </c>
    </row>
    <row r="448" customFormat="false" ht="12.75" hidden="false" customHeight="false" outlineLevel="0" collapsed="false">
      <c r="B448" s="4" t="e">
        <f aca="true">Gauss(RAND(),Riepilogo!$A$36,Riepilogo!$A$35)</f>
        <v>#VALUE!</v>
      </c>
      <c r="C448" s="4" t="e">
        <f aca="false">IF($B448&lt;$C$2,"x","")</f>
        <v>#VALUE!</v>
      </c>
      <c r="D448" s="4" t="e">
        <f aca="false">IF(AND($B448&gt;=C$2,$B448&lt;D$2),"x","")</f>
        <v>#VALUE!</v>
      </c>
      <c r="E448" s="4" t="e">
        <f aca="false">IF(AND($B448&gt;=D$2,$B448&lt;E$2),"x","")</f>
        <v>#VALUE!</v>
      </c>
      <c r="F448" s="4" t="e">
        <f aca="false">IF(AND($B448&gt;=E$2,$B448&lt;F$2),"x","")</f>
        <v>#VALUE!</v>
      </c>
      <c r="G448" s="4" t="e">
        <f aca="false">IF(AND($B448&gt;=F$2,$B448&lt;G$2),"x","")</f>
        <v>#VALUE!</v>
      </c>
      <c r="H448" s="4" t="e">
        <f aca="false">IF(AND($B448&gt;=G$2,$B448&lt;H$2),"x","")</f>
        <v>#VALUE!</v>
      </c>
      <c r="I448" s="4" t="e">
        <f aca="false">IF(AND($B448&gt;=H$2,$B448&lt;I$2),"x","")</f>
        <v>#VALUE!</v>
      </c>
      <c r="J448" s="4" t="e">
        <f aca="false">IF(AND($B448&gt;=I$2,$B448&lt;J$2),"x","")</f>
        <v>#VALUE!</v>
      </c>
      <c r="K448" s="4" t="e">
        <f aca="false">IF(AND($B448&gt;=J$2,$B448&lt;K$2),"x","")</f>
        <v>#VALUE!</v>
      </c>
      <c r="L448" s="4" t="e">
        <f aca="false">IF(AND($B448&gt;=K$2,$B448&lt;L$2),"x","")</f>
        <v>#VALUE!</v>
      </c>
      <c r="M448" s="4" t="e">
        <f aca="false">IF(AND($B448&gt;=L$2,$B448&lt;M$2),"x","")</f>
        <v>#VALUE!</v>
      </c>
      <c r="N448" s="4" t="e">
        <f aca="false">IF(AND($B448&gt;=M$2,$B448&lt;N$2),"x","")</f>
        <v>#VALUE!</v>
      </c>
      <c r="O448" s="4" t="e">
        <f aca="false">IF(AND($B448&gt;=N$2,$B448&lt;O$2),"x","")</f>
        <v>#VALUE!</v>
      </c>
      <c r="P448" s="4" t="e">
        <f aca="false">IF(AND($B448&gt;=O$2,$B448&lt;P$2),"x","")</f>
        <v>#VALUE!</v>
      </c>
      <c r="Q448" s="4" t="e">
        <f aca="false">IF(AND($B448&gt;=P$2,$B448&lt;Q$2),"x","")</f>
        <v>#VALUE!</v>
      </c>
      <c r="R448" s="4" t="e">
        <f aca="false">IF(AND($B448&gt;=Q$2,$B448&lt;R$2),"x","")</f>
        <v>#VALUE!</v>
      </c>
      <c r="S448" s="4" t="e">
        <f aca="false">IF(AND($B448&gt;=R$2,$B448&lt;S$2),"x","")</f>
        <v>#VALUE!</v>
      </c>
      <c r="T448" s="4" t="e">
        <f aca="false">IF(AND($B448&gt;=S$2,$B448&lt;T$2),"x","")</f>
        <v>#VALUE!</v>
      </c>
      <c r="U448" s="4" t="e">
        <f aca="false">IF(AND($B448&gt;=T$2,$B448&lt;U$2),"x","")</f>
        <v>#VALUE!</v>
      </c>
      <c r="V448" s="4" t="e">
        <f aca="false">IF(AND($B448&gt;=U$2,$B448&lt;V$2),"x","")</f>
        <v>#VALUE!</v>
      </c>
      <c r="W448" s="4" t="e">
        <f aca="false">IF(AND($B448&gt;=V$2,$B448&lt;W$2),"x","")</f>
        <v>#VALUE!</v>
      </c>
      <c r="X448" s="4" t="e">
        <f aca="false">IF(AND($B448&gt;=W$2,$B448&lt;X$2),"x","")</f>
        <v>#VALUE!</v>
      </c>
      <c r="Y448" s="4" t="e">
        <f aca="false">IF(AND($B448&gt;=X$2,$B448&lt;Y$2),"x","")</f>
        <v>#VALUE!</v>
      </c>
      <c r="Z448" s="4" t="e">
        <f aca="false">IF(AND($B448&gt;=Y$2,$B448&lt;Z$2),"x","")</f>
        <v>#VALUE!</v>
      </c>
      <c r="AA448" s="4" t="e">
        <f aca="false">IF(AND($B448&gt;=Z$2,$B448&lt;AA$2),"x","")</f>
        <v>#VALUE!</v>
      </c>
      <c r="AB448" s="4" t="e">
        <f aca="false">IF($B448&gt;=AA$2,"x","")</f>
        <v>#VALUE!</v>
      </c>
    </row>
    <row r="449" customFormat="false" ht="12.75" hidden="false" customHeight="false" outlineLevel="0" collapsed="false">
      <c r="B449" s="4" t="e">
        <f aca="true">Gauss(RAND(),Riepilogo!$A$36,Riepilogo!$A$35)</f>
        <v>#VALUE!</v>
      </c>
      <c r="C449" s="4" t="e">
        <f aca="false">IF($B449&lt;$C$2,"x","")</f>
        <v>#VALUE!</v>
      </c>
      <c r="D449" s="4" t="e">
        <f aca="false">IF(AND($B449&gt;=C$2,$B449&lt;D$2),"x","")</f>
        <v>#VALUE!</v>
      </c>
      <c r="E449" s="4" t="e">
        <f aca="false">IF(AND($B449&gt;=D$2,$B449&lt;E$2),"x","")</f>
        <v>#VALUE!</v>
      </c>
      <c r="F449" s="4" t="e">
        <f aca="false">IF(AND($B449&gt;=E$2,$B449&lt;F$2),"x","")</f>
        <v>#VALUE!</v>
      </c>
      <c r="G449" s="4" t="e">
        <f aca="false">IF(AND($B449&gt;=F$2,$B449&lt;G$2),"x","")</f>
        <v>#VALUE!</v>
      </c>
      <c r="H449" s="4" t="e">
        <f aca="false">IF(AND($B449&gt;=G$2,$B449&lt;H$2),"x","")</f>
        <v>#VALUE!</v>
      </c>
      <c r="I449" s="4" t="e">
        <f aca="false">IF(AND($B449&gt;=H$2,$B449&lt;I$2),"x","")</f>
        <v>#VALUE!</v>
      </c>
      <c r="J449" s="4" t="e">
        <f aca="false">IF(AND($B449&gt;=I$2,$B449&lt;J$2),"x","")</f>
        <v>#VALUE!</v>
      </c>
      <c r="K449" s="4" t="e">
        <f aca="false">IF(AND($B449&gt;=J$2,$B449&lt;K$2),"x","")</f>
        <v>#VALUE!</v>
      </c>
      <c r="L449" s="4" t="e">
        <f aca="false">IF(AND($B449&gt;=K$2,$B449&lt;L$2),"x","")</f>
        <v>#VALUE!</v>
      </c>
      <c r="M449" s="4" t="e">
        <f aca="false">IF(AND($B449&gt;=L$2,$B449&lt;M$2),"x","")</f>
        <v>#VALUE!</v>
      </c>
      <c r="N449" s="4" t="e">
        <f aca="false">IF(AND($B449&gt;=M$2,$B449&lt;N$2),"x","")</f>
        <v>#VALUE!</v>
      </c>
      <c r="O449" s="4" t="e">
        <f aca="false">IF(AND($B449&gt;=N$2,$B449&lt;O$2),"x","")</f>
        <v>#VALUE!</v>
      </c>
      <c r="P449" s="4" t="e">
        <f aca="false">IF(AND($B449&gt;=O$2,$B449&lt;P$2),"x","")</f>
        <v>#VALUE!</v>
      </c>
      <c r="Q449" s="4" t="e">
        <f aca="false">IF(AND($B449&gt;=P$2,$B449&lt;Q$2),"x","")</f>
        <v>#VALUE!</v>
      </c>
      <c r="R449" s="4" t="e">
        <f aca="false">IF(AND($B449&gt;=Q$2,$B449&lt;R$2),"x","")</f>
        <v>#VALUE!</v>
      </c>
      <c r="S449" s="4" t="e">
        <f aca="false">IF(AND($B449&gt;=R$2,$B449&lt;S$2),"x","")</f>
        <v>#VALUE!</v>
      </c>
      <c r="T449" s="4" t="e">
        <f aca="false">IF(AND($B449&gt;=S$2,$B449&lt;T$2),"x","")</f>
        <v>#VALUE!</v>
      </c>
      <c r="U449" s="4" t="e">
        <f aca="false">IF(AND($B449&gt;=T$2,$B449&lt;U$2),"x","")</f>
        <v>#VALUE!</v>
      </c>
      <c r="V449" s="4" t="e">
        <f aca="false">IF(AND($B449&gt;=U$2,$B449&lt;V$2),"x","")</f>
        <v>#VALUE!</v>
      </c>
      <c r="W449" s="4" t="e">
        <f aca="false">IF(AND($B449&gt;=V$2,$B449&lt;W$2),"x","")</f>
        <v>#VALUE!</v>
      </c>
      <c r="X449" s="4" t="e">
        <f aca="false">IF(AND($B449&gt;=W$2,$B449&lt;X$2),"x","")</f>
        <v>#VALUE!</v>
      </c>
      <c r="Y449" s="4" t="e">
        <f aca="false">IF(AND($B449&gt;=X$2,$B449&lt;Y$2),"x","")</f>
        <v>#VALUE!</v>
      </c>
      <c r="Z449" s="4" t="e">
        <f aca="false">IF(AND($B449&gt;=Y$2,$B449&lt;Z$2),"x","")</f>
        <v>#VALUE!</v>
      </c>
      <c r="AA449" s="4" t="e">
        <f aca="false">IF(AND($B449&gt;=Z$2,$B449&lt;AA$2),"x","")</f>
        <v>#VALUE!</v>
      </c>
      <c r="AB449" s="4" t="e">
        <f aca="false">IF($B449&gt;=AA$2,"x","")</f>
        <v>#VALUE!</v>
      </c>
    </row>
    <row r="450" customFormat="false" ht="12.75" hidden="false" customHeight="false" outlineLevel="0" collapsed="false">
      <c r="B450" s="4" t="e">
        <f aca="true">Gauss(RAND(),Riepilogo!$A$36,Riepilogo!$A$35)</f>
        <v>#VALUE!</v>
      </c>
      <c r="C450" s="4" t="e">
        <f aca="false">IF($B450&lt;$C$2,"x","")</f>
        <v>#VALUE!</v>
      </c>
      <c r="D450" s="4" t="e">
        <f aca="false">IF(AND($B450&gt;=C$2,$B450&lt;D$2),"x","")</f>
        <v>#VALUE!</v>
      </c>
      <c r="E450" s="4" t="e">
        <f aca="false">IF(AND($B450&gt;=D$2,$B450&lt;E$2),"x","")</f>
        <v>#VALUE!</v>
      </c>
      <c r="F450" s="4" t="e">
        <f aca="false">IF(AND($B450&gt;=E$2,$B450&lt;F$2),"x","")</f>
        <v>#VALUE!</v>
      </c>
      <c r="G450" s="4" t="e">
        <f aca="false">IF(AND($B450&gt;=F$2,$B450&lt;G$2),"x","")</f>
        <v>#VALUE!</v>
      </c>
      <c r="H450" s="4" t="e">
        <f aca="false">IF(AND($B450&gt;=G$2,$B450&lt;H$2),"x","")</f>
        <v>#VALUE!</v>
      </c>
      <c r="I450" s="4" t="e">
        <f aca="false">IF(AND($B450&gt;=H$2,$B450&lt;I$2),"x","")</f>
        <v>#VALUE!</v>
      </c>
      <c r="J450" s="4" t="e">
        <f aca="false">IF(AND($B450&gt;=I$2,$B450&lt;J$2),"x","")</f>
        <v>#VALUE!</v>
      </c>
      <c r="K450" s="4" t="e">
        <f aca="false">IF(AND($B450&gt;=J$2,$B450&lt;K$2),"x","")</f>
        <v>#VALUE!</v>
      </c>
      <c r="L450" s="4" t="e">
        <f aca="false">IF(AND($B450&gt;=K$2,$B450&lt;L$2),"x","")</f>
        <v>#VALUE!</v>
      </c>
      <c r="M450" s="4" t="e">
        <f aca="false">IF(AND($B450&gt;=L$2,$B450&lt;M$2),"x","")</f>
        <v>#VALUE!</v>
      </c>
      <c r="N450" s="4" t="e">
        <f aca="false">IF(AND($B450&gt;=M$2,$B450&lt;N$2),"x","")</f>
        <v>#VALUE!</v>
      </c>
      <c r="O450" s="4" t="e">
        <f aca="false">IF(AND($B450&gt;=N$2,$B450&lt;O$2),"x","")</f>
        <v>#VALUE!</v>
      </c>
      <c r="P450" s="4" t="e">
        <f aca="false">IF(AND($B450&gt;=O$2,$B450&lt;P$2),"x","")</f>
        <v>#VALUE!</v>
      </c>
      <c r="Q450" s="4" t="e">
        <f aca="false">IF(AND($B450&gt;=P$2,$B450&lt;Q$2),"x","")</f>
        <v>#VALUE!</v>
      </c>
      <c r="R450" s="4" t="e">
        <f aca="false">IF(AND($B450&gt;=Q$2,$B450&lt;R$2),"x","")</f>
        <v>#VALUE!</v>
      </c>
      <c r="S450" s="4" t="e">
        <f aca="false">IF(AND($B450&gt;=R$2,$B450&lt;S$2),"x","")</f>
        <v>#VALUE!</v>
      </c>
      <c r="T450" s="4" t="e">
        <f aca="false">IF(AND($B450&gt;=S$2,$B450&lt;T$2),"x","")</f>
        <v>#VALUE!</v>
      </c>
      <c r="U450" s="4" t="e">
        <f aca="false">IF(AND($B450&gt;=T$2,$B450&lt;U$2),"x","")</f>
        <v>#VALUE!</v>
      </c>
      <c r="V450" s="4" t="e">
        <f aca="false">IF(AND($B450&gt;=U$2,$B450&lt;V$2),"x","")</f>
        <v>#VALUE!</v>
      </c>
      <c r="W450" s="4" t="e">
        <f aca="false">IF(AND($B450&gt;=V$2,$B450&lt;W$2),"x","")</f>
        <v>#VALUE!</v>
      </c>
      <c r="X450" s="4" t="e">
        <f aca="false">IF(AND($B450&gt;=W$2,$B450&lt;X$2),"x","")</f>
        <v>#VALUE!</v>
      </c>
      <c r="Y450" s="4" t="e">
        <f aca="false">IF(AND($B450&gt;=X$2,$B450&lt;Y$2),"x","")</f>
        <v>#VALUE!</v>
      </c>
      <c r="Z450" s="4" t="e">
        <f aca="false">IF(AND($B450&gt;=Y$2,$B450&lt;Z$2),"x","")</f>
        <v>#VALUE!</v>
      </c>
      <c r="AA450" s="4" t="e">
        <f aca="false">IF(AND($B450&gt;=Z$2,$B450&lt;AA$2),"x","")</f>
        <v>#VALUE!</v>
      </c>
      <c r="AB450" s="4" t="e">
        <f aca="false">IF($B450&gt;=AA$2,"x","")</f>
        <v>#VALUE!</v>
      </c>
    </row>
    <row r="451" customFormat="false" ht="12.75" hidden="false" customHeight="false" outlineLevel="0" collapsed="false">
      <c r="B451" s="4" t="e">
        <f aca="true">Gauss(RAND(),Riepilogo!$A$36,Riepilogo!$A$35)</f>
        <v>#VALUE!</v>
      </c>
      <c r="C451" s="4" t="e">
        <f aca="false">IF($B451&lt;$C$2,"x","")</f>
        <v>#VALUE!</v>
      </c>
      <c r="D451" s="4" t="e">
        <f aca="false">IF(AND($B451&gt;=C$2,$B451&lt;D$2),"x","")</f>
        <v>#VALUE!</v>
      </c>
      <c r="E451" s="4" t="e">
        <f aca="false">IF(AND($B451&gt;=D$2,$B451&lt;E$2),"x","")</f>
        <v>#VALUE!</v>
      </c>
      <c r="F451" s="4" t="e">
        <f aca="false">IF(AND($B451&gt;=E$2,$B451&lt;F$2),"x","")</f>
        <v>#VALUE!</v>
      </c>
      <c r="G451" s="4" t="e">
        <f aca="false">IF(AND($B451&gt;=F$2,$B451&lt;G$2),"x","")</f>
        <v>#VALUE!</v>
      </c>
      <c r="H451" s="4" t="e">
        <f aca="false">IF(AND($B451&gt;=G$2,$B451&lt;H$2),"x","")</f>
        <v>#VALUE!</v>
      </c>
      <c r="I451" s="4" t="e">
        <f aca="false">IF(AND($B451&gt;=H$2,$B451&lt;I$2),"x","")</f>
        <v>#VALUE!</v>
      </c>
      <c r="J451" s="4" t="e">
        <f aca="false">IF(AND($B451&gt;=I$2,$B451&lt;J$2),"x","")</f>
        <v>#VALUE!</v>
      </c>
      <c r="K451" s="4" t="e">
        <f aca="false">IF(AND($B451&gt;=J$2,$B451&lt;K$2),"x","")</f>
        <v>#VALUE!</v>
      </c>
      <c r="L451" s="4" t="e">
        <f aca="false">IF(AND($B451&gt;=K$2,$B451&lt;L$2),"x","")</f>
        <v>#VALUE!</v>
      </c>
      <c r="M451" s="4" t="e">
        <f aca="false">IF(AND($B451&gt;=L$2,$B451&lt;M$2),"x","")</f>
        <v>#VALUE!</v>
      </c>
      <c r="N451" s="4" t="e">
        <f aca="false">IF(AND($B451&gt;=M$2,$B451&lt;N$2),"x","")</f>
        <v>#VALUE!</v>
      </c>
      <c r="O451" s="4" t="e">
        <f aca="false">IF(AND($B451&gt;=N$2,$B451&lt;O$2),"x","")</f>
        <v>#VALUE!</v>
      </c>
      <c r="P451" s="4" t="e">
        <f aca="false">IF(AND($B451&gt;=O$2,$B451&lt;P$2),"x","")</f>
        <v>#VALUE!</v>
      </c>
      <c r="Q451" s="4" t="e">
        <f aca="false">IF(AND($B451&gt;=P$2,$B451&lt;Q$2),"x","")</f>
        <v>#VALUE!</v>
      </c>
      <c r="R451" s="4" t="e">
        <f aca="false">IF(AND($B451&gt;=Q$2,$B451&lt;R$2),"x","")</f>
        <v>#VALUE!</v>
      </c>
      <c r="S451" s="4" t="e">
        <f aca="false">IF(AND($B451&gt;=R$2,$B451&lt;S$2),"x","")</f>
        <v>#VALUE!</v>
      </c>
      <c r="T451" s="4" t="e">
        <f aca="false">IF(AND($B451&gt;=S$2,$B451&lt;T$2),"x","")</f>
        <v>#VALUE!</v>
      </c>
      <c r="U451" s="4" t="e">
        <f aca="false">IF(AND($B451&gt;=T$2,$B451&lt;U$2),"x","")</f>
        <v>#VALUE!</v>
      </c>
      <c r="V451" s="4" t="e">
        <f aca="false">IF(AND($B451&gt;=U$2,$B451&lt;V$2),"x","")</f>
        <v>#VALUE!</v>
      </c>
      <c r="W451" s="4" t="e">
        <f aca="false">IF(AND($B451&gt;=V$2,$B451&lt;W$2),"x","")</f>
        <v>#VALUE!</v>
      </c>
      <c r="X451" s="4" t="e">
        <f aca="false">IF(AND($B451&gt;=W$2,$B451&lt;X$2),"x","")</f>
        <v>#VALUE!</v>
      </c>
      <c r="Y451" s="4" t="e">
        <f aca="false">IF(AND($B451&gt;=X$2,$B451&lt;Y$2),"x","")</f>
        <v>#VALUE!</v>
      </c>
      <c r="Z451" s="4" t="e">
        <f aca="false">IF(AND($B451&gt;=Y$2,$B451&lt;Z$2),"x","")</f>
        <v>#VALUE!</v>
      </c>
      <c r="AA451" s="4" t="e">
        <f aca="false">IF(AND($B451&gt;=Z$2,$B451&lt;AA$2),"x","")</f>
        <v>#VALUE!</v>
      </c>
      <c r="AB451" s="4" t="e">
        <f aca="false">IF($B451&gt;=AA$2,"x","")</f>
        <v>#VALUE!</v>
      </c>
    </row>
    <row r="452" customFormat="false" ht="12.75" hidden="false" customHeight="false" outlineLevel="0" collapsed="false">
      <c r="B452" s="4" t="e">
        <f aca="true">Gauss(RAND(),Riepilogo!$A$36,Riepilogo!$A$35)</f>
        <v>#VALUE!</v>
      </c>
      <c r="C452" s="4" t="e">
        <f aca="false">IF($B452&lt;$C$2,"x","")</f>
        <v>#VALUE!</v>
      </c>
      <c r="D452" s="4" t="e">
        <f aca="false">IF(AND($B452&gt;=C$2,$B452&lt;D$2),"x","")</f>
        <v>#VALUE!</v>
      </c>
      <c r="E452" s="4" t="e">
        <f aca="false">IF(AND($B452&gt;=D$2,$B452&lt;E$2),"x","")</f>
        <v>#VALUE!</v>
      </c>
      <c r="F452" s="4" t="e">
        <f aca="false">IF(AND($B452&gt;=E$2,$B452&lt;F$2),"x","")</f>
        <v>#VALUE!</v>
      </c>
      <c r="G452" s="4" t="e">
        <f aca="false">IF(AND($B452&gt;=F$2,$B452&lt;G$2),"x","")</f>
        <v>#VALUE!</v>
      </c>
      <c r="H452" s="4" t="e">
        <f aca="false">IF(AND($B452&gt;=G$2,$B452&lt;H$2),"x","")</f>
        <v>#VALUE!</v>
      </c>
      <c r="I452" s="4" t="e">
        <f aca="false">IF(AND($B452&gt;=H$2,$B452&lt;I$2),"x","")</f>
        <v>#VALUE!</v>
      </c>
      <c r="J452" s="4" t="e">
        <f aca="false">IF(AND($B452&gt;=I$2,$B452&lt;J$2),"x","")</f>
        <v>#VALUE!</v>
      </c>
      <c r="K452" s="4" t="e">
        <f aca="false">IF(AND($B452&gt;=J$2,$B452&lt;K$2),"x","")</f>
        <v>#VALUE!</v>
      </c>
      <c r="L452" s="4" t="e">
        <f aca="false">IF(AND($B452&gt;=K$2,$B452&lt;L$2),"x","")</f>
        <v>#VALUE!</v>
      </c>
      <c r="M452" s="4" t="e">
        <f aca="false">IF(AND($B452&gt;=L$2,$B452&lt;M$2),"x","")</f>
        <v>#VALUE!</v>
      </c>
      <c r="N452" s="4" t="e">
        <f aca="false">IF(AND($B452&gt;=M$2,$B452&lt;N$2),"x","")</f>
        <v>#VALUE!</v>
      </c>
      <c r="O452" s="4" t="e">
        <f aca="false">IF(AND($B452&gt;=N$2,$B452&lt;O$2),"x","")</f>
        <v>#VALUE!</v>
      </c>
      <c r="P452" s="4" t="e">
        <f aca="false">IF(AND($B452&gt;=O$2,$B452&lt;P$2),"x","")</f>
        <v>#VALUE!</v>
      </c>
      <c r="Q452" s="4" t="e">
        <f aca="false">IF(AND($B452&gt;=P$2,$B452&lt;Q$2),"x","")</f>
        <v>#VALUE!</v>
      </c>
      <c r="R452" s="4" t="e">
        <f aca="false">IF(AND($B452&gt;=Q$2,$B452&lt;R$2),"x","")</f>
        <v>#VALUE!</v>
      </c>
      <c r="S452" s="4" t="e">
        <f aca="false">IF(AND($B452&gt;=R$2,$B452&lt;S$2),"x","")</f>
        <v>#VALUE!</v>
      </c>
      <c r="T452" s="4" t="e">
        <f aca="false">IF(AND($B452&gt;=S$2,$B452&lt;T$2),"x","")</f>
        <v>#VALUE!</v>
      </c>
      <c r="U452" s="4" t="e">
        <f aca="false">IF(AND($B452&gt;=T$2,$B452&lt;U$2),"x","")</f>
        <v>#VALUE!</v>
      </c>
      <c r="V452" s="4" t="e">
        <f aca="false">IF(AND($B452&gt;=U$2,$B452&lt;V$2),"x","")</f>
        <v>#VALUE!</v>
      </c>
      <c r="W452" s="4" t="e">
        <f aca="false">IF(AND($B452&gt;=V$2,$B452&lt;W$2),"x","")</f>
        <v>#VALUE!</v>
      </c>
      <c r="X452" s="4" t="e">
        <f aca="false">IF(AND($B452&gt;=W$2,$B452&lt;X$2),"x","")</f>
        <v>#VALUE!</v>
      </c>
      <c r="Y452" s="4" t="e">
        <f aca="false">IF(AND($B452&gt;=X$2,$B452&lt;Y$2),"x","")</f>
        <v>#VALUE!</v>
      </c>
      <c r="Z452" s="4" t="e">
        <f aca="false">IF(AND($B452&gt;=Y$2,$B452&lt;Z$2),"x","")</f>
        <v>#VALUE!</v>
      </c>
      <c r="AA452" s="4" t="e">
        <f aca="false">IF(AND($B452&gt;=Z$2,$B452&lt;AA$2),"x","")</f>
        <v>#VALUE!</v>
      </c>
      <c r="AB452" s="4" t="e">
        <f aca="false">IF($B452&gt;=AA$2,"x","")</f>
        <v>#VALUE!</v>
      </c>
    </row>
    <row r="453" customFormat="false" ht="12.75" hidden="false" customHeight="false" outlineLevel="0" collapsed="false">
      <c r="B453" s="4" t="e">
        <f aca="true">Gauss(RAND(),Riepilogo!$A$36,Riepilogo!$A$35)</f>
        <v>#VALUE!</v>
      </c>
      <c r="C453" s="4" t="e">
        <f aca="false">IF($B453&lt;$C$2,"x","")</f>
        <v>#VALUE!</v>
      </c>
      <c r="D453" s="4" t="e">
        <f aca="false">IF(AND($B453&gt;=C$2,$B453&lt;D$2),"x","")</f>
        <v>#VALUE!</v>
      </c>
      <c r="E453" s="4" t="e">
        <f aca="false">IF(AND($B453&gt;=D$2,$B453&lt;E$2),"x","")</f>
        <v>#VALUE!</v>
      </c>
      <c r="F453" s="4" t="e">
        <f aca="false">IF(AND($B453&gt;=E$2,$B453&lt;F$2),"x","")</f>
        <v>#VALUE!</v>
      </c>
      <c r="G453" s="4" t="e">
        <f aca="false">IF(AND($B453&gt;=F$2,$B453&lt;G$2),"x","")</f>
        <v>#VALUE!</v>
      </c>
      <c r="H453" s="4" t="e">
        <f aca="false">IF(AND($B453&gt;=G$2,$B453&lt;H$2),"x","")</f>
        <v>#VALUE!</v>
      </c>
      <c r="I453" s="4" t="e">
        <f aca="false">IF(AND($B453&gt;=H$2,$B453&lt;I$2),"x","")</f>
        <v>#VALUE!</v>
      </c>
      <c r="J453" s="4" t="e">
        <f aca="false">IF(AND($B453&gt;=I$2,$B453&lt;J$2),"x","")</f>
        <v>#VALUE!</v>
      </c>
      <c r="K453" s="4" t="e">
        <f aca="false">IF(AND($B453&gt;=J$2,$B453&lt;K$2),"x","")</f>
        <v>#VALUE!</v>
      </c>
      <c r="L453" s="4" t="e">
        <f aca="false">IF(AND($B453&gt;=K$2,$B453&lt;L$2),"x","")</f>
        <v>#VALUE!</v>
      </c>
      <c r="M453" s="4" t="e">
        <f aca="false">IF(AND($B453&gt;=L$2,$B453&lt;M$2),"x","")</f>
        <v>#VALUE!</v>
      </c>
      <c r="N453" s="4" t="e">
        <f aca="false">IF(AND($B453&gt;=M$2,$B453&lt;N$2),"x","")</f>
        <v>#VALUE!</v>
      </c>
      <c r="O453" s="4" t="e">
        <f aca="false">IF(AND($B453&gt;=N$2,$B453&lt;O$2),"x","")</f>
        <v>#VALUE!</v>
      </c>
      <c r="P453" s="4" t="e">
        <f aca="false">IF(AND($B453&gt;=O$2,$B453&lt;P$2),"x","")</f>
        <v>#VALUE!</v>
      </c>
      <c r="Q453" s="4" t="e">
        <f aca="false">IF(AND($B453&gt;=P$2,$B453&lt;Q$2),"x","")</f>
        <v>#VALUE!</v>
      </c>
      <c r="R453" s="4" t="e">
        <f aca="false">IF(AND($B453&gt;=Q$2,$B453&lt;R$2),"x","")</f>
        <v>#VALUE!</v>
      </c>
      <c r="S453" s="4" t="e">
        <f aca="false">IF(AND($B453&gt;=R$2,$B453&lt;S$2),"x","")</f>
        <v>#VALUE!</v>
      </c>
      <c r="T453" s="4" t="e">
        <f aca="false">IF(AND($B453&gt;=S$2,$B453&lt;T$2),"x","")</f>
        <v>#VALUE!</v>
      </c>
      <c r="U453" s="4" t="e">
        <f aca="false">IF(AND($B453&gt;=T$2,$B453&lt;U$2),"x","")</f>
        <v>#VALUE!</v>
      </c>
      <c r="V453" s="4" t="e">
        <f aca="false">IF(AND($B453&gt;=U$2,$B453&lt;V$2),"x","")</f>
        <v>#VALUE!</v>
      </c>
      <c r="W453" s="4" t="e">
        <f aca="false">IF(AND($B453&gt;=V$2,$B453&lt;W$2),"x","")</f>
        <v>#VALUE!</v>
      </c>
      <c r="X453" s="4" t="e">
        <f aca="false">IF(AND($B453&gt;=W$2,$B453&lt;X$2),"x","")</f>
        <v>#VALUE!</v>
      </c>
      <c r="Y453" s="4" t="e">
        <f aca="false">IF(AND($B453&gt;=X$2,$B453&lt;Y$2),"x","")</f>
        <v>#VALUE!</v>
      </c>
      <c r="Z453" s="4" t="e">
        <f aca="false">IF(AND($B453&gt;=Y$2,$B453&lt;Z$2),"x","")</f>
        <v>#VALUE!</v>
      </c>
      <c r="AA453" s="4" t="e">
        <f aca="false">IF(AND($B453&gt;=Z$2,$B453&lt;AA$2),"x","")</f>
        <v>#VALUE!</v>
      </c>
      <c r="AB453" s="4" t="e">
        <f aca="false">IF($B453&gt;=AA$2,"x","")</f>
        <v>#VALUE!</v>
      </c>
    </row>
    <row r="454" customFormat="false" ht="12.75" hidden="false" customHeight="false" outlineLevel="0" collapsed="false">
      <c r="B454" s="4" t="e">
        <f aca="true">Gauss(RAND(),Riepilogo!$A$36,Riepilogo!$A$35)</f>
        <v>#VALUE!</v>
      </c>
      <c r="C454" s="4" t="e">
        <f aca="false">IF($B454&lt;$C$2,"x","")</f>
        <v>#VALUE!</v>
      </c>
      <c r="D454" s="4" t="e">
        <f aca="false">IF(AND($B454&gt;=C$2,$B454&lt;D$2),"x","")</f>
        <v>#VALUE!</v>
      </c>
      <c r="E454" s="4" t="e">
        <f aca="false">IF(AND($B454&gt;=D$2,$B454&lt;E$2),"x","")</f>
        <v>#VALUE!</v>
      </c>
      <c r="F454" s="4" t="e">
        <f aca="false">IF(AND($B454&gt;=E$2,$B454&lt;F$2),"x","")</f>
        <v>#VALUE!</v>
      </c>
      <c r="G454" s="4" t="e">
        <f aca="false">IF(AND($B454&gt;=F$2,$B454&lt;G$2),"x","")</f>
        <v>#VALUE!</v>
      </c>
      <c r="H454" s="4" t="e">
        <f aca="false">IF(AND($B454&gt;=G$2,$B454&lt;H$2),"x","")</f>
        <v>#VALUE!</v>
      </c>
      <c r="I454" s="4" t="e">
        <f aca="false">IF(AND($B454&gt;=H$2,$B454&lt;I$2),"x","")</f>
        <v>#VALUE!</v>
      </c>
      <c r="J454" s="4" t="e">
        <f aca="false">IF(AND($B454&gt;=I$2,$B454&lt;J$2),"x","")</f>
        <v>#VALUE!</v>
      </c>
      <c r="K454" s="4" t="e">
        <f aca="false">IF(AND($B454&gt;=J$2,$B454&lt;K$2),"x","")</f>
        <v>#VALUE!</v>
      </c>
      <c r="L454" s="4" t="e">
        <f aca="false">IF(AND($B454&gt;=K$2,$B454&lt;L$2),"x","")</f>
        <v>#VALUE!</v>
      </c>
      <c r="M454" s="4" t="e">
        <f aca="false">IF(AND($B454&gt;=L$2,$B454&lt;M$2),"x","")</f>
        <v>#VALUE!</v>
      </c>
      <c r="N454" s="4" t="e">
        <f aca="false">IF(AND($B454&gt;=M$2,$B454&lt;N$2),"x","")</f>
        <v>#VALUE!</v>
      </c>
      <c r="O454" s="4" t="e">
        <f aca="false">IF(AND($B454&gt;=N$2,$B454&lt;O$2),"x","")</f>
        <v>#VALUE!</v>
      </c>
      <c r="P454" s="4" t="e">
        <f aca="false">IF(AND($B454&gt;=O$2,$B454&lt;P$2),"x","")</f>
        <v>#VALUE!</v>
      </c>
      <c r="Q454" s="4" t="e">
        <f aca="false">IF(AND($B454&gt;=P$2,$B454&lt;Q$2),"x","")</f>
        <v>#VALUE!</v>
      </c>
      <c r="R454" s="4" t="e">
        <f aca="false">IF(AND($B454&gt;=Q$2,$B454&lt;R$2),"x","")</f>
        <v>#VALUE!</v>
      </c>
      <c r="S454" s="4" t="e">
        <f aca="false">IF(AND($B454&gt;=R$2,$B454&lt;S$2),"x","")</f>
        <v>#VALUE!</v>
      </c>
      <c r="T454" s="4" t="e">
        <f aca="false">IF(AND($B454&gt;=S$2,$B454&lt;T$2),"x","")</f>
        <v>#VALUE!</v>
      </c>
      <c r="U454" s="4" t="e">
        <f aca="false">IF(AND($B454&gt;=T$2,$B454&lt;U$2),"x","")</f>
        <v>#VALUE!</v>
      </c>
      <c r="V454" s="4" t="e">
        <f aca="false">IF(AND($B454&gt;=U$2,$B454&lt;V$2),"x","")</f>
        <v>#VALUE!</v>
      </c>
      <c r="W454" s="4" t="e">
        <f aca="false">IF(AND($B454&gt;=V$2,$B454&lt;W$2),"x","")</f>
        <v>#VALUE!</v>
      </c>
      <c r="X454" s="4" t="e">
        <f aca="false">IF(AND($B454&gt;=W$2,$B454&lt;X$2),"x","")</f>
        <v>#VALUE!</v>
      </c>
      <c r="Y454" s="4" t="e">
        <f aca="false">IF(AND($B454&gt;=X$2,$B454&lt;Y$2),"x","")</f>
        <v>#VALUE!</v>
      </c>
      <c r="Z454" s="4" t="e">
        <f aca="false">IF(AND($B454&gt;=Y$2,$B454&lt;Z$2),"x","")</f>
        <v>#VALUE!</v>
      </c>
      <c r="AA454" s="4" t="e">
        <f aca="false">IF(AND($B454&gt;=Z$2,$B454&lt;AA$2),"x","")</f>
        <v>#VALUE!</v>
      </c>
      <c r="AB454" s="4" t="e">
        <f aca="false">IF($B454&gt;=AA$2,"x","")</f>
        <v>#VALUE!</v>
      </c>
    </row>
    <row r="455" customFormat="false" ht="12.75" hidden="false" customHeight="false" outlineLevel="0" collapsed="false">
      <c r="B455" s="4" t="e">
        <f aca="true">Gauss(RAND(),Riepilogo!$A$36,Riepilogo!$A$35)</f>
        <v>#VALUE!</v>
      </c>
      <c r="C455" s="4" t="e">
        <f aca="false">IF($B455&lt;$C$2,"x","")</f>
        <v>#VALUE!</v>
      </c>
      <c r="D455" s="4" t="e">
        <f aca="false">IF(AND($B455&gt;=C$2,$B455&lt;D$2),"x","")</f>
        <v>#VALUE!</v>
      </c>
      <c r="E455" s="4" t="e">
        <f aca="false">IF(AND($B455&gt;=D$2,$B455&lt;E$2),"x","")</f>
        <v>#VALUE!</v>
      </c>
      <c r="F455" s="4" t="e">
        <f aca="false">IF(AND($B455&gt;=E$2,$B455&lt;F$2),"x","")</f>
        <v>#VALUE!</v>
      </c>
      <c r="G455" s="4" t="e">
        <f aca="false">IF(AND($B455&gt;=F$2,$B455&lt;G$2),"x","")</f>
        <v>#VALUE!</v>
      </c>
      <c r="H455" s="4" t="e">
        <f aca="false">IF(AND($B455&gt;=G$2,$B455&lt;H$2),"x","")</f>
        <v>#VALUE!</v>
      </c>
      <c r="I455" s="4" t="e">
        <f aca="false">IF(AND($B455&gt;=H$2,$B455&lt;I$2),"x","")</f>
        <v>#VALUE!</v>
      </c>
      <c r="J455" s="4" t="e">
        <f aca="false">IF(AND($B455&gt;=I$2,$B455&lt;J$2),"x","")</f>
        <v>#VALUE!</v>
      </c>
      <c r="K455" s="4" t="e">
        <f aca="false">IF(AND($B455&gt;=J$2,$B455&lt;K$2),"x","")</f>
        <v>#VALUE!</v>
      </c>
      <c r="L455" s="4" t="e">
        <f aca="false">IF(AND($B455&gt;=K$2,$B455&lt;L$2),"x","")</f>
        <v>#VALUE!</v>
      </c>
      <c r="M455" s="4" t="e">
        <f aca="false">IF(AND($B455&gt;=L$2,$B455&lt;M$2),"x","")</f>
        <v>#VALUE!</v>
      </c>
      <c r="N455" s="4" t="e">
        <f aca="false">IF(AND($B455&gt;=M$2,$B455&lt;N$2),"x","")</f>
        <v>#VALUE!</v>
      </c>
      <c r="O455" s="4" t="e">
        <f aca="false">IF(AND($B455&gt;=N$2,$B455&lt;O$2),"x","")</f>
        <v>#VALUE!</v>
      </c>
      <c r="P455" s="4" t="e">
        <f aca="false">IF(AND($B455&gt;=O$2,$B455&lt;P$2),"x","")</f>
        <v>#VALUE!</v>
      </c>
      <c r="Q455" s="4" t="e">
        <f aca="false">IF(AND($B455&gt;=P$2,$B455&lt;Q$2),"x","")</f>
        <v>#VALUE!</v>
      </c>
      <c r="R455" s="4" t="e">
        <f aca="false">IF(AND($B455&gt;=Q$2,$B455&lt;R$2),"x","")</f>
        <v>#VALUE!</v>
      </c>
      <c r="S455" s="4" t="e">
        <f aca="false">IF(AND($B455&gt;=R$2,$B455&lt;S$2),"x","")</f>
        <v>#VALUE!</v>
      </c>
      <c r="T455" s="4" t="e">
        <f aca="false">IF(AND($B455&gt;=S$2,$B455&lt;T$2),"x","")</f>
        <v>#VALUE!</v>
      </c>
      <c r="U455" s="4" t="e">
        <f aca="false">IF(AND($B455&gt;=T$2,$B455&lt;U$2),"x","")</f>
        <v>#VALUE!</v>
      </c>
      <c r="V455" s="4" t="e">
        <f aca="false">IF(AND($B455&gt;=U$2,$B455&lt;V$2),"x","")</f>
        <v>#VALUE!</v>
      </c>
      <c r="W455" s="4" t="e">
        <f aca="false">IF(AND($B455&gt;=V$2,$B455&lt;W$2),"x","")</f>
        <v>#VALUE!</v>
      </c>
      <c r="X455" s="4" t="e">
        <f aca="false">IF(AND($B455&gt;=W$2,$B455&lt;X$2),"x","")</f>
        <v>#VALUE!</v>
      </c>
      <c r="Y455" s="4" t="e">
        <f aca="false">IF(AND($B455&gt;=X$2,$B455&lt;Y$2),"x","")</f>
        <v>#VALUE!</v>
      </c>
      <c r="Z455" s="4" t="e">
        <f aca="false">IF(AND($B455&gt;=Y$2,$B455&lt;Z$2),"x","")</f>
        <v>#VALUE!</v>
      </c>
      <c r="AA455" s="4" t="e">
        <f aca="false">IF(AND($B455&gt;=Z$2,$B455&lt;AA$2),"x","")</f>
        <v>#VALUE!</v>
      </c>
      <c r="AB455" s="4" t="e">
        <f aca="false">IF($B455&gt;=AA$2,"x","")</f>
        <v>#VALUE!</v>
      </c>
    </row>
    <row r="456" customFormat="false" ht="12.75" hidden="false" customHeight="false" outlineLevel="0" collapsed="false">
      <c r="B456" s="4" t="e">
        <f aca="true">Gauss(RAND(),Riepilogo!$A$36,Riepilogo!$A$35)</f>
        <v>#VALUE!</v>
      </c>
      <c r="C456" s="4" t="e">
        <f aca="false">IF($B456&lt;$C$2,"x","")</f>
        <v>#VALUE!</v>
      </c>
      <c r="D456" s="4" t="e">
        <f aca="false">IF(AND($B456&gt;=C$2,$B456&lt;D$2),"x","")</f>
        <v>#VALUE!</v>
      </c>
      <c r="E456" s="4" t="e">
        <f aca="false">IF(AND($B456&gt;=D$2,$B456&lt;E$2),"x","")</f>
        <v>#VALUE!</v>
      </c>
      <c r="F456" s="4" t="e">
        <f aca="false">IF(AND($B456&gt;=E$2,$B456&lt;F$2),"x","")</f>
        <v>#VALUE!</v>
      </c>
      <c r="G456" s="4" t="e">
        <f aca="false">IF(AND($B456&gt;=F$2,$B456&lt;G$2),"x","")</f>
        <v>#VALUE!</v>
      </c>
      <c r="H456" s="4" t="e">
        <f aca="false">IF(AND($B456&gt;=G$2,$B456&lt;H$2),"x","")</f>
        <v>#VALUE!</v>
      </c>
      <c r="I456" s="4" t="e">
        <f aca="false">IF(AND($B456&gt;=H$2,$B456&lt;I$2),"x","")</f>
        <v>#VALUE!</v>
      </c>
      <c r="J456" s="4" t="e">
        <f aca="false">IF(AND($B456&gt;=I$2,$B456&lt;J$2),"x","")</f>
        <v>#VALUE!</v>
      </c>
      <c r="K456" s="4" t="e">
        <f aca="false">IF(AND($B456&gt;=J$2,$B456&lt;K$2),"x","")</f>
        <v>#VALUE!</v>
      </c>
      <c r="L456" s="4" t="e">
        <f aca="false">IF(AND($B456&gt;=K$2,$B456&lt;L$2),"x","")</f>
        <v>#VALUE!</v>
      </c>
      <c r="M456" s="4" t="e">
        <f aca="false">IF(AND($B456&gt;=L$2,$B456&lt;M$2),"x","")</f>
        <v>#VALUE!</v>
      </c>
      <c r="N456" s="4" t="e">
        <f aca="false">IF(AND($B456&gt;=M$2,$B456&lt;N$2),"x","")</f>
        <v>#VALUE!</v>
      </c>
      <c r="O456" s="4" t="e">
        <f aca="false">IF(AND($B456&gt;=N$2,$B456&lt;O$2),"x","")</f>
        <v>#VALUE!</v>
      </c>
      <c r="P456" s="4" t="e">
        <f aca="false">IF(AND($B456&gt;=O$2,$B456&lt;P$2),"x","")</f>
        <v>#VALUE!</v>
      </c>
      <c r="Q456" s="4" t="e">
        <f aca="false">IF(AND($B456&gt;=P$2,$B456&lt;Q$2),"x","")</f>
        <v>#VALUE!</v>
      </c>
      <c r="R456" s="4" t="e">
        <f aca="false">IF(AND($B456&gt;=Q$2,$B456&lt;R$2),"x","")</f>
        <v>#VALUE!</v>
      </c>
      <c r="S456" s="4" t="e">
        <f aca="false">IF(AND($B456&gt;=R$2,$B456&lt;S$2),"x","")</f>
        <v>#VALUE!</v>
      </c>
      <c r="T456" s="4" t="e">
        <f aca="false">IF(AND($B456&gt;=S$2,$B456&lt;T$2),"x","")</f>
        <v>#VALUE!</v>
      </c>
      <c r="U456" s="4" t="e">
        <f aca="false">IF(AND($B456&gt;=T$2,$B456&lt;U$2),"x","")</f>
        <v>#VALUE!</v>
      </c>
      <c r="V456" s="4" t="e">
        <f aca="false">IF(AND($B456&gt;=U$2,$B456&lt;V$2),"x","")</f>
        <v>#VALUE!</v>
      </c>
      <c r="W456" s="4" t="e">
        <f aca="false">IF(AND($B456&gt;=V$2,$B456&lt;W$2),"x","")</f>
        <v>#VALUE!</v>
      </c>
      <c r="X456" s="4" t="e">
        <f aca="false">IF(AND($B456&gt;=W$2,$B456&lt;X$2),"x","")</f>
        <v>#VALUE!</v>
      </c>
      <c r="Y456" s="4" t="e">
        <f aca="false">IF(AND($B456&gt;=X$2,$B456&lt;Y$2),"x","")</f>
        <v>#VALUE!</v>
      </c>
      <c r="Z456" s="4" t="e">
        <f aca="false">IF(AND($B456&gt;=Y$2,$B456&lt;Z$2),"x","")</f>
        <v>#VALUE!</v>
      </c>
      <c r="AA456" s="4" t="e">
        <f aca="false">IF(AND($B456&gt;=Z$2,$B456&lt;AA$2),"x","")</f>
        <v>#VALUE!</v>
      </c>
      <c r="AB456" s="4" t="e">
        <f aca="false">IF($B456&gt;=AA$2,"x","")</f>
        <v>#VALUE!</v>
      </c>
    </row>
    <row r="457" customFormat="false" ht="12.75" hidden="false" customHeight="false" outlineLevel="0" collapsed="false">
      <c r="B457" s="4" t="e">
        <f aca="true">Gauss(RAND(),Riepilogo!$A$36,Riepilogo!$A$35)</f>
        <v>#VALUE!</v>
      </c>
      <c r="C457" s="4" t="e">
        <f aca="false">IF($B457&lt;$C$2,"x","")</f>
        <v>#VALUE!</v>
      </c>
      <c r="D457" s="4" t="e">
        <f aca="false">IF(AND($B457&gt;=C$2,$B457&lt;D$2),"x","")</f>
        <v>#VALUE!</v>
      </c>
      <c r="E457" s="4" t="e">
        <f aca="false">IF(AND($B457&gt;=D$2,$B457&lt;E$2),"x","")</f>
        <v>#VALUE!</v>
      </c>
      <c r="F457" s="4" t="e">
        <f aca="false">IF(AND($B457&gt;=E$2,$B457&lt;F$2),"x","")</f>
        <v>#VALUE!</v>
      </c>
      <c r="G457" s="4" t="e">
        <f aca="false">IF(AND($B457&gt;=F$2,$B457&lt;G$2),"x","")</f>
        <v>#VALUE!</v>
      </c>
      <c r="H457" s="4" t="e">
        <f aca="false">IF(AND($B457&gt;=G$2,$B457&lt;H$2),"x","")</f>
        <v>#VALUE!</v>
      </c>
      <c r="I457" s="4" t="e">
        <f aca="false">IF(AND($B457&gt;=H$2,$B457&lt;I$2),"x","")</f>
        <v>#VALUE!</v>
      </c>
      <c r="J457" s="4" t="e">
        <f aca="false">IF(AND($B457&gt;=I$2,$B457&lt;J$2),"x","")</f>
        <v>#VALUE!</v>
      </c>
      <c r="K457" s="4" t="e">
        <f aca="false">IF(AND($B457&gt;=J$2,$B457&lt;K$2),"x","")</f>
        <v>#VALUE!</v>
      </c>
      <c r="L457" s="4" t="e">
        <f aca="false">IF(AND($B457&gt;=K$2,$B457&lt;L$2),"x","")</f>
        <v>#VALUE!</v>
      </c>
      <c r="M457" s="4" t="e">
        <f aca="false">IF(AND($B457&gt;=L$2,$B457&lt;M$2),"x","")</f>
        <v>#VALUE!</v>
      </c>
      <c r="N457" s="4" t="e">
        <f aca="false">IF(AND($B457&gt;=M$2,$B457&lt;N$2),"x","")</f>
        <v>#VALUE!</v>
      </c>
      <c r="O457" s="4" t="e">
        <f aca="false">IF(AND($B457&gt;=N$2,$B457&lt;O$2),"x","")</f>
        <v>#VALUE!</v>
      </c>
      <c r="P457" s="4" t="e">
        <f aca="false">IF(AND($B457&gt;=O$2,$B457&lt;P$2),"x","")</f>
        <v>#VALUE!</v>
      </c>
      <c r="Q457" s="4" t="e">
        <f aca="false">IF(AND($B457&gt;=P$2,$B457&lt;Q$2),"x","")</f>
        <v>#VALUE!</v>
      </c>
      <c r="R457" s="4" t="e">
        <f aca="false">IF(AND($B457&gt;=Q$2,$B457&lt;R$2),"x","")</f>
        <v>#VALUE!</v>
      </c>
      <c r="S457" s="4" t="e">
        <f aca="false">IF(AND($B457&gt;=R$2,$B457&lt;S$2),"x","")</f>
        <v>#VALUE!</v>
      </c>
      <c r="T457" s="4" t="e">
        <f aca="false">IF(AND($B457&gt;=S$2,$B457&lt;T$2),"x","")</f>
        <v>#VALUE!</v>
      </c>
      <c r="U457" s="4" t="e">
        <f aca="false">IF(AND($B457&gt;=T$2,$B457&lt;U$2),"x","")</f>
        <v>#VALUE!</v>
      </c>
      <c r="V457" s="4" t="e">
        <f aca="false">IF(AND($B457&gt;=U$2,$B457&lt;V$2),"x","")</f>
        <v>#VALUE!</v>
      </c>
      <c r="W457" s="4" t="e">
        <f aca="false">IF(AND($B457&gt;=V$2,$B457&lt;W$2),"x","")</f>
        <v>#VALUE!</v>
      </c>
      <c r="X457" s="4" t="e">
        <f aca="false">IF(AND($B457&gt;=W$2,$B457&lt;X$2),"x","")</f>
        <v>#VALUE!</v>
      </c>
      <c r="Y457" s="4" t="e">
        <f aca="false">IF(AND($B457&gt;=X$2,$B457&lt;Y$2),"x","")</f>
        <v>#VALUE!</v>
      </c>
      <c r="Z457" s="4" t="e">
        <f aca="false">IF(AND($B457&gt;=Y$2,$B457&lt;Z$2),"x","")</f>
        <v>#VALUE!</v>
      </c>
      <c r="AA457" s="4" t="e">
        <f aca="false">IF(AND($B457&gt;=Z$2,$B457&lt;AA$2),"x","")</f>
        <v>#VALUE!</v>
      </c>
      <c r="AB457" s="4" t="e">
        <f aca="false">IF($B457&gt;=AA$2,"x","")</f>
        <v>#VALUE!</v>
      </c>
    </row>
    <row r="458" customFormat="false" ht="12.75" hidden="false" customHeight="false" outlineLevel="0" collapsed="false">
      <c r="B458" s="4" t="e">
        <f aca="true">Gauss(RAND(),Riepilogo!$A$36,Riepilogo!$A$35)</f>
        <v>#VALUE!</v>
      </c>
      <c r="C458" s="4" t="e">
        <f aca="false">IF($B458&lt;$C$2,"x","")</f>
        <v>#VALUE!</v>
      </c>
      <c r="D458" s="4" t="e">
        <f aca="false">IF(AND($B458&gt;=C$2,$B458&lt;D$2),"x","")</f>
        <v>#VALUE!</v>
      </c>
      <c r="E458" s="4" t="e">
        <f aca="false">IF(AND($B458&gt;=D$2,$B458&lt;E$2),"x","")</f>
        <v>#VALUE!</v>
      </c>
      <c r="F458" s="4" t="e">
        <f aca="false">IF(AND($B458&gt;=E$2,$B458&lt;F$2),"x","")</f>
        <v>#VALUE!</v>
      </c>
      <c r="G458" s="4" t="e">
        <f aca="false">IF(AND($B458&gt;=F$2,$B458&lt;G$2),"x","")</f>
        <v>#VALUE!</v>
      </c>
      <c r="H458" s="4" t="e">
        <f aca="false">IF(AND($B458&gt;=G$2,$B458&lt;H$2),"x","")</f>
        <v>#VALUE!</v>
      </c>
      <c r="I458" s="4" t="e">
        <f aca="false">IF(AND($B458&gt;=H$2,$B458&lt;I$2),"x","")</f>
        <v>#VALUE!</v>
      </c>
      <c r="J458" s="4" t="e">
        <f aca="false">IF(AND($B458&gt;=I$2,$B458&lt;J$2),"x","")</f>
        <v>#VALUE!</v>
      </c>
      <c r="K458" s="4" t="e">
        <f aca="false">IF(AND($B458&gt;=J$2,$B458&lt;K$2),"x","")</f>
        <v>#VALUE!</v>
      </c>
      <c r="L458" s="4" t="e">
        <f aca="false">IF(AND($B458&gt;=K$2,$B458&lt;L$2),"x","")</f>
        <v>#VALUE!</v>
      </c>
      <c r="M458" s="4" t="e">
        <f aca="false">IF(AND($B458&gt;=L$2,$B458&lt;M$2),"x","")</f>
        <v>#VALUE!</v>
      </c>
      <c r="N458" s="4" t="e">
        <f aca="false">IF(AND($B458&gt;=M$2,$B458&lt;N$2),"x","")</f>
        <v>#VALUE!</v>
      </c>
      <c r="O458" s="4" t="e">
        <f aca="false">IF(AND($B458&gt;=N$2,$B458&lt;O$2),"x","")</f>
        <v>#VALUE!</v>
      </c>
      <c r="P458" s="4" t="e">
        <f aca="false">IF(AND($B458&gt;=O$2,$B458&lt;P$2),"x","")</f>
        <v>#VALUE!</v>
      </c>
      <c r="Q458" s="4" t="e">
        <f aca="false">IF(AND($B458&gt;=P$2,$B458&lt;Q$2),"x","")</f>
        <v>#VALUE!</v>
      </c>
      <c r="R458" s="4" t="e">
        <f aca="false">IF(AND($B458&gt;=Q$2,$B458&lt;R$2),"x","")</f>
        <v>#VALUE!</v>
      </c>
      <c r="S458" s="4" t="e">
        <f aca="false">IF(AND($B458&gt;=R$2,$B458&lt;S$2),"x","")</f>
        <v>#VALUE!</v>
      </c>
      <c r="T458" s="4" t="e">
        <f aca="false">IF(AND($B458&gt;=S$2,$B458&lt;T$2),"x","")</f>
        <v>#VALUE!</v>
      </c>
      <c r="U458" s="4" t="e">
        <f aca="false">IF(AND($B458&gt;=T$2,$B458&lt;U$2),"x","")</f>
        <v>#VALUE!</v>
      </c>
      <c r="V458" s="4" t="e">
        <f aca="false">IF(AND($B458&gt;=U$2,$B458&lt;V$2),"x","")</f>
        <v>#VALUE!</v>
      </c>
      <c r="W458" s="4" t="e">
        <f aca="false">IF(AND($B458&gt;=V$2,$B458&lt;W$2),"x","")</f>
        <v>#VALUE!</v>
      </c>
      <c r="X458" s="4" t="e">
        <f aca="false">IF(AND($B458&gt;=W$2,$B458&lt;X$2),"x","")</f>
        <v>#VALUE!</v>
      </c>
      <c r="Y458" s="4" t="e">
        <f aca="false">IF(AND($B458&gt;=X$2,$B458&lt;Y$2),"x","")</f>
        <v>#VALUE!</v>
      </c>
      <c r="Z458" s="4" t="e">
        <f aca="false">IF(AND($B458&gt;=Y$2,$B458&lt;Z$2),"x","")</f>
        <v>#VALUE!</v>
      </c>
      <c r="AA458" s="4" t="e">
        <f aca="false">IF(AND($B458&gt;=Z$2,$B458&lt;AA$2),"x","")</f>
        <v>#VALUE!</v>
      </c>
      <c r="AB458" s="4" t="e">
        <f aca="false">IF($B458&gt;=AA$2,"x","")</f>
        <v>#VALUE!</v>
      </c>
    </row>
    <row r="459" customFormat="false" ht="12.75" hidden="false" customHeight="false" outlineLevel="0" collapsed="false">
      <c r="B459" s="4" t="e">
        <f aca="true">Gauss(RAND(),Riepilogo!$A$36,Riepilogo!$A$35)</f>
        <v>#VALUE!</v>
      </c>
      <c r="C459" s="4" t="e">
        <f aca="false">IF($B459&lt;$C$2,"x","")</f>
        <v>#VALUE!</v>
      </c>
      <c r="D459" s="4" t="e">
        <f aca="false">IF(AND($B459&gt;=C$2,$B459&lt;D$2),"x","")</f>
        <v>#VALUE!</v>
      </c>
      <c r="E459" s="4" t="e">
        <f aca="false">IF(AND($B459&gt;=D$2,$B459&lt;E$2),"x","")</f>
        <v>#VALUE!</v>
      </c>
      <c r="F459" s="4" t="e">
        <f aca="false">IF(AND($B459&gt;=E$2,$B459&lt;F$2),"x","")</f>
        <v>#VALUE!</v>
      </c>
      <c r="G459" s="4" t="e">
        <f aca="false">IF(AND($B459&gt;=F$2,$B459&lt;G$2),"x","")</f>
        <v>#VALUE!</v>
      </c>
      <c r="H459" s="4" t="e">
        <f aca="false">IF(AND($B459&gt;=G$2,$B459&lt;H$2),"x","")</f>
        <v>#VALUE!</v>
      </c>
      <c r="I459" s="4" t="e">
        <f aca="false">IF(AND($B459&gt;=H$2,$B459&lt;I$2),"x","")</f>
        <v>#VALUE!</v>
      </c>
      <c r="J459" s="4" t="e">
        <f aca="false">IF(AND($B459&gt;=I$2,$B459&lt;J$2),"x","")</f>
        <v>#VALUE!</v>
      </c>
      <c r="K459" s="4" t="e">
        <f aca="false">IF(AND($B459&gt;=J$2,$B459&lt;K$2),"x","")</f>
        <v>#VALUE!</v>
      </c>
      <c r="L459" s="4" t="e">
        <f aca="false">IF(AND($B459&gt;=K$2,$B459&lt;L$2),"x","")</f>
        <v>#VALUE!</v>
      </c>
      <c r="M459" s="4" t="e">
        <f aca="false">IF(AND($B459&gt;=L$2,$B459&lt;M$2),"x","")</f>
        <v>#VALUE!</v>
      </c>
      <c r="N459" s="4" t="e">
        <f aca="false">IF(AND($B459&gt;=M$2,$B459&lt;N$2),"x","")</f>
        <v>#VALUE!</v>
      </c>
      <c r="O459" s="4" t="e">
        <f aca="false">IF(AND($B459&gt;=N$2,$B459&lt;O$2),"x","")</f>
        <v>#VALUE!</v>
      </c>
      <c r="P459" s="4" t="e">
        <f aca="false">IF(AND($B459&gt;=O$2,$B459&lt;P$2),"x","")</f>
        <v>#VALUE!</v>
      </c>
      <c r="Q459" s="4" t="e">
        <f aca="false">IF(AND($B459&gt;=P$2,$B459&lt;Q$2),"x","")</f>
        <v>#VALUE!</v>
      </c>
      <c r="R459" s="4" t="e">
        <f aca="false">IF(AND($B459&gt;=Q$2,$B459&lt;R$2),"x","")</f>
        <v>#VALUE!</v>
      </c>
      <c r="S459" s="4" t="e">
        <f aca="false">IF(AND($B459&gt;=R$2,$B459&lt;S$2),"x","")</f>
        <v>#VALUE!</v>
      </c>
      <c r="T459" s="4" t="e">
        <f aca="false">IF(AND($B459&gt;=S$2,$B459&lt;T$2),"x","")</f>
        <v>#VALUE!</v>
      </c>
      <c r="U459" s="4" t="e">
        <f aca="false">IF(AND($B459&gt;=T$2,$B459&lt;U$2),"x","")</f>
        <v>#VALUE!</v>
      </c>
      <c r="V459" s="4" t="e">
        <f aca="false">IF(AND($B459&gt;=U$2,$B459&lt;V$2),"x","")</f>
        <v>#VALUE!</v>
      </c>
      <c r="W459" s="4" t="e">
        <f aca="false">IF(AND($B459&gt;=V$2,$B459&lt;W$2),"x","")</f>
        <v>#VALUE!</v>
      </c>
      <c r="X459" s="4" t="e">
        <f aca="false">IF(AND($B459&gt;=W$2,$B459&lt;X$2),"x","")</f>
        <v>#VALUE!</v>
      </c>
      <c r="Y459" s="4" t="e">
        <f aca="false">IF(AND($B459&gt;=X$2,$B459&lt;Y$2),"x","")</f>
        <v>#VALUE!</v>
      </c>
      <c r="Z459" s="4" t="e">
        <f aca="false">IF(AND($B459&gt;=Y$2,$B459&lt;Z$2),"x","")</f>
        <v>#VALUE!</v>
      </c>
      <c r="AA459" s="4" t="e">
        <f aca="false">IF(AND($B459&gt;=Z$2,$B459&lt;AA$2),"x","")</f>
        <v>#VALUE!</v>
      </c>
      <c r="AB459" s="4" t="e">
        <f aca="false">IF($B459&gt;=AA$2,"x","")</f>
        <v>#VALUE!</v>
      </c>
    </row>
    <row r="460" customFormat="false" ht="12.75" hidden="false" customHeight="false" outlineLevel="0" collapsed="false">
      <c r="B460" s="4" t="e">
        <f aca="true">Gauss(RAND(),Riepilogo!$A$36,Riepilogo!$A$35)</f>
        <v>#VALUE!</v>
      </c>
      <c r="C460" s="4" t="e">
        <f aca="false">IF($B460&lt;$C$2,"x","")</f>
        <v>#VALUE!</v>
      </c>
      <c r="D460" s="4" t="e">
        <f aca="false">IF(AND($B460&gt;=C$2,$B460&lt;D$2),"x","")</f>
        <v>#VALUE!</v>
      </c>
      <c r="E460" s="4" t="e">
        <f aca="false">IF(AND($B460&gt;=D$2,$B460&lt;E$2),"x","")</f>
        <v>#VALUE!</v>
      </c>
      <c r="F460" s="4" t="e">
        <f aca="false">IF(AND($B460&gt;=E$2,$B460&lt;F$2),"x","")</f>
        <v>#VALUE!</v>
      </c>
      <c r="G460" s="4" t="e">
        <f aca="false">IF(AND($B460&gt;=F$2,$B460&lt;G$2),"x","")</f>
        <v>#VALUE!</v>
      </c>
      <c r="H460" s="4" t="e">
        <f aca="false">IF(AND($B460&gt;=G$2,$B460&lt;H$2),"x","")</f>
        <v>#VALUE!</v>
      </c>
      <c r="I460" s="4" t="e">
        <f aca="false">IF(AND($B460&gt;=H$2,$B460&lt;I$2),"x","")</f>
        <v>#VALUE!</v>
      </c>
      <c r="J460" s="4" t="e">
        <f aca="false">IF(AND($B460&gt;=I$2,$B460&lt;J$2),"x","")</f>
        <v>#VALUE!</v>
      </c>
      <c r="K460" s="4" t="e">
        <f aca="false">IF(AND($B460&gt;=J$2,$B460&lt;K$2),"x","")</f>
        <v>#VALUE!</v>
      </c>
      <c r="L460" s="4" t="e">
        <f aca="false">IF(AND($B460&gt;=K$2,$B460&lt;L$2),"x","")</f>
        <v>#VALUE!</v>
      </c>
      <c r="M460" s="4" t="e">
        <f aca="false">IF(AND($B460&gt;=L$2,$B460&lt;M$2),"x","")</f>
        <v>#VALUE!</v>
      </c>
      <c r="N460" s="4" t="e">
        <f aca="false">IF(AND($B460&gt;=M$2,$B460&lt;N$2),"x","")</f>
        <v>#VALUE!</v>
      </c>
      <c r="O460" s="4" t="e">
        <f aca="false">IF(AND($B460&gt;=N$2,$B460&lt;O$2),"x","")</f>
        <v>#VALUE!</v>
      </c>
      <c r="P460" s="4" t="e">
        <f aca="false">IF(AND($B460&gt;=O$2,$B460&lt;P$2),"x","")</f>
        <v>#VALUE!</v>
      </c>
      <c r="Q460" s="4" t="e">
        <f aca="false">IF(AND($B460&gt;=P$2,$B460&lt;Q$2),"x","")</f>
        <v>#VALUE!</v>
      </c>
      <c r="R460" s="4" t="e">
        <f aca="false">IF(AND($B460&gt;=Q$2,$B460&lt;R$2),"x","")</f>
        <v>#VALUE!</v>
      </c>
      <c r="S460" s="4" t="e">
        <f aca="false">IF(AND($B460&gt;=R$2,$B460&lt;S$2),"x","")</f>
        <v>#VALUE!</v>
      </c>
      <c r="T460" s="4" t="e">
        <f aca="false">IF(AND($B460&gt;=S$2,$B460&lt;T$2),"x","")</f>
        <v>#VALUE!</v>
      </c>
      <c r="U460" s="4" t="e">
        <f aca="false">IF(AND($B460&gt;=T$2,$B460&lt;U$2),"x","")</f>
        <v>#VALUE!</v>
      </c>
      <c r="V460" s="4" t="e">
        <f aca="false">IF(AND($B460&gt;=U$2,$B460&lt;V$2),"x","")</f>
        <v>#VALUE!</v>
      </c>
      <c r="W460" s="4" t="e">
        <f aca="false">IF(AND($B460&gt;=V$2,$B460&lt;W$2),"x","")</f>
        <v>#VALUE!</v>
      </c>
      <c r="X460" s="4" t="e">
        <f aca="false">IF(AND($B460&gt;=W$2,$B460&lt;X$2),"x","")</f>
        <v>#VALUE!</v>
      </c>
      <c r="Y460" s="4" t="e">
        <f aca="false">IF(AND($B460&gt;=X$2,$B460&lt;Y$2),"x","")</f>
        <v>#VALUE!</v>
      </c>
      <c r="Z460" s="4" t="e">
        <f aca="false">IF(AND($B460&gt;=Y$2,$B460&lt;Z$2),"x","")</f>
        <v>#VALUE!</v>
      </c>
      <c r="AA460" s="4" t="e">
        <f aca="false">IF(AND($B460&gt;=Z$2,$B460&lt;AA$2),"x","")</f>
        <v>#VALUE!</v>
      </c>
      <c r="AB460" s="4" t="e">
        <f aca="false">IF($B460&gt;=AA$2,"x","")</f>
        <v>#VALUE!</v>
      </c>
    </row>
    <row r="461" customFormat="false" ht="12.75" hidden="false" customHeight="false" outlineLevel="0" collapsed="false">
      <c r="B461" s="4" t="e">
        <f aca="true">Gauss(RAND(),Riepilogo!$A$36,Riepilogo!$A$35)</f>
        <v>#VALUE!</v>
      </c>
      <c r="C461" s="4" t="e">
        <f aca="false">IF($B461&lt;$C$2,"x","")</f>
        <v>#VALUE!</v>
      </c>
      <c r="D461" s="4" t="e">
        <f aca="false">IF(AND($B461&gt;=C$2,$B461&lt;D$2),"x","")</f>
        <v>#VALUE!</v>
      </c>
      <c r="E461" s="4" t="e">
        <f aca="false">IF(AND($B461&gt;=D$2,$B461&lt;E$2),"x","")</f>
        <v>#VALUE!</v>
      </c>
      <c r="F461" s="4" t="e">
        <f aca="false">IF(AND($B461&gt;=E$2,$B461&lt;F$2),"x","")</f>
        <v>#VALUE!</v>
      </c>
      <c r="G461" s="4" t="e">
        <f aca="false">IF(AND($B461&gt;=F$2,$B461&lt;G$2),"x","")</f>
        <v>#VALUE!</v>
      </c>
      <c r="H461" s="4" t="e">
        <f aca="false">IF(AND($B461&gt;=G$2,$B461&lt;H$2),"x","")</f>
        <v>#VALUE!</v>
      </c>
      <c r="I461" s="4" t="e">
        <f aca="false">IF(AND($B461&gt;=H$2,$B461&lt;I$2),"x","")</f>
        <v>#VALUE!</v>
      </c>
      <c r="J461" s="4" t="e">
        <f aca="false">IF(AND($B461&gt;=I$2,$B461&lt;J$2),"x","")</f>
        <v>#VALUE!</v>
      </c>
      <c r="K461" s="4" t="e">
        <f aca="false">IF(AND($B461&gt;=J$2,$B461&lt;K$2),"x","")</f>
        <v>#VALUE!</v>
      </c>
      <c r="L461" s="4" t="e">
        <f aca="false">IF(AND($B461&gt;=K$2,$B461&lt;L$2),"x","")</f>
        <v>#VALUE!</v>
      </c>
      <c r="M461" s="4" t="e">
        <f aca="false">IF(AND($B461&gt;=L$2,$B461&lt;M$2),"x","")</f>
        <v>#VALUE!</v>
      </c>
      <c r="N461" s="4" t="e">
        <f aca="false">IF(AND($B461&gt;=M$2,$B461&lt;N$2),"x","")</f>
        <v>#VALUE!</v>
      </c>
      <c r="O461" s="4" t="e">
        <f aca="false">IF(AND($B461&gt;=N$2,$B461&lt;O$2),"x","")</f>
        <v>#VALUE!</v>
      </c>
      <c r="P461" s="4" t="e">
        <f aca="false">IF(AND($B461&gt;=O$2,$B461&lt;P$2),"x","")</f>
        <v>#VALUE!</v>
      </c>
      <c r="Q461" s="4" t="e">
        <f aca="false">IF(AND($B461&gt;=P$2,$B461&lt;Q$2),"x","")</f>
        <v>#VALUE!</v>
      </c>
      <c r="R461" s="4" t="e">
        <f aca="false">IF(AND($B461&gt;=Q$2,$B461&lt;R$2),"x","")</f>
        <v>#VALUE!</v>
      </c>
      <c r="S461" s="4" t="e">
        <f aca="false">IF(AND($B461&gt;=R$2,$B461&lt;S$2),"x","")</f>
        <v>#VALUE!</v>
      </c>
      <c r="T461" s="4" t="e">
        <f aca="false">IF(AND($B461&gt;=S$2,$B461&lt;T$2),"x","")</f>
        <v>#VALUE!</v>
      </c>
      <c r="U461" s="4" t="e">
        <f aca="false">IF(AND($B461&gt;=T$2,$B461&lt;U$2),"x","")</f>
        <v>#VALUE!</v>
      </c>
      <c r="V461" s="4" t="e">
        <f aca="false">IF(AND($B461&gt;=U$2,$B461&lt;V$2),"x","")</f>
        <v>#VALUE!</v>
      </c>
      <c r="W461" s="4" t="e">
        <f aca="false">IF(AND($B461&gt;=V$2,$B461&lt;W$2),"x","")</f>
        <v>#VALUE!</v>
      </c>
      <c r="X461" s="4" t="e">
        <f aca="false">IF(AND($B461&gt;=W$2,$B461&lt;X$2),"x","")</f>
        <v>#VALUE!</v>
      </c>
      <c r="Y461" s="4" t="e">
        <f aca="false">IF(AND($B461&gt;=X$2,$B461&lt;Y$2),"x","")</f>
        <v>#VALUE!</v>
      </c>
      <c r="Z461" s="4" t="e">
        <f aca="false">IF(AND($B461&gt;=Y$2,$B461&lt;Z$2),"x","")</f>
        <v>#VALUE!</v>
      </c>
      <c r="AA461" s="4" t="e">
        <f aca="false">IF(AND($B461&gt;=Z$2,$B461&lt;AA$2),"x","")</f>
        <v>#VALUE!</v>
      </c>
      <c r="AB461" s="4" t="e">
        <f aca="false">IF($B461&gt;=AA$2,"x","")</f>
        <v>#VALUE!</v>
      </c>
    </row>
    <row r="462" customFormat="false" ht="12.75" hidden="false" customHeight="false" outlineLevel="0" collapsed="false">
      <c r="B462" s="4" t="e">
        <f aca="true">Gauss(RAND(),Riepilogo!$A$36,Riepilogo!$A$35)</f>
        <v>#VALUE!</v>
      </c>
      <c r="C462" s="4" t="e">
        <f aca="false">IF($B462&lt;$C$2,"x","")</f>
        <v>#VALUE!</v>
      </c>
      <c r="D462" s="4" t="e">
        <f aca="false">IF(AND($B462&gt;=C$2,$B462&lt;D$2),"x","")</f>
        <v>#VALUE!</v>
      </c>
      <c r="E462" s="4" t="e">
        <f aca="false">IF(AND($B462&gt;=D$2,$B462&lt;E$2),"x","")</f>
        <v>#VALUE!</v>
      </c>
      <c r="F462" s="4" t="e">
        <f aca="false">IF(AND($B462&gt;=E$2,$B462&lt;F$2),"x","")</f>
        <v>#VALUE!</v>
      </c>
      <c r="G462" s="4" t="e">
        <f aca="false">IF(AND($B462&gt;=F$2,$B462&lt;G$2),"x","")</f>
        <v>#VALUE!</v>
      </c>
      <c r="H462" s="4" t="e">
        <f aca="false">IF(AND($B462&gt;=G$2,$B462&lt;H$2),"x","")</f>
        <v>#VALUE!</v>
      </c>
      <c r="I462" s="4" t="e">
        <f aca="false">IF(AND($B462&gt;=H$2,$B462&lt;I$2),"x","")</f>
        <v>#VALUE!</v>
      </c>
      <c r="J462" s="4" t="e">
        <f aca="false">IF(AND($B462&gt;=I$2,$B462&lt;J$2),"x","")</f>
        <v>#VALUE!</v>
      </c>
      <c r="K462" s="4" t="e">
        <f aca="false">IF(AND($B462&gt;=J$2,$B462&lt;K$2),"x","")</f>
        <v>#VALUE!</v>
      </c>
      <c r="L462" s="4" t="e">
        <f aca="false">IF(AND($B462&gt;=K$2,$B462&lt;L$2),"x","")</f>
        <v>#VALUE!</v>
      </c>
      <c r="M462" s="4" t="e">
        <f aca="false">IF(AND($B462&gt;=L$2,$B462&lt;M$2),"x","")</f>
        <v>#VALUE!</v>
      </c>
      <c r="N462" s="4" t="e">
        <f aca="false">IF(AND($B462&gt;=M$2,$B462&lt;N$2),"x","")</f>
        <v>#VALUE!</v>
      </c>
      <c r="O462" s="4" t="e">
        <f aca="false">IF(AND($B462&gt;=N$2,$B462&lt;O$2),"x","")</f>
        <v>#VALUE!</v>
      </c>
      <c r="P462" s="4" t="e">
        <f aca="false">IF(AND($B462&gt;=O$2,$B462&lt;P$2),"x","")</f>
        <v>#VALUE!</v>
      </c>
      <c r="Q462" s="4" t="e">
        <f aca="false">IF(AND($B462&gt;=P$2,$B462&lt;Q$2),"x","")</f>
        <v>#VALUE!</v>
      </c>
      <c r="R462" s="4" t="e">
        <f aca="false">IF(AND($B462&gt;=Q$2,$B462&lt;R$2),"x","")</f>
        <v>#VALUE!</v>
      </c>
      <c r="S462" s="4" t="e">
        <f aca="false">IF(AND($B462&gt;=R$2,$B462&lt;S$2),"x","")</f>
        <v>#VALUE!</v>
      </c>
      <c r="T462" s="4" t="e">
        <f aca="false">IF(AND($B462&gt;=S$2,$B462&lt;T$2),"x","")</f>
        <v>#VALUE!</v>
      </c>
      <c r="U462" s="4" t="e">
        <f aca="false">IF(AND($B462&gt;=T$2,$B462&lt;U$2),"x","")</f>
        <v>#VALUE!</v>
      </c>
      <c r="V462" s="4" t="e">
        <f aca="false">IF(AND($B462&gt;=U$2,$B462&lt;V$2),"x","")</f>
        <v>#VALUE!</v>
      </c>
      <c r="W462" s="4" t="e">
        <f aca="false">IF(AND($B462&gt;=V$2,$B462&lt;W$2),"x","")</f>
        <v>#VALUE!</v>
      </c>
      <c r="X462" s="4" t="e">
        <f aca="false">IF(AND($B462&gt;=W$2,$B462&lt;X$2),"x","")</f>
        <v>#VALUE!</v>
      </c>
      <c r="Y462" s="4" t="e">
        <f aca="false">IF(AND($B462&gt;=X$2,$B462&lt;Y$2),"x","")</f>
        <v>#VALUE!</v>
      </c>
      <c r="Z462" s="4" t="e">
        <f aca="false">IF(AND($B462&gt;=Y$2,$B462&lt;Z$2),"x","")</f>
        <v>#VALUE!</v>
      </c>
      <c r="AA462" s="4" t="e">
        <f aca="false">IF(AND($B462&gt;=Z$2,$B462&lt;AA$2),"x","")</f>
        <v>#VALUE!</v>
      </c>
      <c r="AB462" s="4" t="e">
        <f aca="false">IF($B462&gt;=AA$2,"x","")</f>
        <v>#VALUE!</v>
      </c>
    </row>
    <row r="463" customFormat="false" ht="12.75" hidden="false" customHeight="false" outlineLevel="0" collapsed="false">
      <c r="B463" s="4" t="e">
        <f aca="true">Gauss(RAND(),Riepilogo!$A$36,Riepilogo!$A$35)</f>
        <v>#VALUE!</v>
      </c>
      <c r="C463" s="4" t="e">
        <f aca="false">IF($B463&lt;$C$2,"x","")</f>
        <v>#VALUE!</v>
      </c>
      <c r="D463" s="4" t="e">
        <f aca="false">IF(AND($B463&gt;=C$2,$B463&lt;D$2),"x","")</f>
        <v>#VALUE!</v>
      </c>
      <c r="E463" s="4" t="e">
        <f aca="false">IF(AND($B463&gt;=D$2,$B463&lt;E$2),"x","")</f>
        <v>#VALUE!</v>
      </c>
      <c r="F463" s="4" t="e">
        <f aca="false">IF(AND($B463&gt;=E$2,$B463&lt;F$2),"x","")</f>
        <v>#VALUE!</v>
      </c>
      <c r="G463" s="4" t="e">
        <f aca="false">IF(AND($B463&gt;=F$2,$B463&lt;G$2),"x","")</f>
        <v>#VALUE!</v>
      </c>
      <c r="H463" s="4" t="e">
        <f aca="false">IF(AND($B463&gt;=G$2,$B463&lt;H$2),"x","")</f>
        <v>#VALUE!</v>
      </c>
      <c r="I463" s="4" t="e">
        <f aca="false">IF(AND($B463&gt;=H$2,$B463&lt;I$2),"x","")</f>
        <v>#VALUE!</v>
      </c>
      <c r="J463" s="4" t="e">
        <f aca="false">IF(AND($B463&gt;=I$2,$B463&lt;J$2),"x","")</f>
        <v>#VALUE!</v>
      </c>
      <c r="K463" s="4" t="e">
        <f aca="false">IF(AND($B463&gt;=J$2,$B463&lt;K$2),"x","")</f>
        <v>#VALUE!</v>
      </c>
      <c r="L463" s="4" t="e">
        <f aca="false">IF(AND($B463&gt;=K$2,$B463&lt;L$2),"x","")</f>
        <v>#VALUE!</v>
      </c>
      <c r="M463" s="4" t="e">
        <f aca="false">IF(AND($B463&gt;=L$2,$B463&lt;M$2),"x","")</f>
        <v>#VALUE!</v>
      </c>
      <c r="N463" s="4" t="e">
        <f aca="false">IF(AND($B463&gt;=M$2,$B463&lt;N$2),"x","")</f>
        <v>#VALUE!</v>
      </c>
      <c r="O463" s="4" t="e">
        <f aca="false">IF(AND($B463&gt;=N$2,$B463&lt;O$2),"x","")</f>
        <v>#VALUE!</v>
      </c>
      <c r="P463" s="4" t="e">
        <f aca="false">IF(AND($B463&gt;=O$2,$B463&lt;P$2),"x","")</f>
        <v>#VALUE!</v>
      </c>
      <c r="Q463" s="4" t="e">
        <f aca="false">IF(AND($B463&gt;=P$2,$B463&lt;Q$2),"x","")</f>
        <v>#VALUE!</v>
      </c>
      <c r="R463" s="4" t="e">
        <f aca="false">IF(AND($B463&gt;=Q$2,$B463&lt;R$2),"x","")</f>
        <v>#VALUE!</v>
      </c>
      <c r="S463" s="4" t="e">
        <f aca="false">IF(AND($B463&gt;=R$2,$B463&lt;S$2),"x","")</f>
        <v>#VALUE!</v>
      </c>
      <c r="T463" s="4" t="e">
        <f aca="false">IF(AND($B463&gt;=S$2,$B463&lt;T$2),"x","")</f>
        <v>#VALUE!</v>
      </c>
      <c r="U463" s="4" t="e">
        <f aca="false">IF(AND($B463&gt;=T$2,$B463&lt;U$2),"x","")</f>
        <v>#VALUE!</v>
      </c>
      <c r="V463" s="4" t="e">
        <f aca="false">IF(AND($B463&gt;=U$2,$B463&lt;V$2),"x","")</f>
        <v>#VALUE!</v>
      </c>
      <c r="W463" s="4" t="e">
        <f aca="false">IF(AND($B463&gt;=V$2,$B463&lt;W$2),"x","")</f>
        <v>#VALUE!</v>
      </c>
      <c r="X463" s="4" t="e">
        <f aca="false">IF(AND($B463&gt;=W$2,$B463&lt;X$2),"x","")</f>
        <v>#VALUE!</v>
      </c>
      <c r="Y463" s="4" t="e">
        <f aca="false">IF(AND($B463&gt;=X$2,$B463&lt;Y$2),"x","")</f>
        <v>#VALUE!</v>
      </c>
      <c r="Z463" s="4" t="e">
        <f aca="false">IF(AND($B463&gt;=Y$2,$B463&lt;Z$2),"x","")</f>
        <v>#VALUE!</v>
      </c>
      <c r="AA463" s="4" t="e">
        <f aca="false">IF(AND($B463&gt;=Z$2,$B463&lt;AA$2),"x","")</f>
        <v>#VALUE!</v>
      </c>
      <c r="AB463" s="4" t="e">
        <f aca="false">IF($B463&gt;=AA$2,"x","")</f>
        <v>#VALUE!</v>
      </c>
    </row>
    <row r="464" customFormat="false" ht="12.75" hidden="false" customHeight="false" outlineLevel="0" collapsed="false">
      <c r="B464" s="4" t="e">
        <f aca="true">Gauss(RAND(),Riepilogo!$A$36,Riepilogo!$A$35)</f>
        <v>#VALUE!</v>
      </c>
      <c r="C464" s="4" t="e">
        <f aca="false">IF($B464&lt;$C$2,"x","")</f>
        <v>#VALUE!</v>
      </c>
      <c r="D464" s="4" t="e">
        <f aca="false">IF(AND($B464&gt;=C$2,$B464&lt;D$2),"x","")</f>
        <v>#VALUE!</v>
      </c>
      <c r="E464" s="4" t="e">
        <f aca="false">IF(AND($B464&gt;=D$2,$B464&lt;E$2),"x","")</f>
        <v>#VALUE!</v>
      </c>
      <c r="F464" s="4" t="e">
        <f aca="false">IF(AND($B464&gt;=E$2,$B464&lt;F$2),"x","")</f>
        <v>#VALUE!</v>
      </c>
      <c r="G464" s="4" t="e">
        <f aca="false">IF(AND($B464&gt;=F$2,$B464&lt;G$2),"x","")</f>
        <v>#VALUE!</v>
      </c>
      <c r="H464" s="4" t="e">
        <f aca="false">IF(AND($B464&gt;=G$2,$B464&lt;H$2),"x","")</f>
        <v>#VALUE!</v>
      </c>
      <c r="I464" s="4" t="e">
        <f aca="false">IF(AND($B464&gt;=H$2,$B464&lt;I$2),"x","")</f>
        <v>#VALUE!</v>
      </c>
      <c r="J464" s="4" t="e">
        <f aca="false">IF(AND($B464&gt;=I$2,$B464&lt;J$2),"x","")</f>
        <v>#VALUE!</v>
      </c>
      <c r="K464" s="4" t="e">
        <f aca="false">IF(AND($B464&gt;=J$2,$B464&lt;K$2),"x","")</f>
        <v>#VALUE!</v>
      </c>
      <c r="L464" s="4" t="e">
        <f aca="false">IF(AND($B464&gt;=K$2,$B464&lt;L$2),"x","")</f>
        <v>#VALUE!</v>
      </c>
      <c r="M464" s="4" t="e">
        <f aca="false">IF(AND($B464&gt;=L$2,$B464&lt;M$2),"x","")</f>
        <v>#VALUE!</v>
      </c>
      <c r="N464" s="4" t="e">
        <f aca="false">IF(AND($B464&gt;=M$2,$B464&lt;N$2),"x","")</f>
        <v>#VALUE!</v>
      </c>
      <c r="O464" s="4" t="e">
        <f aca="false">IF(AND($B464&gt;=N$2,$B464&lt;O$2),"x","")</f>
        <v>#VALUE!</v>
      </c>
      <c r="P464" s="4" t="e">
        <f aca="false">IF(AND($B464&gt;=O$2,$B464&lt;P$2),"x","")</f>
        <v>#VALUE!</v>
      </c>
      <c r="Q464" s="4" t="e">
        <f aca="false">IF(AND($B464&gt;=P$2,$B464&lt;Q$2),"x","")</f>
        <v>#VALUE!</v>
      </c>
      <c r="R464" s="4" t="e">
        <f aca="false">IF(AND($B464&gt;=Q$2,$B464&lt;R$2),"x","")</f>
        <v>#VALUE!</v>
      </c>
      <c r="S464" s="4" t="e">
        <f aca="false">IF(AND($B464&gt;=R$2,$B464&lt;S$2),"x","")</f>
        <v>#VALUE!</v>
      </c>
      <c r="T464" s="4" t="e">
        <f aca="false">IF(AND($B464&gt;=S$2,$B464&lt;T$2),"x","")</f>
        <v>#VALUE!</v>
      </c>
      <c r="U464" s="4" t="e">
        <f aca="false">IF(AND($B464&gt;=T$2,$B464&lt;U$2),"x","")</f>
        <v>#VALUE!</v>
      </c>
      <c r="V464" s="4" t="e">
        <f aca="false">IF(AND($B464&gt;=U$2,$B464&lt;V$2),"x","")</f>
        <v>#VALUE!</v>
      </c>
      <c r="W464" s="4" t="e">
        <f aca="false">IF(AND($B464&gt;=V$2,$B464&lt;W$2),"x","")</f>
        <v>#VALUE!</v>
      </c>
      <c r="X464" s="4" t="e">
        <f aca="false">IF(AND($B464&gt;=W$2,$B464&lt;X$2),"x","")</f>
        <v>#VALUE!</v>
      </c>
      <c r="Y464" s="4" t="e">
        <f aca="false">IF(AND($B464&gt;=X$2,$B464&lt;Y$2),"x","")</f>
        <v>#VALUE!</v>
      </c>
      <c r="Z464" s="4" t="e">
        <f aca="false">IF(AND($B464&gt;=Y$2,$B464&lt;Z$2),"x","")</f>
        <v>#VALUE!</v>
      </c>
      <c r="AA464" s="4" t="e">
        <f aca="false">IF(AND($B464&gt;=Z$2,$B464&lt;AA$2),"x","")</f>
        <v>#VALUE!</v>
      </c>
      <c r="AB464" s="4" t="e">
        <f aca="false">IF($B464&gt;=AA$2,"x","")</f>
        <v>#VALUE!</v>
      </c>
    </row>
    <row r="465" customFormat="false" ht="12.75" hidden="false" customHeight="false" outlineLevel="0" collapsed="false">
      <c r="B465" s="4" t="e">
        <f aca="true">Gauss(RAND(),Riepilogo!$A$36,Riepilogo!$A$35)</f>
        <v>#VALUE!</v>
      </c>
      <c r="C465" s="4" t="e">
        <f aca="false">IF($B465&lt;$C$2,"x","")</f>
        <v>#VALUE!</v>
      </c>
      <c r="D465" s="4" t="e">
        <f aca="false">IF(AND($B465&gt;=C$2,$B465&lt;D$2),"x","")</f>
        <v>#VALUE!</v>
      </c>
      <c r="E465" s="4" t="e">
        <f aca="false">IF(AND($B465&gt;=D$2,$B465&lt;E$2),"x","")</f>
        <v>#VALUE!</v>
      </c>
      <c r="F465" s="4" t="e">
        <f aca="false">IF(AND($B465&gt;=E$2,$B465&lt;F$2),"x","")</f>
        <v>#VALUE!</v>
      </c>
      <c r="G465" s="4" t="e">
        <f aca="false">IF(AND($B465&gt;=F$2,$B465&lt;G$2),"x","")</f>
        <v>#VALUE!</v>
      </c>
      <c r="H465" s="4" t="e">
        <f aca="false">IF(AND($B465&gt;=G$2,$B465&lt;H$2),"x","")</f>
        <v>#VALUE!</v>
      </c>
      <c r="I465" s="4" t="e">
        <f aca="false">IF(AND($B465&gt;=H$2,$B465&lt;I$2),"x","")</f>
        <v>#VALUE!</v>
      </c>
      <c r="J465" s="4" t="e">
        <f aca="false">IF(AND($B465&gt;=I$2,$B465&lt;J$2),"x","")</f>
        <v>#VALUE!</v>
      </c>
      <c r="K465" s="4" t="e">
        <f aca="false">IF(AND($B465&gt;=J$2,$B465&lt;K$2),"x","")</f>
        <v>#VALUE!</v>
      </c>
      <c r="L465" s="4" t="e">
        <f aca="false">IF(AND($B465&gt;=K$2,$B465&lt;L$2),"x","")</f>
        <v>#VALUE!</v>
      </c>
      <c r="M465" s="4" t="e">
        <f aca="false">IF(AND($B465&gt;=L$2,$B465&lt;M$2),"x","")</f>
        <v>#VALUE!</v>
      </c>
      <c r="N465" s="4" t="e">
        <f aca="false">IF(AND($B465&gt;=M$2,$B465&lt;N$2),"x","")</f>
        <v>#VALUE!</v>
      </c>
      <c r="O465" s="4" t="e">
        <f aca="false">IF(AND($B465&gt;=N$2,$B465&lt;O$2),"x","")</f>
        <v>#VALUE!</v>
      </c>
      <c r="P465" s="4" t="e">
        <f aca="false">IF(AND($B465&gt;=O$2,$B465&lt;P$2),"x","")</f>
        <v>#VALUE!</v>
      </c>
      <c r="Q465" s="4" t="e">
        <f aca="false">IF(AND($B465&gt;=P$2,$B465&lt;Q$2),"x","")</f>
        <v>#VALUE!</v>
      </c>
      <c r="R465" s="4" t="e">
        <f aca="false">IF(AND($B465&gt;=Q$2,$B465&lt;R$2),"x","")</f>
        <v>#VALUE!</v>
      </c>
      <c r="S465" s="4" t="e">
        <f aca="false">IF(AND($B465&gt;=R$2,$B465&lt;S$2),"x","")</f>
        <v>#VALUE!</v>
      </c>
      <c r="T465" s="4" t="e">
        <f aca="false">IF(AND($B465&gt;=S$2,$B465&lt;T$2),"x","")</f>
        <v>#VALUE!</v>
      </c>
      <c r="U465" s="4" t="e">
        <f aca="false">IF(AND($B465&gt;=T$2,$B465&lt;U$2),"x","")</f>
        <v>#VALUE!</v>
      </c>
      <c r="V465" s="4" t="e">
        <f aca="false">IF(AND($B465&gt;=U$2,$B465&lt;V$2),"x","")</f>
        <v>#VALUE!</v>
      </c>
      <c r="W465" s="4" t="e">
        <f aca="false">IF(AND($B465&gt;=V$2,$B465&lt;W$2),"x","")</f>
        <v>#VALUE!</v>
      </c>
      <c r="X465" s="4" t="e">
        <f aca="false">IF(AND($B465&gt;=W$2,$B465&lt;X$2),"x","")</f>
        <v>#VALUE!</v>
      </c>
      <c r="Y465" s="4" t="e">
        <f aca="false">IF(AND($B465&gt;=X$2,$B465&lt;Y$2),"x","")</f>
        <v>#VALUE!</v>
      </c>
      <c r="Z465" s="4" t="e">
        <f aca="false">IF(AND($B465&gt;=Y$2,$B465&lt;Z$2),"x","")</f>
        <v>#VALUE!</v>
      </c>
      <c r="AA465" s="4" t="e">
        <f aca="false">IF(AND($B465&gt;=Z$2,$B465&lt;AA$2),"x","")</f>
        <v>#VALUE!</v>
      </c>
      <c r="AB465" s="4" t="e">
        <f aca="false">IF($B465&gt;=AA$2,"x","")</f>
        <v>#VALUE!</v>
      </c>
    </row>
    <row r="466" customFormat="false" ht="12.75" hidden="false" customHeight="false" outlineLevel="0" collapsed="false">
      <c r="B466" s="4" t="e">
        <f aca="true">Gauss(RAND(),Riepilogo!$A$36,Riepilogo!$A$35)</f>
        <v>#VALUE!</v>
      </c>
      <c r="C466" s="4" t="e">
        <f aca="false">IF($B466&lt;$C$2,"x","")</f>
        <v>#VALUE!</v>
      </c>
      <c r="D466" s="4" t="e">
        <f aca="false">IF(AND($B466&gt;=C$2,$B466&lt;D$2),"x","")</f>
        <v>#VALUE!</v>
      </c>
      <c r="E466" s="4" t="e">
        <f aca="false">IF(AND($B466&gt;=D$2,$B466&lt;E$2),"x","")</f>
        <v>#VALUE!</v>
      </c>
      <c r="F466" s="4" t="e">
        <f aca="false">IF(AND($B466&gt;=E$2,$B466&lt;F$2),"x","")</f>
        <v>#VALUE!</v>
      </c>
      <c r="G466" s="4" t="e">
        <f aca="false">IF(AND($B466&gt;=F$2,$B466&lt;G$2),"x","")</f>
        <v>#VALUE!</v>
      </c>
      <c r="H466" s="4" t="e">
        <f aca="false">IF(AND($B466&gt;=G$2,$B466&lt;H$2),"x","")</f>
        <v>#VALUE!</v>
      </c>
      <c r="I466" s="4" t="e">
        <f aca="false">IF(AND($B466&gt;=H$2,$B466&lt;I$2),"x","")</f>
        <v>#VALUE!</v>
      </c>
      <c r="J466" s="4" t="e">
        <f aca="false">IF(AND($B466&gt;=I$2,$B466&lt;J$2),"x","")</f>
        <v>#VALUE!</v>
      </c>
      <c r="K466" s="4" t="e">
        <f aca="false">IF(AND($B466&gt;=J$2,$B466&lt;K$2),"x","")</f>
        <v>#VALUE!</v>
      </c>
      <c r="L466" s="4" t="e">
        <f aca="false">IF(AND($B466&gt;=K$2,$B466&lt;L$2),"x","")</f>
        <v>#VALUE!</v>
      </c>
      <c r="M466" s="4" t="e">
        <f aca="false">IF(AND($B466&gt;=L$2,$B466&lt;M$2),"x","")</f>
        <v>#VALUE!</v>
      </c>
      <c r="N466" s="4" t="e">
        <f aca="false">IF(AND($B466&gt;=M$2,$B466&lt;N$2),"x","")</f>
        <v>#VALUE!</v>
      </c>
      <c r="O466" s="4" t="e">
        <f aca="false">IF(AND($B466&gt;=N$2,$B466&lt;O$2),"x","")</f>
        <v>#VALUE!</v>
      </c>
      <c r="P466" s="4" t="e">
        <f aca="false">IF(AND($B466&gt;=O$2,$B466&lt;P$2),"x","")</f>
        <v>#VALUE!</v>
      </c>
      <c r="Q466" s="4" t="e">
        <f aca="false">IF(AND($B466&gt;=P$2,$B466&lt;Q$2),"x","")</f>
        <v>#VALUE!</v>
      </c>
      <c r="R466" s="4" t="e">
        <f aca="false">IF(AND($B466&gt;=Q$2,$B466&lt;R$2),"x","")</f>
        <v>#VALUE!</v>
      </c>
      <c r="S466" s="4" t="e">
        <f aca="false">IF(AND($B466&gt;=R$2,$B466&lt;S$2),"x","")</f>
        <v>#VALUE!</v>
      </c>
      <c r="T466" s="4" t="e">
        <f aca="false">IF(AND($B466&gt;=S$2,$B466&lt;T$2),"x","")</f>
        <v>#VALUE!</v>
      </c>
      <c r="U466" s="4" t="e">
        <f aca="false">IF(AND($B466&gt;=T$2,$B466&lt;U$2),"x","")</f>
        <v>#VALUE!</v>
      </c>
      <c r="V466" s="4" t="e">
        <f aca="false">IF(AND($B466&gt;=U$2,$B466&lt;V$2),"x","")</f>
        <v>#VALUE!</v>
      </c>
      <c r="W466" s="4" t="e">
        <f aca="false">IF(AND($B466&gt;=V$2,$B466&lt;W$2),"x","")</f>
        <v>#VALUE!</v>
      </c>
      <c r="X466" s="4" t="e">
        <f aca="false">IF(AND($B466&gt;=W$2,$B466&lt;X$2),"x","")</f>
        <v>#VALUE!</v>
      </c>
      <c r="Y466" s="4" t="e">
        <f aca="false">IF(AND($B466&gt;=X$2,$B466&lt;Y$2),"x","")</f>
        <v>#VALUE!</v>
      </c>
      <c r="Z466" s="4" t="e">
        <f aca="false">IF(AND($B466&gt;=Y$2,$B466&lt;Z$2),"x","")</f>
        <v>#VALUE!</v>
      </c>
      <c r="AA466" s="4" t="e">
        <f aca="false">IF(AND($B466&gt;=Z$2,$B466&lt;AA$2),"x","")</f>
        <v>#VALUE!</v>
      </c>
      <c r="AB466" s="4" t="e">
        <f aca="false">IF($B466&gt;=AA$2,"x","")</f>
        <v>#VALUE!</v>
      </c>
    </row>
    <row r="467" customFormat="false" ht="12.75" hidden="false" customHeight="false" outlineLevel="0" collapsed="false">
      <c r="B467" s="4" t="e">
        <f aca="true">Gauss(RAND(),Riepilogo!$A$36,Riepilogo!$A$35)</f>
        <v>#VALUE!</v>
      </c>
      <c r="C467" s="4" t="e">
        <f aca="false">IF($B467&lt;$C$2,"x","")</f>
        <v>#VALUE!</v>
      </c>
      <c r="D467" s="4" t="e">
        <f aca="false">IF(AND($B467&gt;=C$2,$B467&lt;D$2),"x","")</f>
        <v>#VALUE!</v>
      </c>
      <c r="E467" s="4" t="e">
        <f aca="false">IF(AND($B467&gt;=D$2,$B467&lt;E$2),"x","")</f>
        <v>#VALUE!</v>
      </c>
      <c r="F467" s="4" t="e">
        <f aca="false">IF(AND($B467&gt;=E$2,$B467&lt;F$2),"x","")</f>
        <v>#VALUE!</v>
      </c>
      <c r="G467" s="4" t="e">
        <f aca="false">IF(AND($B467&gt;=F$2,$B467&lt;G$2),"x","")</f>
        <v>#VALUE!</v>
      </c>
      <c r="H467" s="4" t="e">
        <f aca="false">IF(AND($B467&gt;=G$2,$B467&lt;H$2),"x","")</f>
        <v>#VALUE!</v>
      </c>
      <c r="I467" s="4" t="e">
        <f aca="false">IF(AND($B467&gt;=H$2,$B467&lt;I$2),"x","")</f>
        <v>#VALUE!</v>
      </c>
      <c r="J467" s="4" t="e">
        <f aca="false">IF(AND($B467&gt;=I$2,$B467&lt;J$2),"x","")</f>
        <v>#VALUE!</v>
      </c>
      <c r="K467" s="4" t="e">
        <f aca="false">IF(AND($B467&gt;=J$2,$B467&lt;K$2),"x","")</f>
        <v>#VALUE!</v>
      </c>
      <c r="L467" s="4" t="e">
        <f aca="false">IF(AND($B467&gt;=K$2,$B467&lt;L$2),"x","")</f>
        <v>#VALUE!</v>
      </c>
      <c r="M467" s="4" t="e">
        <f aca="false">IF(AND($B467&gt;=L$2,$B467&lt;M$2),"x","")</f>
        <v>#VALUE!</v>
      </c>
      <c r="N467" s="4" t="e">
        <f aca="false">IF(AND($B467&gt;=M$2,$B467&lt;N$2),"x","")</f>
        <v>#VALUE!</v>
      </c>
      <c r="O467" s="4" t="e">
        <f aca="false">IF(AND($B467&gt;=N$2,$B467&lt;O$2),"x","")</f>
        <v>#VALUE!</v>
      </c>
      <c r="P467" s="4" t="e">
        <f aca="false">IF(AND($B467&gt;=O$2,$B467&lt;P$2),"x","")</f>
        <v>#VALUE!</v>
      </c>
      <c r="Q467" s="4" t="e">
        <f aca="false">IF(AND($B467&gt;=P$2,$B467&lt;Q$2),"x","")</f>
        <v>#VALUE!</v>
      </c>
      <c r="R467" s="4" t="e">
        <f aca="false">IF(AND($B467&gt;=Q$2,$B467&lt;R$2),"x","")</f>
        <v>#VALUE!</v>
      </c>
      <c r="S467" s="4" t="e">
        <f aca="false">IF(AND($B467&gt;=R$2,$B467&lt;S$2),"x","")</f>
        <v>#VALUE!</v>
      </c>
      <c r="T467" s="4" t="e">
        <f aca="false">IF(AND($B467&gt;=S$2,$B467&lt;T$2),"x","")</f>
        <v>#VALUE!</v>
      </c>
      <c r="U467" s="4" t="e">
        <f aca="false">IF(AND($B467&gt;=T$2,$B467&lt;U$2),"x","")</f>
        <v>#VALUE!</v>
      </c>
      <c r="V467" s="4" t="e">
        <f aca="false">IF(AND($B467&gt;=U$2,$B467&lt;V$2),"x","")</f>
        <v>#VALUE!</v>
      </c>
      <c r="W467" s="4" t="e">
        <f aca="false">IF(AND($B467&gt;=V$2,$B467&lt;W$2),"x","")</f>
        <v>#VALUE!</v>
      </c>
      <c r="X467" s="4" t="e">
        <f aca="false">IF(AND($B467&gt;=W$2,$B467&lt;X$2),"x","")</f>
        <v>#VALUE!</v>
      </c>
      <c r="Y467" s="4" t="e">
        <f aca="false">IF(AND($B467&gt;=X$2,$B467&lt;Y$2),"x","")</f>
        <v>#VALUE!</v>
      </c>
      <c r="Z467" s="4" t="e">
        <f aca="false">IF(AND($B467&gt;=Y$2,$B467&lt;Z$2),"x","")</f>
        <v>#VALUE!</v>
      </c>
      <c r="AA467" s="4" t="e">
        <f aca="false">IF(AND($B467&gt;=Z$2,$B467&lt;AA$2),"x","")</f>
        <v>#VALUE!</v>
      </c>
      <c r="AB467" s="4" t="e">
        <f aca="false">IF($B467&gt;=AA$2,"x","")</f>
        <v>#VALUE!</v>
      </c>
    </row>
    <row r="468" customFormat="false" ht="12.75" hidden="false" customHeight="false" outlineLevel="0" collapsed="false">
      <c r="B468" s="4" t="e">
        <f aca="true">Gauss(RAND(),Riepilogo!$A$36,Riepilogo!$A$35)</f>
        <v>#VALUE!</v>
      </c>
      <c r="C468" s="4" t="e">
        <f aca="false">IF($B468&lt;$C$2,"x","")</f>
        <v>#VALUE!</v>
      </c>
      <c r="D468" s="4" t="e">
        <f aca="false">IF(AND($B468&gt;=C$2,$B468&lt;D$2),"x","")</f>
        <v>#VALUE!</v>
      </c>
      <c r="E468" s="4" t="e">
        <f aca="false">IF(AND($B468&gt;=D$2,$B468&lt;E$2),"x","")</f>
        <v>#VALUE!</v>
      </c>
      <c r="F468" s="4" t="e">
        <f aca="false">IF(AND($B468&gt;=E$2,$B468&lt;F$2),"x","")</f>
        <v>#VALUE!</v>
      </c>
      <c r="G468" s="4" t="e">
        <f aca="false">IF(AND($B468&gt;=F$2,$B468&lt;G$2),"x","")</f>
        <v>#VALUE!</v>
      </c>
      <c r="H468" s="4" t="e">
        <f aca="false">IF(AND($B468&gt;=G$2,$B468&lt;H$2),"x","")</f>
        <v>#VALUE!</v>
      </c>
      <c r="I468" s="4" t="e">
        <f aca="false">IF(AND($B468&gt;=H$2,$B468&lt;I$2),"x","")</f>
        <v>#VALUE!</v>
      </c>
      <c r="J468" s="4" t="e">
        <f aca="false">IF(AND($B468&gt;=I$2,$B468&lt;J$2),"x","")</f>
        <v>#VALUE!</v>
      </c>
      <c r="K468" s="4" t="e">
        <f aca="false">IF(AND($B468&gt;=J$2,$B468&lt;K$2),"x","")</f>
        <v>#VALUE!</v>
      </c>
      <c r="L468" s="4" t="e">
        <f aca="false">IF(AND($B468&gt;=K$2,$B468&lt;L$2),"x","")</f>
        <v>#VALUE!</v>
      </c>
      <c r="M468" s="4" t="e">
        <f aca="false">IF(AND($B468&gt;=L$2,$B468&lt;M$2),"x","")</f>
        <v>#VALUE!</v>
      </c>
      <c r="N468" s="4" t="e">
        <f aca="false">IF(AND($B468&gt;=M$2,$B468&lt;N$2),"x","")</f>
        <v>#VALUE!</v>
      </c>
      <c r="O468" s="4" t="e">
        <f aca="false">IF(AND($B468&gt;=N$2,$B468&lt;O$2),"x","")</f>
        <v>#VALUE!</v>
      </c>
      <c r="P468" s="4" t="e">
        <f aca="false">IF(AND($B468&gt;=O$2,$B468&lt;P$2),"x","")</f>
        <v>#VALUE!</v>
      </c>
      <c r="Q468" s="4" t="e">
        <f aca="false">IF(AND($B468&gt;=P$2,$B468&lt;Q$2),"x","")</f>
        <v>#VALUE!</v>
      </c>
      <c r="R468" s="4" t="e">
        <f aca="false">IF(AND($B468&gt;=Q$2,$B468&lt;R$2),"x","")</f>
        <v>#VALUE!</v>
      </c>
      <c r="S468" s="4" t="e">
        <f aca="false">IF(AND($B468&gt;=R$2,$B468&lt;S$2),"x","")</f>
        <v>#VALUE!</v>
      </c>
      <c r="T468" s="4" t="e">
        <f aca="false">IF(AND($B468&gt;=S$2,$B468&lt;T$2),"x","")</f>
        <v>#VALUE!</v>
      </c>
      <c r="U468" s="4" t="e">
        <f aca="false">IF(AND($B468&gt;=T$2,$B468&lt;U$2),"x","")</f>
        <v>#VALUE!</v>
      </c>
      <c r="V468" s="4" t="e">
        <f aca="false">IF(AND($B468&gt;=U$2,$B468&lt;V$2),"x","")</f>
        <v>#VALUE!</v>
      </c>
      <c r="W468" s="4" t="e">
        <f aca="false">IF(AND($B468&gt;=V$2,$B468&lt;W$2),"x","")</f>
        <v>#VALUE!</v>
      </c>
      <c r="X468" s="4" t="e">
        <f aca="false">IF(AND($B468&gt;=W$2,$B468&lt;X$2),"x","")</f>
        <v>#VALUE!</v>
      </c>
      <c r="Y468" s="4" t="e">
        <f aca="false">IF(AND($B468&gt;=X$2,$B468&lt;Y$2),"x","")</f>
        <v>#VALUE!</v>
      </c>
      <c r="Z468" s="4" t="e">
        <f aca="false">IF(AND($B468&gt;=Y$2,$B468&lt;Z$2),"x","")</f>
        <v>#VALUE!</v>
      </c>
      <c r="AA468" s="4" t="e">
        <f aca="false">IF(AND($B468&gt;=Z$2,$B468&lt;AA$2),"x","")</f>
        <v>#VALUE!</v>
      </c>
      <c r="AB468" s="4" t="e">
        <f aca="false">IF($B468&gt;=AA$2,"x","")</f>
        <v>#VALUE!</v>
      </c>
    </row>
    <row r="469" customFormat="false" ht="12.75" hidden="false" customHeight="false" outlineLevel="0" collapsed="false">
      <c r="B469" s="4" t="e">
        <f aca="true">Gauss(RAND(),Riepilogo!$A$36,Riepilogo!$A$35)</f>
        <v>#VALUE!</v>
      </c>
      <c r="C469" s="4" t="e">
        <f aca="false">IF($B469&lt;$C$2,"x","")</f>
        <v>#VALUE!</v>
      </c>
      <c r="D469" s="4" t="e">
        <f aca="false">IF(AND($B469&gt;=C$2,$B469&lt;D$2),"x","")</f>
        <v>#VALUE!</v>
      </c>
      <c r="E469" s="4" t="e">
        <f aca="false">IF(AND($B469&gt;=D$2,$B469&lt;E$2),"x","")</f>
        <v>#VALUE!</v>
      </c>
      <c r="F469" s="4" t="e">
        <f aca="false">IF(AND($B469&gt;=E$2,$B469&lt;F$2),"x","")</f>
        <v>#VALUE!</v>
      </c>
      <c r="G469" s="4" t="e">
        <f aca="false">IF(AND($B469&gt;=F$2,$B469&lt;G$2),"x","")</f>
        <v>#VALUE!</v>
      </c>
      <c r="H469" s="4" t="e">
        <f aca="false">IF(AND($B469&gt;=G$2,$B469&lt;H$2),"x","")</f>
        <v>#VALUE!</v>
      </c>
      <c r="I469" s="4" t="e">
        <f aca="false">IF(AND($B469&gt;=H$2,$B469&lt;I$2),"x","")</f>
        <v>#VALUE!</v>
      </c>
      <c r="J469" s="4" t="e">
        <f aca="false">IF(AND($B469&gt;=I$2,$B469&lt;J$2),"x","")</f>
        <v>#VALUE!</v>
      </c>
      <c r="K469" s="4" t="e">
        <f aca="false">IF(AND($B469&gt;=J$2,$B469&lt;K$2),"x","")</f>
        <v>#VALUE!</v>
      </c>
      <c r="L469" s="4" t="e">
        <f aca="false">IF(AND($B469&gt;=K$2,$B469&lt;L$2),"x","")</f>
        <v>#VALUE!</v>
      </c>
      <c r="M469" s="4" t="e">
        <f aca="false">IF(AND($B469&gt;=L$2,$B469&lt;M$2),"x","")</f>
        <v>#VALUE!</v>
      </c>
      <c r="N469" s="4" t="e">
        <f aca="false">IF(AND($B469&gt;=M$2,$B469&lt;N$2),"x","")</f>
        <v>#VALUE!</v>
      </c>
      <c r="O469" s="4" t="e">
        <f aca="false">IF(AND($B469&gt;=N$2,$B469&lt;O$2),"x","")</f>
        <v>#VALUE!</v>
      </c>
      <c r="P469" s="4" t="e">
        <f aca="false">IF(AND($B469&gt;=O$2,$B469&lt;P$2),"x","")</f>
        <v>#VALUE!</v>
      </c>
      <c r="Q469" s="4" t="e">
        <f aca="false">IF(AND($B469&gt;=P$2,$B469&lt;Q$2),"x","")</f>
        <v>#VALUE!</v>
      </c>
      <c r="R469" s="4" t="e">
        <f aca="false">IF(AND($B469&gt;=Q$2,$B469&lt;R$2),"x","")</f>
        <v>#VALUE!</v>
      </c>
      <c r="S469" s="4" t="e">
        <f aca="false">IF(AND($B469&gt;=R$2,$B469&lt;S$2),"x","")</f>
        <v>#VALUE!</v>
      </c>
      <c r="T469" s="4" t="e">
        <f aca="false">IF(AND($B469&gt;=S$2,$B469&lt;T$2),"x","")</f>
        <v>#VALUE!</v>
      </c>
      <c r="U469" s="4" t="e">
        <f aca="false">IF(AND($B469&gt;=T$2,$B469&lt;U$2),"x","")</f>
        <v>#VALUE!</v>
      </c>
      <c r="V469" s="4" t="e">
        <f aca="false">IF(AND($B469&gt;=U$2,$B469&lt;V$2),"x","")</f>
        <v>#VALUE!</v>
      </c>
      <c r="W469" s="4" t="e">
        <f aca="false">IF(AND($B469&gt;=V$2,$B469&lt;W$2),"x","")</f>
        <v>#VALUE!</v>
      </c>
      <c r="X469" s="4" t="e">
        <f aca="false">IF(AND($B469&gt;=W$2,$B469&lt;X$2),"x","")</f>
        <v>#VALUE!</v>
      </c>
      <c r="Y469" s="4" t="e">
        <f aca="false">IF(AND($B469&gt;=X$2,$B469&lt;Y$2),"x","")</f>
        <v>#VALUE!</v>
      </c>
      <c r="Z469" s="4" t="e">
        <f aca="false">IF(AND($B469&gt;=Y$2,$B469&lt;Z$2),"x","")</f>
        <v>#VALUE!</v>
      </c>
      <c r="AA469" s="4" t="e">
        <f aca="false">IF(AND($B469&gt;=Z$2,$B469&lt;AA$2),"x","")</f>
        <v>#VALUE!</v>
      </c>
      <c r="AB469" s="4" t="e">
        <f aca="false">IF($B469&gt;=AA$2,"x","")</f>
        <v>#VALUE!</v>
      </c>
    </row>
    <row r="470" customFormat="false" ht="12.75" hidden="false" customHeight="false" outlineLevel="0" collapsed="false">
      <c r="B470" s="4" t="e">
        <f aca="true">Gauss(RAND(),Riepilogo!$A$36,Riepilogo!$A$35)</f>
        <v>#VALUE!</v>
      </c>
      <c r="C470" s="4" t="e">
        <f aca="false">IF($B470&lt;$C$2,"x","")</f>
        <v>#VALUE!</v>
      </c>
      <c r="D470" s="4" t="e">
        <f aca="false">IF(AND($B470&gt;=C$2,$B470&lt;D$2),"x","")</f>
        <v>#VALUE!</v>
      </c>
      <c r="E470" s="4" t="e">
        <f aca="false">IF(AND($B470&gt;=D$2,$B470&lt;E$2),"x","")</f>
        <v>#VALUE!</v>
      </c>
      <c r="F470" s="4" t="e">
        <f aca="false">IF(AND($B470&gt;=E$2,$B470&lt;F$2),"x","")</f>
        <v>#VALUE!</v>
      </c>
      <c r="G470" s="4" t="e">
        <f aca="false">IF(AND($B470&gt;=F$2,$B470&lt;G$2),"x","")</f>
        <v>#VALUE!</v>
      </c>
      <c r="H470" s="4" t="e">
        <f aca="false">IF(AND($B470&gt;=G$2,$B470&lt;H$2),"x","")</f>
        <v>#VALUE!</v>
      </c>
      <c r="I470" s="4" t="e">
        <f aca="false">IF(AND($B470&gt;=H$2,$B470&lt;I$2),"x","")</f>
        <v>#VALUE!</v>
      </c>
      <c r="J470" s="4" t="e">
        <f aca="false">IF(AND($B470&gt;=I$2,$B470&lt;J$2),"x","")</f>
        <v>#VALUE!</v>
      </c>
      <c r="K470" s="4" t="e">
        <f aca="false">IF(AND($B470&gt;=J$2,$B470&lt;K$2),"x","")</f>
        <v>#VALUE!</v>
      </c>
      <c r="L470" s="4" t="e">
        <f aca="false">IF(AND($B470&gt;=K$2,$B470&lt;L$2),"x","")</f>
        <v>#VALUE!</v>
      </c>
      <c r="M470" s="4" t="e">
        <f aca="false">IF(AND($B470&gt;=L$2,$B470&lt;M$2),"x","")</f>
        <v>#VALUE!</v>
      </c>
      <c r="N470" s="4" t="e">
        <f aca="false">IF(AND($B470&gt;=M$2,$B470&lt;N$2),"x","")</f>
        <v>#VALUE!</v>
      </c>
      <c r="O470" s="4" t="e">
        <f aca="false">IF(AND($B470&gt;=N$2,$B470&lt;O$2),"x","")</f>
        <v>#VALUE!</v>
      </c>
      <c r="P470" s="4" t="e">
        <f aca="false">IF(AND($B470&gt;=O$2,$B470&lt;P$2),"x","")</f>
        <v>#VALUE!</v>
      </c>
      <c r="Q470" s="4" t="e">
        <f aca="false">IF(AND($B470&gt;=P$2,$B470&lt;Q$2),"x","")</f>
        <v>#VALUE!</v>
      </c>
      <c r="R470" s="4" t="e">
        <f aca="false">IF(AND($B470&gt;=Q$2,$B470&lt;R$2),"x","")</f>
        <v>#VALUE!</v>
      </c>
      <c r="S470" s="4" t="e">
        <f aca="false">IF(AND($B470&gt;=R$2,$B470&lt;S$2),"x","")</f>
        <v>#VALUE!</v>
      </c>
      <c r="T470" s="4" t="e">
        <f aca="false">IF(AND($B470&gt;=S$2,$B470&lt;T$2),"x","")</f>
        <v>#VALUE!</v>
      </c>
      <c r="U470" s="4" t="e">
        <f aca="false">IF(AND($B470&gt;=T$2,$B470&lt;U$2),"x","")</f>
        <v>#VALUE!</v>
      </c>
      <c r="V470" s="4" t="e">
        <f aca="false">IF(AND($B470&gt;=U$2,$B470&lt;V$2),"x","")</f>
        <v>#VALUE!</v>
      </c>
      <c r="W470" s="4" t="e">
        <f aca="false">IF(AND($B470&gt;=V$2,$B470&lt;W$2),"x","")</f>
        <v>#VALUE!</v>
      </c>
      <c r="X470" s="4" t="e">
        <f aca="false">IF(AND($B470&gt;=W$2,$B470&lt;X$2),"x","")</f>
        <v>#VALUE!</v>
      </c>
      <c r="Y470" s="4" t="e">
        <f aca="false">IF(AND($B470&gt;=X$2,$B470&lt;Y$2),"x","")</f>
        <v>#VALUE!</v>
      </c>
      <c r="Z470" s="4" t="e">
        <f aca="false">IF(AND($B470&gt;=Y$2,$B470&lt;Z$2),"x","")</f>
        <v>#VALUE!</v>
      </c>
      <c r="AA470" s="4" t="e">
        <f aca="false">IF(AND($B470&gt;=Z$2,$B470&lt;AA$2),"x","")</f>
        <v>#VALUE!</v>
      </c>
      <c r="AB470" s="4" t="e">
        <f aca="false">IF($B470&gt;=AA$2,"x","")</f>
        <v>#VALUE!</v>
      </c>
    </row>
    <row r="471" customFormat="false" ht="12.75" hidden="false" customHeight="false" outlineLevel="0" collapsed="false">
      <c r="B471" s="4" t="e">
        <f aca="true">Gauss(RAND(),Riepilogo!$A$36,Riepilogo!$A$35)</f>
        <v>#VALUE!</v>
      </c>
      <c r="C471" s="4" t="e">
        <f aca="false">IF($B471&lt;$C$2,"x","")</f>
        <v>#VALUE!</v>
      </c>
      <c r="D471" s="4" t="e">
        <f aca="false">IF(AND($B471&gt;=C$2,$B471&lt;D$2),"x","")</f>
        <v>#VALUE!</v>
      </c>
      <c r="E471" s="4" t="e">
        <f aca="false">IF(AND($B471&gt;=D$2,$B471&lt;E$2),"x","")</f>
        <v>#VALUE!</v>
      </c>
      <c r="F471" s="4" t="e">
        <f aca="false">IF(AND($B471&gt;=E$2,$B471&lt;F$2),"x","")</f>
        <v>#VALUE!</v>
      </c>
      <c r="G471" s="4" t="e">
        <f aca="false">IF(AND($B471&gt;=F$2,$B471&lt;G$2),"x","")</f>
        <v>#VALUE!</v>
      </c>
      <c r="H471" s="4" t="e">
        <f aca="false">IF(AND($B471&gt;=G$2,$B471&lt;H$2),"x","")</f>
        <v>#VALUE!</v>
      </c>
      <c r="I471" s="4" t="e">
        <f aca="false">IF(AND($B471&gt;=H$2,$B471&lt;I$2),"x","")</f>
        <v>#VALUE!</v>
      </c>
      <c r="J471" s="4" t="e">
        <f aca="false">IF(AND($B471&gt;=I$2,$B471&lt;J$2),"x","")</f>
        <v>#VALUE!</v>
      </c>
      <c r="K471" s="4" t="e">
        <f aca="false">IF(AND($B471&gt;=J$2,$B471&lt;K$2),"x","")</f>
        <v>#VALUE!</v>
      </c>
      <c r="L471" s="4" t="e">
        <f aca="false">IF(AND($B471&gt;=K$2,$B471&lt;L$2),"x","")</f>
        <v>#VALUE!</v>
      </c>
      <c r="M471" s="4" t="e">
        <f aca="false">IF(AND($B471&gt;=L$2,$B471&lt;M$2),"x","")</f>
        <v>#VALUE!</v>
      </c>
      <c r="N471" s="4" t="e">
        <f aca="false">IF(AND($B471&gt;=M$2,$B471&lt;N$2),"x","")</f>
        <v>#VALUE!</v>
      </c>
      <c r="O471" s="4" t="e">
        <f aca="false">IF(AND($B471&gt;=N$2,$B471&lt;O$2),"x","")</f>
        <v>#VALUE!</v>
      </c>
      <c r="P471" s="4" t="e">
        <f aca="false">IF(AND($B471&gt;=O$2,$B471&lt;P$2),"x","")</f>
        <v>#VALUE!</v>
      </c>
      <c r="Q471" s="4" t="e">
        <f aca="false">IF(AND($B471&gt;=P$2,$B471&lt;Q$2),"x","")</f>
        <v>#VALUE!</v>
      </c>
      <c r="R471" s="4" t="e">
        <f aca="false">IF(AND($B471&gt;=Q$2,$B471&lt;R$2),"x","")</f>
        <v>#VALUE!</v>
      </c>
      <c r="S471" s="4" t="e">
        <f aca="false">IF(AND($B471&gt;=R$2,$B471&lt;S$2),"x","")</f>
        <v>#VALUE!</v>
      </c>
      <c r="T471" s="4" t="e">
        <f aca="false">IF(AND($B471&gt;=S$2,$B471&lt;T$2),"x","")</f>
        <v>#VALUE!</v>
      </c>
      <c r="U471" s="4" t="e">
        <f aca="false">IF(AND($B471&gt;=T$2,$B471&lt;U$2),"x","")</f>
        <v>#VALUE!</v>
      </c>
      <c r="V471" s="4" t="e">
        <f aca="false">IF(AND($B471&gt;=U$2,$B471&lt;V$2),"x","")</f>
        <v>#VALUE!</v>
      </c>
      <c r="W471" s="4" t="e">
        <f aca="false">IF(AND($B471&gt;=V$2,$B471&lt;W$2),"x","")</f>
        <v>#VALUE!</v>
      </c>
      <c r="X471" s="4" t="e">
        <f aca="false">IF(AND($B471&gt;=W$2,$B471&lt;X$2),"x","")</f>
        <v>#VALUE!</v>
      </c>
      <c r="Y471" s="4" t="e">
        <f aca="false">IF(AND($B471&gt;=X$2,$B471&lt;Y$2),"x","")</f>
        <v>#VALUE!</v>
      </c>
      <c r="Z471" s="4" t="e">
        <f aca="false">IF(AND($B471&gt;=Y$2,$B471&lt;Z$2),"x","")</f>
        <v>#VALUE!</v>
      </c>
      <c r="AA471" s="4" t="e">
        <f aca="false">IF(AND($B471&gt;=Z$2,$B471&lt;AA$2),"x","")</f>
        <v>#VALUE!</v>
      </c>
      <c r="AB471" s="4" t="e">
        <f aca="false">IF($B471&gt;=AA$2,"x","")</f>
        <v>#VALUE!</v>
      </c>
    </row>
    <row r="472" customFormat="false" ht="12.75" hidden="false" customHeight="false" outlineLevel="0" collapsed="false">
      <c r="B472" s="4" t="e">
        <f aca="true">Gauss(RAND(),Riepilogo!$A$36,Riepilogo!$A$35)</f>
        <v>#VALUE!</v>
      </c>
      <c r="C472" s="4" t="e">
        <f aca="false">IF($B472&lt;$C$2,"x","")</f>
        <v>#VALUE!</v>
      </c>
      <c r="D472" s="4" t="e">
        <f aca="false">IF(AND($B472&gt;=C$2,$B472&lt;D$2),"x","")</f>
        <v>#VALUE!</v>
      </c>
      <c r="E472" s="4" t="e">
        <f aca="false">IF(AND($B472&gt;=D$2,$B472&lt;E$2),"x","")</f>
        <v>#VALUE!</v>
      </c>
      <c r="F472" s="4" t="e">
        <f aca="false">IF(AND($B472&gt;=E$2,$B472&lt;F$2),"x","")</f>
        <v>#VALUE!</v>
      </c>
      <c r="G472" s="4" t="e">
        <f aca="false">IF(AND($B472&gt;=F$2,$B472&lt;G$2),"x","")</f>
        <v>#VALUE!</v>
      </c>
      <c r="H472" s="4" t="e">
        <f aca="false">IF(AND($B472&gt;=G$2,$B472&lt;H$2),"x","")</f>
        <v>#VALUE!</v>
      </c>
      <c r="I472" s="4" t="e">
        <f aca="false">IF(AND($B472&gt;=H$2,$B472&lt;I$2),"x","")</f>
        <v>#VALUE!</v>
      </c>
      <c r="J472" s="4" t="e">
        <f aca="false">IF(AND($B472&gt;=I$2,$B472&lt;J$2),"x","")</f>
        <v>#VALUE!</v>
      </c>
      <c r="K472" s="4" t="e">
        <f aca="false">IF(AND($B472&gt;=J$2,$B472&lt;K$2),"x","")</f>
        <v>#VALUE!</v>
      </c>
      <c r="L472" s="4" t="e">
        <f aca="false">IF(AND($B472&gt;=K$2,$B472&lt;L$2),"x","")</f>
        <v>#VALUE!</v>
      </c>
      <c r="M472" s="4" t="e">
        <f aca="false">IF(AND($B472&gt;=L$2,$B472&lt;M$2),"x","")</f>
        <v>#VALUE!</v>
      </c>
      <c r="N472" s="4" t="e">
        <f aca="false">IF(AND($B472&gt;=M$2,$B472&lt;N$2),"x","")</f>
        <v>#VALUE!</v>
      </c>
      <c r="O472" s="4" t="e">
        <f aca="false">IF(AND($B472&gt;=N$2,$B472&lt;O$2),"x","")</f>
        <v>#VALUE!</v>
      </c>
      <c r="P472" s="4" t="e">
        <f aca="false">IF(AND($B472&gt;=O$2,$B472&lt;P$2),"x","")</f>
        <v>#VALUE!</v>
      </c>
      <c r="Q472" s="4" t="e">
        <f aca="false">IF(AND($B472&gt;=P$2,$B472&lt;Q$2),"x","")</f>
        <v>#VALUE!</v>
      </c>
      <c r="R472" s="4" t="e">
        <f aca="false">IF(AND($B472&gt;=Q$2,$B472&lt;R$2),"x","")</f>
        <v>#VALUE!</v>
      </c>
      <c r="S472" s="4" t="e">
        <f aca="false">IF(AND($B472&gt;=R$2,$B472&lt;S$2),"x","")</f>
        <v>#VALUE!</v>
      </c>
      <c r="T472" s="4" t="e">
        <f aca="false">IF(AND($B472&gt;=S$2,$B472&lt;T$2),"x","")</f>
        <v>#VALUE!</v>
      </c>
      <c r="U472" s="4" t="e">
        <f aca="false">IF(AND($B472&gt;=T$2,$B472&lt;U$2),"x","")</f>
        <v>#VALUE!</v>
      </c>
      <c r="V472" s="4" t="e">
        <f aca="false">IF(AND($B472&gt;=U$2,$B472&lt;V$2),"x","")</f>
        <v>#VALUE!</v>
      </c>
      <c r="W472" s="4" t="e">
        <f aca="false">IF(AND($B472&gt;=V$2,$B472&lt;W$2),"x","")</f>
        <v>#VALUE!</v>
      </c>
      <c r="X472" s="4" t="e">
        <f aca="false">IF(AND($B472&gt;=W$2,$B472&lt;X$2),"x","")</f>
        <v>#VALUE!</v>
      </c>
      <c r="Y472" s="4" t="e">
        <f aca="false">IF(AND($B472&gt;=X$2,$B472&lt;Y$2),"x","")</f>
        <v>#VALUE!</v>
      </c>
      <c r="Z472" s="4" t="e">
        <f aca="false">IF(AND($B472&gt;=Y$2,$B472&lt;Z$2),"x","")</f>
        <v>#VALUE!</v>
      </c>
      <c r="AA472" s="4" t="e">
        <f aca="false">IF(AND($B472&gt;=Z$2,$B472&lt;AA$2),"x","")</f>
        <v>#VALUE!</v>
      </c>
      <c r="AB472" s="4" t="e">
        <f aca="false">IF($B472&gt;=AA$2,"x","")</f>
        <v>#VALUE!</v>
      </c>
    </row>
    <row r="473" customFormat="false" ht="12.75" hidden="false" customHeight="false" outlineLevel="0" collapsed="false">
      <c r="B473" s="4" t="e">
        <f aca="true">Gauss(RAND(),Riepilogo!$A$36,Riepilogo!$A$35)</f>
        <v>#VALUE!</v>
      </c>
      <c r="C473" s="4" t="e">
        <f aca="false">IF($B473&lt;$C$2,"x","")</f>
        <v>#VALUE!</v>
      </c>
      <c r="D473" s="4" t="e">
        <f aca="false">IF(AND($B473&gt;=C$2,$B473&lt;D$2),"x","")</f>
        <v>#VALUE!</v>
      </c>
      <c r="E473" s="4" t="e">
        <f aca="false">IF(AND($B473&gt;=D$2,$B473&lt;E$2),"x","")</f>
        <v>#VALUE!</v>
      </c>
      <c r="F473" s="4" t="e">
        <f aca="false">IF(AND($B473&gt;=E$2,$B473&lt;F$2),"x","")</f>
        <v>#VALUE!</v>
      </c>
      <c r="G473" s="4" t="e">
        <f aca="false">IF(AND($B473&gt;=F$2,$B473&lt;G$2),"x","")</f>
        <v>#VALUE!</v>
      </c>
      <c r="H473" s="4" t="e">
        <f aca="false">IF(AND($B473&gt;=G$2,$B473&lt;H$2),"x","")</f>
        <v>#VALUE!</v>
      </c>
      <c r="I473" s="4" t="e">
        <f aca="false">IF(AND($B473&gt;=H$2,$B473&lt;I$2),"x","")</f>
        <v>#VALUE!</v>
      </c>
      <c r="J473" s="4" t="e">
        <f aca="false">IF(AND($B473&gt;=I$2,$B473&lt;J$2),"x","")</f>
        <v>#VALUE!</v>
      </c>
      <c r="K473" s="4" t="e">
        <f aca="false">IF(AND($B473&gt;=J$2,$B473&lt;K$2),"x","")</f>
        <v>#VALUE!</v>
      </c>
      <c r="L473" s="4" t="e">
        <f aca="false">IF(AND($B473&gt;=K$2,$B473&lt;L$2),"x","")</f>
        <v>#VALUE!</v>
      </c>
      <c r="M473" s="4" t="e">
        <f aca="false">IF(AND($B473&gt;=L$2,$B473&lt;M$2),"x","")</f>
        <v>#VALUE!</v>
      </c>
      <c r="N473" s="4" t="e">
        <f aca="false">IF(AND($B473&gt;=M$2,$B473&lt;N$2),"x","")</f>
        <v>#VALUE!</v>
      </c>
      <c r="O473" s="4" t="e">
        <f aca="false">IF(AND($B473&gt;=N$2,$B473&lt;O$2),"x","")</f>
        <v>#VALUE!</v>
      </c>
      <c r="P473" s="4" t="e">
        <f aca="false">IF(AND($B473&gt;=O$2,$B473&lt;P$2),"x","")</f>
        <v>#VALUE!</v>
      </c>
      <c r="Q473" s="4" t="e">
        <f aca="false">IF(AND($B473&gt;=P$2,$B473&lt;Q$2),"x","")</f>
        <v>#VALUE!</v>
      </c>
      <c r="R473" s="4" t="e">
        <f aca="false">IF(AND($B473&gt;=Q$2,$B473&lt;R$2),"x","")</f>
        <v>#VALUE!</v>
      </c>
      <c r="S473" s="4" t="e">
        <f aca="false">IF(AND($B473&gt;=R$2,$B473&lt;S$2),"x","")</f>
        <v>#VALUE!</v>
      </c>
      <c r="T473" s="4" t="e">
        <f aca="false">IF(AND($B473&gt;=S$2,$B473&lt;T$2),"x","")</f>
        <v>#VALUE!</v>
      </c>
      <c r="U473" s="4" t="e">
        <f aca="false">IF(AND($B473&gt;=T$2,$B473&lt;U$2),"x","")</f>
        <v>#VALUE!</v>
      </c>
      <c r="V473" s="4" t="e">
        <f aca="false">IF(AND($B473&gt;=U$2,$B473&lt;V$2),"x","")</f>
        <v>#VALUE!</v>
      </c>
      <c r="W473" s="4" t="e">
        <f aca="false">IF(AND($B473&gt;=V$2,$B473&lt;W$2),"x","")</f>
        <v>#VALUE!</v>
      </c>
      <c r="X473" s="4" t="e">
        <f aca="false">IF(AND($B473&gt;=W$2,$B473&lt;X$2),"x","")</f>
        <v>#VALUE!</v>
      </c>
      <c r="Y473" s="4" t="e">
        <f aca="false">IF(AND($B473&gt;=X$2,$B473&lt;Y$2),"x","")</f>
        <v>#VALUE!</v>
      </c>
      <c r="Z473" s="4" t="e">
        <f aca="false">IF(AND($B473&gt;=Y$2,$B473&lt;Z$2),"x","")</f>
        <v>#VALUE!</v>
      </c>
      <c r="AA473" s="4" t="e">
        <f aca="false">IF(AND($B473&gt;=Z$2,$B473&lt;AA$2),"x","")</f>
        <v>#VALUE!</v>
      </c>
      <c r="AB473" s="4" t="e">
        <f aca="false">IF($B473&gt;=AA$2,"x","")</f>
        <v>#VALUE!</v>
      </c>
    </row>
    <row r="474" customFormat="false" ht="12.75" hidden="false" customHeight="false" outlineLevel="0" collapsed="false">
      <c r="B474" s="4" t="e">
        <f aca="true">Gauss(RAND(),Riepilogo!$A$36,Riepilogo!$A$35)</f>
        <v>#VALUE!</v>
      </c>
      <c r="C474" s="4" t="e">
        <f aca="false">IF($B474&lt;$C$2,"x","")</f>
        <v>#VALUE!</v>
      </c>
      <c r="D474" s="4" t="e">
        <f aca="false">IF(AND($B474&gt;=C$2,$B474&lt;D$2),"x","")</f>
        <v>#VALUE!</v>
      </c>
      <c r="E474" s="4" t="e">
        <f aca="false">IF(AND($B474&gt;=D$2,$B474&lt;E$2),"x","")</f>
        <v>#VALUE!</v>
      </c>
      <c r="F474" s="4" t="e">
        <f aca="false">IF(AND($B474&gt;=E$2,$B474&lt;F$2),"x","")</f>
        <v>#VALUE!</v>
      </c>
      <c r="G474" s="4" t="e">
        <f aca="false">IF(AND($B474&gt;=F$2,$B474&lt;G$2),"x","")</f>
        <v>#VALUE!</v>
      </c>
      <c r="H474" s="4" t="e">
        <f aca="false">IF(AND($B474&gt;=G$2,$B474&lt;H$2),"x","")</f>
        <v>#VALUE!</v>
      </c>
      <c r="I474" s="4" t="e">
        <f aca="false">IF(AND($B474&gt;=H$2,$B474&lt;I$2),"x","")</f>
        <v>#VALUE!</v>
      </c>
      <c r="J474" s="4" t="e">
        <f aca="false">IF(AND($B474&gt;=I$2,$B474&lt;J$2),"x","")</f>
        <v>#VALUE!</v>
      </c>
      <c r="K474" s="4" t="e">
        <f aca="false">IF(AND($B474&gt;=J$2,$B474&lt;K$2),"x","")</f>
        <v>#VALUE!</v>
      </c>
      <c r="L474" s="4" t="e">
        <f aca="false">IF(AND($B474&gt;=K$2,$B474&lt;L$2),"x","")</f>
        <v>#VALUE!</v>
      </c>
      <c r="M474" s="4" t="e">
        <f aca="false">IF(AND($B474&gt;=L$2,$B474&lt;M$2),"x","")</f>
        <v>#VALUE!</v>
      </c>
      <c r="N474" s="4" t="e">
        <f aca="false">IF(AND($B474&gt;=M$2,$B474&lt;N$2),"x","")</f>
        <v>#VALUE!</v>
      </c>
      <c r="O474" s="4" t="e">
        <f aca="false">IF(AND($B474&gt;=N$2,$B474&lt;O$2),"x","")</f>
        <v>#VALUE!</v>
      </c>
      <c r="P474" s="4" t="e">
        <f aca="false">IF(AND($B474&gt;=O$2,$B474&lt;P$2),"x","")</f>
        <v>#VALUE!</v>
      </c>
      <c r="Q474" s="4" t="e">
        <f aca="false">IF(AND($B474&gt;=P$2,$B474&lt;Q$2),"x","")</f>
        <v>#VALUE!</v>
      </c>
      <c r="R474" s="4" t="e">
        <f aca="false">IF(AND($B474&gt;=Q$2,$B474&lt;R$2),"x","")</f>
        <v>#VALUE!</v>
      </c>
      <c r="S474" s="4" t="e">
        <f aca="false">IF(AND($B474&gt;=R$2,$B474&lt;S$2),"x","")</f>
        <v>#VALUE!</v>
      </c>
      <c r="T474" s="4" t="e">
        <f aca="false">IF(AND($B474&gt;=S$2,$B474&lt;T$2),"x","")</f>
        <v>#VALUE!</v>
      </c>
      <c r="U474" s="4" t="e">
        <f aca="false">IF(AND($B474&gt;=T$2,$B474&lt;U$2),"x","")</f>
        <v>#VALUE!</v>
      </c>
      <c r="V474" s="4" t="e">
        <f aca="false">IF(AND($B474&gt;=U$2,$B474&lt;V$2),"x","")</f>
        <v>#VALUE!</v>
      </c>
      <c r="W474" s="4" t="e">
        <f aca="false">IF(AND($B474&gt;=V$2,$B474&lt;W$2),"x","")</f>
        <v>#VALUE!</v>
      </c>
      <c r="X474" s="4" t="e">
        <f aca="false">IF(AND($B474&gt;=W$2,$B474&lt;X$2),"x","")</f>
        <v>#VALUE!</v>
      </c>
      <c r="Y474" s="4" t="e">
        <f aca="false">IF(AND($B474&gt;=X$2,$B474&lt;Y$2),"x","")</f>
        <v>#VALUE!</v>
      </c>
      <c r="Z474" s="4" t="e">
        <f aca="false">IF(AND($B474&gt;=Y$2,$B474&lt;Z$2),"x","")</f>
        <v>#VALUE!</v>
      </c>
      <c r="AA474" s="4" t="e">
        <f aca="false">IF(AND($B474&gt;=Z$2,$B474&lt;AA$2),"x","")</f>
        <v>#VALUE!</v>
      </c>
      <c r="AB474" s="4" t="e">
        <f aca="false">IF($B474&gt;=AA$2,"x","")</f>
        <v>#VALUE!</v>
      </c>
    </row>
    <row r="475" customFormat="false" ht="12.75" hidden="false" customHeight="false" outlineLevel="0" collapsed="false">
      <c r="B475" s="4" t="e">
        <f aca="true">Gauss(RAND(),Riepilogo!$A$36,Riepilogo!$A$35)</f>
        <v>#VALUE!</v>
      </c>
      <c r="C475" s="4" t="e">
        <f aca="false">IF($B475&lt;$C$2,"x","")</f>
        <v>#VALUE!</v>
      </c>
      <c r="D475" s="4" t="e">
        <f aca="false">IF(AND($B475&gt;=C$2,$B475&lt;D$2),"x","")</f>
        <v>#VALUE!</v>
      </c>
      <c r="E475" s="4" t="e">
        <f aca="false">IF(AND($B475&gt;=D$2,$B475&lt;E$2),"x","")</f>
        <v>#VALUE!</v>
      </c>
      <c r="F475" s="4" t="e">
        <f aca="false">IF(AND($B475&gt;=E$2,$B475&lt;F$2),"x","")</f>
        <v>#VALUE!</v>
      </c>
      <c r="G475" s="4" t="e">
        <f aca="false">IF(AND($B475&gt;=F$2,$B475&lt;G$2),"x","")</f>
        <v>#VALUE!</v>
      </c>
      <c r="H475" s="4" t="e">
        <f aca="false">IF(AND($B475&gt;=G$2,$B475&lt;H$2),"x","")</f>
        <v>#VALUE!</v>
      </c>
      <c r="I475" s="4" t="e">
        <f aca="false">IF(AND($B475&gt;=H$2,$B475&lt;I$2),"x","")</f>
        <v>#VALUE!</v>
      </c>
      <c r="J475" s="4" t="e">
        <f aca="false">IF(AND($B475&gt;=I$2,$B475&lt;J$2),"x","")</f>
        <v>#VALUE!</v>
      </c>
      <c r="K475" s="4" t="e">
        <f aca="false">IF(AND($B475&gt;=J$2,$B475&lt;K$2),"x","")</f>
        <v>#VALUE!</v>
      </c>
      <c r="L475" s="4" t="e">
        <f aca="false">IF(AND($B475&gt;=K$2,$B475&lt;L$2),"x","")</f>
        <v>#VALUE!</v>
      </c>
      <c r="M475" s="4" t="e">
        <f aca="false">IF(AND($B475&gt;=L$2,$B475&lt;M$2),"x","")</f>
        <v>#VALUE!</v>
      </c>
      <c r="N475" s="4" t="e">
        <f aca="false">IF(AND($B475&gt;=M$2,$B475&lt;N$2),"x","")</f>
        <v>#VALUE!</v>
      </c>
      <c r="O475" s="4" t="e">
        <f aca="false">IF(AND($B475&gt;=N$2,$B475&lt;O$2),"x","")</f>
        <v>#VALUE!</v>
      </c>
      <c r="P475" s="4" t="e">
        <f aca="false">IF(AND($B475&gt;=O$2,$B475&lt;P$2),"x","")</f>
        <v>#VALUE!</v>
      </c>
      <c r="Q475" s="4" t="e">
        <f aca="false">IF(AND($B475&gt;=P$2,$B475&lt;Q$2),"x","")</f>
        <v>#VALUE!</v>
      </c>
      <c r="R475" s="4" t="e">
        <f aca="false">IF(AND($B475&gt;=Q$2,$B475&lt;R$2),"x","")</f>
        <v>#VALUE!</v>
      </c>
      <c r="S475" s="4" t="e">
        <f aca="false">IF(AND($B475&gt;=R$2,$B475&lt;S$2),"x","")</f>
        <v>#VALUE!</v>
      </c>
      <c r="T475" s="4" t="e">
        <f aca="false">IF(AND($B475&gt;=S$2,$B475&lt;T$2),"x","")</f>
        <v>#VALUE!</v>
      </c>
      <c r="U475" s="4" t="e">
        <f aca="false">IF(AND($B475&gt;=T$2,$B475&lt;U$2),"x","")</f>
        <v>#VALUE!</v>
      </c>
      <c r="V475" s="4" t="e">
        <f aca="false">IF(AND($B475&gt;=U$2,$B475&lt;V$2),"x","")</f>
        <v>#VALUE!</v>
      </c>
      <c r="W475" s="4" t="e">
        <f aca="false">IF(AND($B475&gt;=V$2,$B475&lt;W$2),"x","")</f>
        <v>#VALUE!</v>
      </c>
      <c r="X475" s="4" t="e">
        <f aca="false">IF(AND($B475&gt;=W$2,$B475&lt;X$2),"x","")</f>
        <v>#VALUE!</v>
      </c>
      <c r="Y475" s="4" t="e">
        <f aca="false">IF(AND($B475&gt;=X$2,$B475&lt;Y$2),"x","")</f>
        <v>#VALUE!</v>
      </c>
      <c r="Z475" s="4" t="e">
        <f aca="false">IF(AND($B475&gt;=Y$2,$B475&lt;Z$2),"x","")</f>
        <v>#VALUE!</v>
      </c>
      <c r="AA475" s="4" t="e">
        <f aca="false">IF(AND($B475&gt;=Z$2,$B475&lt;AA$2),"x","")</f>
        <v>#VALUE!</v>
      </c>
      <c r="AB475" s="4" t="e">
        <f aca="false">IF($B475&gt;=AA$2,"x","")</f>
        <v>#VALUE!</v>
      </c>
    </row>
    <row r="476" customFormat="false" ht="12.75" hidden="false" customHeight="false" outlineLevel="0" collapsed="false">
      <c r="B476" s="4" t="e">
        <f aca="true">Gauss(RAND(),Riepilogo!$A$36,Riepilogo!$A$35)</f>
        <v>#VALUE!</v>
      </c>
      <c r="C476" s="4" t="e">
        <f aca="false">IF($B476&lt;$C$2,"x","")</f>
        <v>#VALUE!</v>
      </c>
      <c r="D476" s="4" t="e">
        <f aca="false">IF(AND($B476&gt;=C$2,$B476&lt;D$2),"x","")</f>
        <v>#VALUE!</v>
      </c>
      <c r="E476" s="4" t="e">
        <f aca="false">IF(AND($B476&gt;=D$2,$B476&lt;E$2),"x","")</f>
        <v>#VALUE!</v>
      </c>
      <c r="F476" s="4" t="e">
        <f aca="false">IF(AND($B476&gt;=E$2,$B476&lt;F$2),"x","")</f>
        <v>#VALUE!</v>
      </c>
      <c r="G476" s="4" t="e">
        <f aca="false">IF(AND($B476&gt;=F$2,$B476&lt;G$2),"x","")</f>
        <v>#VALUE!</v>
      </c>
      <c r="H476" s="4" t="e">
        <f aca="false">IF(AND($B476&gt;=G$2,$B476&lt;H$2),"x","")</f>
        <v>#VALUE!</v>
      </c>
      <c r="I476" s="4" t="e">
        <f aca="false">IF(AND($B476&gt;=H$2,$B476&lt;I$2),"x","")</f>
        <v>#VALUE!</v>
      </c>
      <c r="J476" s="4" t="e">
        <f aca="false">IF(AND($B476&gt;=I$2,$B476&lt;J$2),"x","")</f>
        <v>#VALUE!</v>
      </c>
      <c r="K476" s="4" t="e">
        <f aca="false">IF(AND($B476&gt;=J$2,$B476&lt;K$2),"x","")</f>
        <v>#VALUE!</v>
      </c>
      <c r="L476" s="4" t="e">
        <f aca="false">IF(AND($B476&gt;=K$2,$B476&lt;L$2),"x","")</f>
        <v>#VALUE!</v>
      </c>
      <c r="M476" s="4" t="e">
        <f aca="false">IF(AND($B476&gt;=L$2,$B476&lt;M$2),"x","")</f>
        <v>#VALUE!</v>
      </c>
      <c r="N476" s="4" t="e">
        <f aca="false">IF(AND($B476&gt;=M$2,$B476&lt;N$2),"x","")</f>
        <v>#VALUE!</v>
      </c>
      <c r="O476" s="4" t="e">
        <f aca="false">IF(AND($B476&gt;=N$2,$B476&lt;O$2),"x","")</f>
        <v>#VALUE!</v>
      </c>
      <c r="P476" s="4" t="e">
        <f aca="false">IF(AND($B476&gt;=O$2,$B476&lt;P$2),"x","")</f>
        <v>#VALUE!</v>
      </c>
      <c r="Q476" s="4" t="e">
        <f aca="false">IF(AND($B476&gt;=P$2,$B476&lt;Q$2),"x","")</f>
        <v>#VALUE!</v>
      </c>
      <c r="R476" s="4" t="e">
        <f aca="false">IF(AND($B476&gt;=Q$2,$B476&lt;R$2),"x","")</f>
        <v>#VALUE!</v>
      </c>
      <c r="S476" s="4" t="e">
        <f aca="false">IF(AND($B476&gt;=R$2,$B476&lt;S$2),"x","")</f>
        <v>#VALUE!</v>
      </c>
      <c r="T476" s="4" t="e">
        <f aca="false">IF(AND($B476&gt;=S$2,$B476&lt;T$2),"x","")</f>
        <v>#VALUE!</v>
      </c>
      <c r="U476" s="4" t="e">
        <f aca="false">IF(AND($B476&gt;=T$2,$B476&lt;U$2),"x","")</f>
        <v>#VALUE!</v>
      </c>
      <c r="V476" s="4" t="e">
        <f aca="false">IF(AND($B476&gt;=U$2,$B476&lt;V$2),"x","")</f>
        <v>#VALUE!</v>
      </c>
      <c r="W476" s="4" t="e">
        <f aca="false">IF(AND($B476&gt;=V$2,$B476&lt;W$2),"x","")</f>
        <v>#VALUE!</v>
      </c>
      <c r="X476" s="4" t="e">
        <f aca="false">IF(AND($B476&gt;=W$2,$B476&lt;X$2),"x","")</f>
        <v>#VALUE!</v>
      </c>
      <c r="Y476" s="4" t="e">
        <f aca="false">IF(AND($B476&gt;=X$2,$B476&lt;Y$2),"x","")</f>
        <v>#VALUE!</v>
      </c>
      <c r="Z476" s="4" t="e">
        <f aca="false">IF(AND($B476&gt;=Y$2,$B476&lt;Z$2),"x","")</f>
        <v>#VALUE!</v>
      </c>
      <c r="AA476" s="4" t="e">
        <f aca="false">IF(AND($B476&gt;=Z$2,$B476&lt;AA$2),"x","")</f>
        <v>#VALUE!</v>
      </c>
      <c r="AB476" s="4" t="e">
        <f aca="false">IF($B476&gt;=AA$2,"x","")</f>
        <v>#VALUE!</v>
      </c>
    </row>
    <row r="477" customFormat="false" ht="12.75" hidden="false" customHeight="false" outlineLevel="0" collapsed="false">
      <c r="B477" s="4" t="e">
        <f aca="true">Gauss(RAND(),Riepilogo!$A$36,Riepilogo!$A$35)</f>
        <v>#VALUE!</v>
      </c>
      <c r="C477" s="4" t="e">
        <f aca="false">IF($B477&lt;$C$2,"x","")</f>
        <v>#VALUE!</v>
      </c>
      <c r="D477" s="4" t="e">
        <f aca="false">IF(AND($B477&gt;=C$2,$B477&lt;D$2),"x","")</f>
        <v>#VALUE!</v>
      </c>
      <c r="E477" s="4" t="e">
        <f aca="false">IF(AND($B477&gt;=D$2,$B477&lt;E$2),"x","")</f>
        <v>#VALUE!</v>
      </c>
      <c r="F477" s="4" t="e">
        <f aca="false">IF(AND($B477&gt;=E$2,$B477&lt;F$2),"x","")</f>
        <v>#VALUE!</v>
      </c>
      <c r="G477" s="4" t="e">
        <f aca="false">IF(AND($B477&gt;=F$2,$B477&lt;G$2),"x","")</f>
        <v>#VALUE!</v>
      </c>
      <c r="H477" s="4" t="e">
        <f aca="false">IF(AND($B477&gt;=G$2,$B477&lt;H$2),"x","")</f>
        <v>#VALUE!</v>
      </c>
      <c r="I477" s="4" t="e">
        <f aca="false">IF(AND($B477&gt;=H$2,$B477&lt;I$2),"x","")</f>
        <v>#VALUE!</v>
      </c>
      <c r="J477" s="4" t="e">
        <f aca="false">IF(AND($B477&gt;=I$2,$B477&lt;J$2),"x","")</f>
        <v>#VALUE!</v>
      </c>
      <c r="K477" s="4" t="e">
        <f aca="false">IF(AND($B477&gt;=J$2,$B477&lt;K$2),"x","")</f>
        <v>#VALUE!</v>
      </c>
      <c r="L477" s="4" t="e">
        <f aca="false">IF(AND($B477&gt;=K$2,$B477&lt;L$2),"x","")</f>
        <v>#VALUE!</v>
      </c>
      <c r="M477" s="4" t="e">
        <f aca="false">IF(AND($B477&gt;=L$2,$B477&lt;M$2),"x","")</f>
        <v>#VALUE!</v>
      </c>
      <c r="N477" s="4" t="e">
        <f aca="false">IF(AND($B477&gt;=M$2,$B477&lt;N$2),"x","")</f>
        <v>#VALUE!</v>
      </c>
      <c r="O477" s="4" t="e">
        <f aca="false">IF(AND($B477&gt;=N$2,$B477&lt;O$2),"x","")</f>
        <v>#VALUE!</v>
      </c>
      <c r="P477" s="4" t="e">
        <f aca="false">IF(AND($B477&gt;=O$2,$B477&lt;P$2),"x","")</f>
        <v>#VALUE!</v>
      </c>
      <c r="Q477" s="4" t="e">
        <f aca="false">IF(AND($B477&gt;=P$2,$B477&lt;Q$2),"x","")</f>
        <v>#VALUE!</v>
      </c>
      <c r="R477" s="4" t="e">
        <f aca="false">IF(AND($B477&gt;=Q$2,$B477&lt;R$2),"x","")</f>
        <v>#VALUE!</v>
      </c>
      <c r="S477" s="4" t="e">
        <f aca="false">IF(AND($B477&gt;=R$2,$B477&lt;S$2),"x","")</f>
        <v>#VALUE!</v>
      </c>
      <c r="T477" s="4" t="e">
        <f aca="false">IF(AND($B477&gt;=S$2,$B477&lt;T$2),"x","")</f>
        <v>#VALUE!</v>
      </c>
      <c r="U477" s="4" t="e">
        <f aca="false">IF(AND($B477&gt;=T$2,$B477&lt;U$2),"x","")</f>
        <v>#VALUE!</v>
      </c>
      <c r="V477" s="4" t="e">
        <f aca="false">IF(AND($B477&gt;=U$2,$B477&lt;V$2),"x","")</f>
        <v>#VALUE!</v>
      </c>
      <c r="W477" s="4" t="e">
        <f aca="false">IF(AND($B477&gt;=V$2,$B477&lt;W$2),"x","")</f>
        <v>#VALUE!</v>
      </c>
      <c r="X477" s="4" t="e">
        <f aca="false">IF(AND($B477&gt;=W$2,$B477&lt;X$2),"x","")</f>
        <v>#VALUE!</v>
      </c>
      <c r="Y477" s="4" t="e">
        <f aca="false">IF(AND($B477&gt;=X$2,$B477&lt;Y$2),"x","")</f>
        <v>#VALUE!</v>
      </c>
      <c r="Z477" s="4" t="e">
        <f aca="false">IF(AND($B477&gt;=Y$2,$B477&lt;Z$2),"x","")</f>
        <v>#VALUE!</v>
      </c>
      <c r="AA477" s="4" t="e">
        <f aca="false">IF(AND($B477&gt;=Z$2,$B477&lt;AA$2),"x","")</f>
        <v>#VALUE!</v>
      </c>
      <c r="AB477" s="4" t="e">
        <f aca="false">IF($B477&gt;=AA$2,"x","")</f>
        <v>#VALUE!</v>
      </c>
    </row>
    <row r="478" customFormat="false" ht="12.75" hidden="false" customHeight="false" outlineLevel="0" collapsed="false">
      <c r="B478" s="4" t="e">
        <f aca="true">Gauss(RAND(),Riepilogo!$A$36,Riepilogo!$A$35)</f>
        <v>#VALUE!</v>
      </c>
      <c r="C478" s="4" t="e">
        <f aca="false">IF($B478&lt;$C$2,"x","")</f>
        <v>#VALUE!</v>
      </c>
      <c r="D478" s="4" t="e">
        <f aca="false">IF(AND($B478&gt;=C$2,$B478&lt;D$2),"x","")</f>
        <v>#VALUE!</v>
      </c>
      <c r="E478" s="4" t="e">
        <f aca="false">IF(AND($B478&gt;=D$2,$B478&lt;E$2),"x","")</f>
        <v>#VALUE!</v>
      </c>
      <c r="F478" s="4" t="e">
        <f aca="false">IF(AND($B478&gt;=E$2,$B478&lt;F$2),"x","")</f>
        <v>#VALUE!</v>
      </c>
      <c r="G478" s="4" t="e">
        <f aca="false">IF(AND($B478&gt;=F$2,$B478&lt;G$2),"x","")</f>
        <v>#VALUE!</v>
      </c>
      <c r="H478" s="4" t="e">
        <f aca="false">IF(AND($B478&gt;=G$2,$B478&lt;H$2),"x","")</f>
        <v>#VALUE!</v>
      </c>
      <c r="I478" s="4" t="e">
        <f aca="false">IF(AND($B478&gt;=H$2,$B478&lt;I$2),"x","")</f>
        <v>#VALUE!</v>
      </c>
      <c r="J478" s="4" t="e">
        <f aca="false">IF(AND($B478&gt;=I$2,$B478&lt;J$2),"x","")</f>
        <v>#VALUE!</v>
      </c>
      <c r="K478" s="4" t="e">
        <f aca="false">IF(AND($B478&gt;=J$2,$B478&lt;K$2),"x","")</f>
        <v>#VALUE!</v>
      </c>
      <c r="L478" s="4" t="e">
        <f aca="false">IF(AND($B478&gt;=K$2,$B478&lt;L$2),"x","")</f>
        <v>#VALUE!</v>
      </c>
      <c r="M478" s="4" t="e">
        <f aca="false">IF(AND($B478&gt;=L$2,$B478&lt;M$2),"x","")</f>
        <v>#VALUE!</v>
      </c>
      <c r="N478" s="4" t="e">
        <f aca="false">IF(AND($B478&gt;=M$2,$B478&lt;N$2),"x","")</f>
        <v>#VALUE!</v>
      </c>
      <c r="O478" s="4" t="e">
        <f aca="false">IF(AND($B478&gt;=N$2,$B478&lt;O$2),"x","")</f>
        <v>#VALUE!</v>
      </c>
      <c r="P478" s="4" t="e">
        <f aca="false">IF(AND($B478&gt;=O$2,$B478&lt;P$2),"x","")</f>
        <v>#VALUE!</v>
      </c>
      <c r="Q478" s="4" t="e">
        <f aca="false">IF(AND($B478&gt;=P$2,$B478&lt;Q$2),"x","")</f>
        <v>#VALUE!</v>
      </c>
      <c r="R478" s="4" t="e">
        <f aca="false">IF(AND($B478&gt;=Q$2,$B478&lt;R$2),"x","")</f>
        <v>#VALUE!</v>
      </c>
      <c r="S478" s="4" t="e">
        <f aca="false">IF(AND($B478&gt;=R$2,$B478&lt;S$2),"x","")</f>
        <v>#VALUE!</v>
      </c>
      <c r="T478" s="4" t="e">
        <f aca="false">IF(AND($B478&gt;=S$2,$B478&lt;T$2),"x","")</f>
        <v>#VALUE!</v>
      </c>
      <c r="U478" s="4" t="e">
        <f aca="false">IF(AND($B478&gt;=T$2,$B478&lt;U$2),"x","")</f>
        <v>#VALUE!</v>
      </c>
      <c r="V478" s="4" t="e">
        <f aca="false">IF(AND($B478&gt;=U$2,$B478&lt;V$2),"x","")</f>
        <v>#VALUE!</v>
      </c>
      <c r="W478" s="4" t="e">
        <f aca="false">IF(AND($B478&gt;=V$2,$B478&lt;W$2),"x","")</f>
        <v>#VALUE!</v>
      </c>
      <c r="X478" s="4" t="e">
        <f aca="false">IF(AND($B478&gt;=W$2,$B478&lt;X$2),"x","")</f>
        <v>#VALUE!</v>
      </c>
      <c r="Y478" s="4" t="e">
        <f aca="false">IF(AND($B478&gt;=X$2,$B478&lt;Y$2),"x","")</f>
        <v>#VALUE!</v>
      </c>
      <c r="Z478" s="4" t="e">
        <f aca="false">IF(AND($B478&gt;=Y$2,$B478&lt;Z$2),"x","")</f>
        <v>#VALUE!</v>
      </c>
      <c r="AA478" s="4" t="e">
        <f aca="false">IF(AND($B478&gt;=Z$2,$B478&lt;AA$2),"x","")</f>
        <v>#VALUE!</v>
      </c>
      <c r="AB478" s="4" t="e">
        <f aca="false">IF($B478&gt;=AA$2,"x","")</f>
        <v>#VALUE!</v>
      </c>
    </row>
    <row r="479" customFormat="false" ht="12.75" hidden="false" customHeight="false" outlineLevel="0" collapsed="false">
      <c r="B479" s="4" t="e">
        <f aca="true">Gauss(RAND(),Riepilogo!$A$36,Riepilogo!$A$35)</f>
        <v>#VALUE!</v>
      </c>
      <c r="C479" s="4" t="e">
        <f aca="false">IF($B479&lt;$C$2,"x","")</f>
        <v>#VALUE!</v>
      </c>
      <c r="D479" s="4" t="e">
        <f aca="false">IF(AND($B479&gt;=C$2,$B479&lt;D$2),"x","")</f>
        <v>#VALUE!</v>
      </c>
      <c r="E479" s="4" t="e">
        <f aca="false">IF(AND($B479&gt;=D$2,$B479&lt;E$2),"x","")</f>
        <v>#VALUE!</v>
      </c>
      <c r="F479" s="4" t="e">
        <f aca="false">IF(AND($B479&gt;=E$2,$B479&lt;F$2),"x","")</f>
        <v>#VALUE!</v>
      </c>
      <c r="G479" s="4" t="e">
        <f aca="false">IF(AND($B479&gt;=F$2,$B479&lt;G$2),"x","")</f>
        <v>#VALUE!</v>
      </c>
      <c r="H479" s="4" t="e">
        <f aca="false">IF(AND($B479&gt;=G$2,$B479&lt;H$2),"x","")</f>
        <v>#VALUE!</v>
      </c>
      <c r="I479" s="4" t="e">
        <f aca="false">IF(AND($B479&gt;=H$2,$B479&lt;I$2),"x","")</f>
        <v>#VALUE!</v>
      </c>
      <c r="J479" s="4" t="e">
        <f aca="false">IF(AND($B479&gt;=I$2,$B479&lt;J$2),"x","")</f>
        <v>#VALUE!</v>
      </c>
      <c r="K479" s="4" t="e">
        <f aca="false">IF(AND($B479&gt;=J$2,$B479&lt;K$2),"x","")</f>
        <v>#VALUE!</v>
      </c>
      <c r="L479" s="4" t="e">
        <f aca="false">IF(AND($B479&gt;=K$2,$B479&lt;L$2),"x","")</f>
        <v>#VALUE!</v>
      </c>
      <c r="M479" s="4" t="e">
        <f aca="false">IF(AND($B479&gt;=L$2,$B479&lt;M$2),"x","")</f>
        <v>#VALUE!</v>
      </c>
      <c r="N479" s="4" t="e">
        <f aca="false">IF(AND($B479&gt;=M$2,$B479&lt;N$2),"x","")</f>
        <v>#VALUE!</v>
      </c>
      <c r="O479" s="4" t="e">
        <f aca="false">IF(AND($B479&gt;=N$2,$B479&lt;O$2),"x","")</f>
        <v>#VALUE!</v>
      </c>
      <c r="P479" s="4" t="e">
        <f aca="false">IF(AND($B479&gt;=O$2,$B479&lt;P$2),"x","")</f>
        <v>#VALUE!</v>
      </c>
      <c r="Q479" s="4" t="e">
        <f aca="false">IF(AND($B479&gt;=P$2,$B479&lt;Q$2),"x","")</f>
        <v>#VALUE!</v>
      </c>
      <c r="R479" s="4" t="e">
        <f aca="false">IF(AND($B479&gt;=Q$2,$B479&lt;R$2),"x","")</f>
        <v>#VALUE!</v>
      </c>
      <c r="S479" s="4" t="e">
        <f aca="false">IF(AND($B479&gt;=R$2,$B479&lt;S$2),"x","")</f>
        <v>#VALUE!</v>
      </c>
      <c r="T479" s="4" t="e">
        <f aca="false">IF(AND($B479&gt;=S$2,$B479&lt;T$2),"x","")</f>
        <v>#VALUE!</v>
      </c>
      <c r="U479" s="4" t="e">
        <f aca="false">IF(AND($B479&gt;=T$2,$B479&lt;U$2),"x","")</f>
        <v>#VALUE!</v>
      </c>
      <c r="V479" s="4" t="e">
        <f aca="false">IF(AND($B479&gt;=U$2,$B479&lt;V$2),"x","")</f>
        <v>#VALUE!</v>
      </c>
      <c r="W479" s="4" t="e">
        <f aca="false">IF(AND($B479&gt;=V$2,$B479&lt;W$2),"x","")</f>
        <v>#VALUE!</v>
      </c>
      <c r="X479" s="4" t="e">
        <f aca="false">IF(AND($B479&gt;=W$2,$B479&lt;X$2),"x","")</f>
        <v>#VALUE!</v>
      </c>
      <c r="Y479" s="4" t="e">
        <f aca="false">IF(AND($B479&gt;=X$2,$B479&lt;Y$2),"x","")</f>
        <v>#VALUE!</v>
      </c>
      <c r="Z479" s="4" t="e">
        <f aca="false">IF(AND($B479&gt;=Y$2,$B479&lt;Z$2),"x","")</f>
        <v>#VALUE!</v>
      </c>
      <c r="AA479" s="4" t="e">
        <f aca="false">IF(AND($B479&gt;=Z$2,$B479&lt;AA$2),"x","")</f>
        <v>#VALUE!</v>
      </c>
      <c r="AB479" s="4" t="e">
        <f aca="false">IF($B479&gt;=AA$2,"x","")</f>
        <v>#VALUE!</v>
      </c>
    </row>
    <row r="480" customFormat="false" ht="12.75" hidden="false" customHeight="false" outlineLevel="0" collapsed="false">
      <c r="B480" s="4" t="e">
        <f aca="true">Gauss(RAND(),Riepilogo!$A$36,Riepilogo!$A$35)</f>
        <v>#VALUE!</v>
      </c>
      <c r="C480" s="4" t="e">
        <f aca="false">IF($B480&lt;$C$2,"x","")</f>
        <v>#VALUE!</v>
      </c>
      <c r="D480" s="4" t="e">
        <f aca="false">IF(AND($B480&gt;=C$2,$B480&lt;D$2),"x","")</f>
        <v>#VALUE!</v>
      </c>
      <c r="E480" s="4" t="e">
        <f aca="false">IF(AND($B480&gt;=D$2,$B480&lt;E$2),"x","")</f>
        <v>#VALUE!</v>
      </c>
      <c r="F480" s="4" t="e">
        <f aca="false">IF(AND($B480&gt;=E$2,$B480&lt;F$2),"x","")</f>
        <v>#VALUE!</v>
      </c>
      <c r="G480" s="4" t="e">
        <f aca="false">IF(AND($B480&gt;=F$2,$B480&lt;G$2),"x","")</f>
        <v>#VALUE!</v>
      </c>
      <c r="H480" s="4" t="e">
        <f aca="false">IF(AND($B480&gt;=G$2,$B480&lt;H$2),"x","")</f>
        <v>#VALUE!</v>
      </c>
      <c r="I480" s="4" t="e">
        <f aca="false">IF(AND($B480&gt;=H$2,$B480&lt;I$2),"x","")</f>
        <v>#VALUE!</v>
      </c>
      <c r="J480" s="4" t="e">
        <f aca="false">IF(AND($B480&gt;=I$2,$B480&lt;J$2),"x","")</f>
        <v>#VALUE!</v>
      </c>
      <c r="K480" s="4" t="e">
        <f aca="false">IF(AND($B480&gt;=J$2,$B480&lt;K$2),"x","")</f>
        <v>#VALUE!</v>
      </c>
      <c r="L480" s="4" t="e">
        <f aca="false">IF(AND($B480&gt;=K$2,$B480&lt;L$2),"x","")</f>
        <v>#VALUE!</v>
      </c>
      <c r="M480" s="4" t="e">
        <f aca="false">IF(AND($B480&gt;=L$2,$B480&lt;M$2),"x","")</f>
        <v>#VALUE!</v>
      </c>
      <c r="N480" s="4" t="e">
        <f aca="false">IF(AND($B480&gt;=M$2,$B480&lt;N$2),"x","")</f>
        <v>#VALUE!</v>
      </c>
      <c r="O480" s="4" t="e">
        <f aca="false">IF(AND($B480&gt;=N$2,$B480&lt;O$2),"x","")</f>
        <v>#VALUE!</v>
      </c>
      <c r="P480" s="4" t="e">
        <f aca="false">IF(AND($B480&gt;=O$2,$B480&lt;P$2),"x","")</f>
        <v>#VALUE!</v>
      </c>
      <c r="Q480" s="4" t="e">
        <f aca="false">IF(AND($B480&gt;=P$2,$B480&lt;Q$2),"x","")</f>
        <v>#VALUE!</v>
      </c>
      <c r="R480" s="4" t="e">
        <f aca="false">IF(AND($B480&gt;=Q$2,$B480&lt;R$2),"x","")</f>
        <v>#VALUE!</v>
      </c>
      <c r="S480" s="4" t="e">
        <f aca="false">IF(AND($B480&gt;=R$2,$B480&lt;S$2),"x","")</f>
        <v>#VALUE!</v>
      </c>
      <c r="T480" s="4" t="e">
        <f aca="false">IF(AND($B480&gt;=S$2,$B480&lt;T$2),"x","")</f>
        <v>#VALUE!</v>
      </c>
      <c r="U480" s="4" t="e">
        <f aca="false">IF(AND($B480&gt;=T$2,$B480&lt;U$2),"x","")</f>
        <v>#VALUE!</v>
      </c>
      <c r="V480" s="4" t="e">
        <f aca="false">IF(AND($B480&gt;=U$2,$B480&lt;V$2),"x","")</f>
        <v>#VALUE!</v>
      </c>
      <c r="W480" s="4" t="e">
        <f aca="false">IF(AND($B480&gt;=V$2,$B480&lt;W$2),"x","")</f>
        <v>#VALUE!</v>
      </c>
      <c r="X480" s="4" t="e">
        <f aca="false">IF(AND($B480&gt;=W$2,$B480&lt;X$2),"x","")</f>
        <v>#VALUE!</v>
      </c>
      <c r="Y480" s="4" t="e">
        <f aca="false">IF(AND($B480&gt;=X$2,$B480&lt;Y$2),"x","")</f>
        <v>#VALUE!</v>
      </c>
      <c r="Z480" s="4" t="e">
        <f aca="false">IF(AND($B480&gt;=Y$2,$B480&lt;Z$2),"x","")</f>
        <v>#VALUE!</v>
      </c>
      <c r="AA480" s="4" t="e">
        <f aca="false">IF(AND($B480&gt;=Z$2,$B480&lt;AA$2),"x","")</f>
        <v>#VALUE!</v>
      </c>
      <c r="AB480" s="4" t="e">
        <f aca="false">IF($B480&gt;=AA$2,"x","")</f>
        <v>#VALUE!</v>
      </c>
    </row>
    <row r="481" customFormat="false" ht="12.75" hidden="false" customHeight="false" outlineLevel="0" collapsed="false">
      <c r="B481" s="4" t="e">
        <f aca="true">Gauss(RAND(),Riepilogo!$A$36,Riepilogo!$A$35)</f>
        <v>#VALUE!</v>
      </c>
      <c r="C481" s="4" t="e">
        <f aca="false">IF($B481&lt;$C$2,"x","")</f>
        <v>#VALUE!</v>
      </c>
      <c r="D481" s="4" t="e">
        <f aca="false">IF(AND($B481&gt;=C$2,$B481&lt;D$2),"x","")</f>
        <v>#VALUE!</v>
      </c>
      <c r="E481" s="4" t="e">
        <f aca="false">IF(AND($B481&gt;=D$2,$B481&lt;E$2),"x","")</f>
        <v>#VALUE!</v>
      </c>
      <c r="F481" s="4" t="e">
        <f aca="false">IF(AND($B481&gt;=E$2,$B481&lt;F$2),"x","")</f>
        <v>#VALUE!</v>
      </c>
      <c r="G481" s="4" t="e">
        <f aca="false">IF(AND($B481&gt;=F$2,$B481&lt;G$2),"x","")</f>
        <v>#VALUE!</v>
      </c>
      <c r="H481" s="4" t="e">
        <f aca="false">IF(AND($B481&gt;=G$2,$B481&lt;H$2),"x","")</f>
        <v>#VALUE!</v>
      </c>
      <c r="I481" s="4" t="e">
        <f aca="false">IF(AND($B481&gt;=H$2,$B481&lt;I$2),"x","")</f>
        <v>#VALUE!</v>
      </c>
      <c r="J481" s="4" t="e">
        <f aca="false">IF(AND($B481&gt;=I$2,$B481&lt;J$2),"x","")</f>
        <v>#VALUE!</v>
      </c>
      <c r="K481" s="4" t="e">
        <f aca="false">IF(AND($B481&gt;=J$2,$B481&lt;K$2),"x","")</f>
        <v>#VALUE!</v>
      </c>
      <c r="L481" s="4" t="e">
        <f aca="false">IF(AND($B481&gt;=K$2,$B481&lt;L$2),"x","")</f>
        <v>#VALUE!</v>
      </c>
      <c r="M481" s="4" t="e">
        <f aca="false">IF(AND($B481&gt;=L$2,$B481&lt;M$2),"x","")</f>
        <v>#VALUE!</v>
      </c>
      <c r="N481" s="4" t="e">
        <f aca="false">IF(AND($B481&gt;=M$2,$B481&lt;N$2),"x","")</f>
        <v>#VALUE!</v>
      </c>
      <c r="O481" s="4" t="e">
        <f aca="false">IF(AND($B481&gt;=N$2,$B481&lt;O$2),"x","")</f>
        <v>#VALUE!</v>
      </c>
      <c r="P481" s="4" t="e">
        <f aca="false">IF(AND($B481&gt;=O$2,$B481&lt;P$2),"x","")</f>
        <v>#VALUE!</v>
      </c>
      <c r="Q481" s="4" t="e">
        <f aca="false">IF(AND($B481&gt;=P$2,$B481&lt;Q$2),"x","")</f>
        <v>#VALUE!</v>
      </c>
      <c r="R481" s="4" t="e">
        <f aca="false">IF(AND($B481&gt;=Q$2,$B481&lt;R$2),"x","")</f>
        <v>#VALUE!</v>
      </c>
      <c r="S481" s="4" t="e">
        <f aca="false">IF(AND($B481&gt;=R$2,$B481&lt;S$2),"x","")</f>
        <v>#VALUE!</v>
      </c>
      <c r="T481" s="4" t="e">
        <f aca="false">IF(AND($B481&gt;=S$2,$B481&lt;T$2),"x","")</f>
        <v>#VALUE!</v>
      </c>
      <c r="U481" s="4" t="e">
        <f aca="false">IF(AND($B481&gt;=T$2,$B481&lt;U$2),"x","")</f>
        <v>#VALUE!</v>
      </c>
      <c r="V481" s="4" t="e">
        <f aca="false">IF(AND($B481&gt;=U$2,$B481&lt;V$2),"x","")</f>
        <v>#VALUE!</v>
      </c>
      <c r="W481" s="4" t="e">
        <f aca="false">IF(AND($B481&gt;=V$2,$B481&lt;W$2),"x","")</f>
        <v>#VALUE!</v>
      </c>
      <c r="X481" s="4" t="e">
        <f aca="false">IF(AND($B481&gt;=W$2,$B481&lt;X$2),"x","")</f>
        <v>#VALUE!</v>
      </c>
      <c r="Y481" s="4" t="e">
        <f aca="false">IF(AND($B481&gt;=X$2,$B481&lt;Y$2),"x","")</f>
        <v>#VALUE!</v>
      </c>
      <c r="Z481" s="4" t="e">
        <f aca="false">IF(AND($B481&gt;=Y$2,$B481&lt;Z$2),"x","")</f>
        <v>#VALUE!</v>
      </c>
      <c r="AA481" s="4" t="e">
        <f aca="false">IF(AND($B481&gt;=Z$2,$B481&lt;AA$2),"x","")</f>
        <v>#VALUE!</v>
      </c>
      <c r="AB481" s="4" t="e">
        <f aca="false">IF($B481&gt;=AA$2,"x","")</f>
        <v>#VALUE!</v>
      </c>
    </row>
    <row r="482" customFormat="false" ht="12.75" hidden="false" customHeight="false" outlineLevel="0" collapsed="false">
      <c r="B482" s="4" t="e">
        <f aca="true">Gauss(RAND(),Riepilogo!$A$36,Riepilogo!$A$35)</f>
        <v>#VALUE!</v>
      </c>
      <c r="C482" s="4" t="e">
        <f aca="false">IF($B482&lt;$C$2,"x","")</f>
        <v>#VALUE!</v>
      </c>
      <c r="D482" s="4" t="e">
        <f aca="false">IF(AND($B482&gt;=C$2,$B482&lt;D$2),"x","")</f>
        <v>#VALUE!</v>
      </c>
      <c r="E482" s="4" t="e">
        <f aca="false">IF(AND($B482&gt;=D$2,$B482&lt;E$2),"x","")</f>
        <v>#VALUE!</v>
      </c>
      <c r="F482" s="4" t="e">
        <f aca="false">IF(AND($B482&gt;=E$2,$B482&lt;F$2),"x","")</f>
        <v>#VALUE!</v>
      </c>
      <c r="G482" s="4" t="e">
        <f aca="false">IF(AND($B482&gt;=F$2,$B482&lt;G$2),"x","")</f>
        <v>#VALUE!</v>
      </c>
      <c r="H482" s="4" t="e">
        <f aca="false">IF(AND($B482&gt;=G$2,$B482&lt;H$2),"x","")</f>
        <v>#VALUE!</v>
      </c>
      <c r="I482" s="4" t="e">
        <f aca="false">IF(AND($B482&gt;=H$2,$B482&lt;I$2),"x","")</f>
        <v>#VALUE!</v>
      </c>
      <c r="J482" s="4" t="e">
        <f aca="false">IF(AND($B482&gt;=I$2,$B482&lt;J$2),"x","")</f>
        <v>#VALUE!</v>
      </c>
      <c r="K482" s="4" t="e">
        <f aca="false">IF(AND($B482&gt;=J$2,$B482&lt;K$2),"x","")</f>
        <v>#VALUE!</v>
      </c>
      <c r="L482" s="4" t="e">
        <f aca="false">IF(AND($B482&gt;=K$2,$B482&lt;L$2),"x","")</f>
        <v>#VALUE!</v>
      </c>
      <c r="M482" s="4" t="e">
        <f aca="false">IF(AND($B482&gt;=L$2,$B482&lt;M$2),"x","")</f>
        <v>#VALUE!</v>
      </c>
      <c r="N482" s="4" t="e">
        <f aca="false">IF(AND($B482&gt;=M$2,$B482&lt;N$2),"x","")</f>
        <v>#VALUE!</v>
      </c>
      <c r="O482" s="4" t="e">
        <f aca="false">IF(AND($B482&gt;=N$2,$B482&lt;O$2),"x","")</f>
        <v>#VALUE!</v>
      </c>
      <c r="P482" s="4" t="e">
        <f aca="false">IF(AND($B482&gt;=O$2,$B482&lt;P$2),"x","")</f>
        <v>#VALUE!</v>
      </c>
      <c r="Q482" s="4" t="e">
        <f aca="false">IF(AND($B482&gt;=P$2,$B482&lt;Q$2),"x","")</f>
        <v>#VALUE!</v>
      </c>
      <c r="R482" s="4" t="e">
        <f aca="false">IF(AND($B482&gt;=Q$2,$B482&lt;R$2),"x","")</f>
        <v>#VALUE!</v>
      </c>
      <c r="S482" s="4" t="e">
        <f aca="false">IF(AND($B482&gt;=R$2,$B482&lt;S$2),"x","")</f>
        <v>#VALUE!</v>
      </c>
      <c r="T482" s="4" t="e">
        <f aca="false">IF(AND($B482&gt;=S$2,$B482&lt;T$2),"x","")</f>
        <v>#VALUE!</v>
      </c>
      <c r="U482" s="4" t="e">
        <f aca="false">IF(AND($B482&gt;=T$2,$B482&lt;U$2),"x","")</f>
        <v>#VALUE!</v>
      </c>
      <c r="V482" s="4" t="e">
        <f aca="false">IF(AND($B482&gt;=U$2,$B482&lt;V$2),"x","")</f>
        <v>#VALUE!</v>
      </c>
      <c r="W482" s="4" t="e">
        <f aca="false">IF(AND($B482&gt;=V$2,$B482&lt;W$2),"x","")</f>
        <v>#VALUE!</v>
      </c>
      <c r="X482" s="4" t="e">
        <f aca="false">IF(AND($B482&gt;=W$2,$B482&lt;X$2),"x","")</f>
        <v>#VALUE!</v>
      </c>
      <c r="Y482" s="4" t="e">
        <f aca="false">IF(AND($B482&gt;=X$2,$B482&lt;Y$2),"x","")</f>
        <v>#VALUE!</v>
      </c>
      <c r="Z482" s="4" t="e">
        <f aca="false">IF(AND($B482&gt;=Y$2,$B482&lt;Z$2),"x","")</f>
        <v>#VALUE!</v>
      </c>
      <c r="AA482" s="4" t="e">
        <f aca="false">IF(AND($B482&gt;=Z$2,$B482&lt;AA$2),"x","")</f>
        <v>#VALUE!</v>
      </c>
      <c r="AB482" s="4" t="e">
        <f aca="false">IF($B482&gt;=AA$2,"x","")</f>
        <v>#VALUE!</v>
      </c>
    </row>
    <row r="483" customFormat="false" ht="12.75" hidden="false" customHeight="false" outlineLevel="0" collapsed="false">
      <c r="B483" s="4" t="e">
        <f aca="true">Gauss(RAND(),Riepilogo!$A$36,Riepilogo!$A$35)</f>
        <v>#VALUE!</v>
      </c>
      <c r="C483" s="4" t="e">
        <f aca="false">IF($B483&lt;$C$2,"x","")</f>
        <v>#VALUE!</v>
      </c>
      <c r="D483" s="4" t="e">
        <f aca="false">IF(AND($B483&gt;=C$2,$B483&lt;D$2),"x","")</f>
        <v>#VALUE!</v>
      </c>
      <c r="E483" s="4" t="e">
        <f aca="false">IF(AND($B483&gt;=D$2,$B483&lt;E$2),"x","")</f>
        <v>#VALUE!</v>
      </c>
      <c r="F483" s="4" t="e">
        <f aca="false">IF(AND($B483&gt;=E$2,$B483&lt;F$2),"x","")</f>
        <v>#VALUE!</v>
      </c>
      <c r="G483" s="4" t="e">
        <f aca="false">IF(AND($B483&gt;=F$2,$B483&lt;G$2),"x","")</f>
        <v>#VALUE!</v>
      </c>
      <c r="H483" s="4" t="e">
        <f aca="false">IF(AND($B483&gt;=G$2,$B483&lt;H$2),"x","")</f>
        <v>#VALUE!</v>
      </c>
      <c r="I483" s="4" t="e">
        <f aca="false">IF(AND($B483&gt;=H$2,$B483&lt;I$2),"x","")</f>
        <v>#VALUE!</v>
      </c>
      <c r="J483" s="4" t="e">
        <f aca="false">IF(AND($B483&gt;=I$2,$B483&lt;J$2),"x","")</f>
        <v>#VALUE!</v>
      </c>
      <c r="K483" s="4" t="e">
        <f aca="false">IF(AND($B483&gt;=J$2,$B483&lt;K$2),"x","")</f>
        <v>#VALUE!</v>
      </c>
      <c r="L483" s="4" t="e">
        <f aca="false">IF(AND($B483&gt;=K$2,$B483&lt;L$2),"x","")</f>
        <v>#VALUE!</v>
      </c>
      <c r="M483" s="4" t="e">
        <f aca="false">IF(AND($B483&gt;=L$2,$B483&lt;M$2),"x","")</f>
        <v>#VALUE!</v>
      </c>
      <c r="N483" s="4" t="e">
        <f aca="false">IF(AND($B483&gt;=M$2,$B483&lt;N$2),"x","")</f>
        <v>#VALUE!</v>
      </c>
      <c r="O483" s="4" t="e">
        <f aca="false">IF(AND($B483&gt;=N$2,$B483&lt;O$2),"x","")</f>
        <v>#VALUE!</v>
      </c>
      <c r="P483" s="4" t="e">
        <f aca="false">IF(AND($B483&gt;=O$2,$B483&lt;P$2),"x","")</f>
        <v>#VALUE!</v>
      </c>
      <c r="Q483" s="4" t="e">
        <f aca="false">IF(AND($B483&gt;=P$2,$B483&lt;Q$2),"x","")</f>
        <v>#VALUE!</v>
      </c>
      <c r="R483" s="4" t="e">
        <f aca="false">IF(AND($B483&gt;=Q$2,$B483&lt;R$2),"x","")</f>
        <v>#VALUE!</v>
      </c>
      <c r="S483" s="4" t="e">
        <f aca="false">IF(AND($B483&gt;=R$2,$B483&lt;S$2),"x","")</f>
        <v>#VALUE!</v>
      </c>
      <c r="T483" s="4" t="e">
        <f aca="false">IF(AND($B483&gt;=S$2,$B483&lt;T$2),"x","")</f>
        <v>#VALUE!</v>
      </c>
      <c r="U483" s="4" t="e">
        <f aca="false">IF(AND($B483&gt;=T$2,$B483&lt;U$2),"x","")</f>
        <v>#VALUE!</v>
      </c>
      <c r="V483" s="4" t="e">
        <f aca="false">IF(AND($B483&gt;=U$2,$B483&lt;V$2),"x","")</f>
        <v>#VALUE!</v>
      </c>
      <c r="W483" s="4" t="e">
        <f aca="false">IF(AND($B483&gt;=V$2,$B483&lt;W$2),"x","")</f>
        <v>#VALUE!</v>
      </c>
      <c r="X483" s="4" t="e">
        <f aca="false">IF(AND($B483&gt;=W$2,$B483&lt;X$2),"x","")</f>
        <v>#VALUE!</v>
      </c>
      <c r="Y483" s="4" t="e">
        <f aca="false">IF(AND($B483&gt;=X$2,$B483&lt;Y$2),"x","")</f>
        <v>#VALUE!</v>
      </c>
      <c r="Z483" s="4" t="e">
        <f aca="false">IF(AND($B483&gt;=Y$2,$B483&lt;Z$2),"x","")</f>
        <v>#VALUE!</v>
      </c>
      <c r="AA483" s="4" t="e">
        <f aca="false">IF(AND($B483&gt;=Z$2,$B483&lt;AA$2),"x","")</f>
        <v>#VALUE!</v>
      </c>
      <c r="AB483" s="4" t="e">
        <f aca="false">IF($B483&gt;=AA$2,"x","")</f>
        <v>#VALUE!</v>
      </c>
    </row>
    <row r="484" customFormat="false" ht="12.75" hidden="false" customHeight="false" outlineLevel="0" collapsed="false">
      <c r="B484" s="4" t="e">
        <f aca="true">Gauss(RAND(),Riepilogo!$A$36,Riepilogo!$A$35)</f>
        <v>#VALUE!</v>
      </c>
      <c r="C484" s="4" t="e">
        <f aca="false">IF($B484&lt;$C$2,"x","")</f>
        <v>#VALUE!</v>
      </c>
      <c r="D484" s="4" t="e">
        <f aca="false">IF(AND($B484&gt;=C$2,$B484&lt;D$2),"x","")</f>
        <v>#VALUE!</v>
      </c>
      <c r="E484" s="4" t="e">
        <f aca="false">IF(AND($B484&gt;=D$2,$B484&lt;E$2),"x","")</f>
        <v>#VALUE!</v>
      </c>
      <c r="F484" s="4" t="e">
        <f aca="false">IF(AND($B484&gt;=E$2,$B484&lt;F$2),"x","")</f>
        <v>#VALUE!</v>
      </c>
      <c r="G484" s="4" t="e">
        <f aca="false">IF(AND($B484&gt;=F$2,$B484&lt;G$2),"x","")</f>
        <v>#VALUE!</v>
      </c>
      <c r="H484" s="4" t="e">
        <f aca="false">IF(AND($B484&gt;=G$2,$B484&lt;H$2),"x","")</f>
        <v>#VALUE!</v>
      </c>
      <c r="I484" s="4" t="e">
        <f aca="false">IF(AND($B484&gt;=H$2,$B484&lt;I$2),"x","")</f>
        <v>#VALUE!</v>
      </c>
      <c r="J484" s="4" t="e">
        <f aca="false">IF(AND($B484&gt;=I$2,$B484&lt;J$2),"x","")</f>
        <v>#VALUE!</v>
      </c>
      <c r="K484" s="4" t="e">
        <f aca="false">IF(AND($B484&gt;=J$2,$B484&lt;K$2),"x","")</f>
        <v>#VALUE!</v>
      </c>
      <c r="L484" s="4" t="e">
        <f aca="false">IF(AND($B484&gt;=K$2,$B484&lt;L$2),"x","")</f>
        <v>#VALUE!</v>
      </c>
      <c r="M484" s="4" t="e">
        <f aca="false">IF(AND($B484&gt;=L$2,$B484&lt;M$2),"x","")</f>
        <v>#VALUE!</v>
      </c>
      <c r="N484" s="4" t="e">
        <f aca="false">IF(AND($B484&gt;=M$2,$B484&lt;N$2),"x","")</f>
        <v>#VALUE!</v>
      </c>
      <c r="O484" s="4" t="e">
        <f aca="false">IF(AND($B484&gt;=N$2,$B484&lt;O$2),"x","")</f>
        <v>#VALUE!</v>
      </c>
      <c r="P484" s="4" t="e">
        <f aca="false">IF(AND($B484&gt;=O$2,$B484&lt;P$2),"x","")</f>
        <v>#VALUE!</v>
      </c>
      <c r="Q484" s="4" t="e">
        <f aca="false">IF(AND($B484&gt;=P$2,$B484&lt;Q$2),"x","")</f>
        <v>#VALUE!</v>
      </c>
      <c r="R484" s="4" t="e">
        <f aca="false">IF(AND($B484&gt;=Q$2,$B484&lt;R$2),"x","")</f>
        <v>#VALUE!</v>
      </c>
      <c r="S484" s="4" t="e">
        <f aca="false">IF(AND($B484&gt;=R$2,$B484&lt;S$2),"x","")</f>
        <v>#VALUE!</v>
      </c>
      <c r="T484" s="4" t="e">
        <f aca="false">IF(AND($B484&gt;=S$2,$B484&lt;T$2),"x","")</f>
        <v>#VALUE!</v>
      </c>
      <c r="U484" s="4" t="e">
        <f aca="false">IF(AND($B484&gt;=T$2,$B484&lt;U$2),"x","")</f>
        <v>#VALUE!</v>
      </c>
      <c r="V484" s="4" t="e">
        <f aca="false">IF(AND($B484&gt;=U$2,$B484&lt;V$2),"x","")</f>
        <v>#VALUE!</v>
      </c>
      <c r="W484" s="4" t="e">
        <f aca="false">IF(AND($B484&gt;=V$2,$B484&lt;W$2),"x","")</f>
        <v>#VALUE!</v>
      </c>
      <c r="X484" s="4" t="e">
        <f aca="false">IF(AND($B484&gt;=W$2,$B484&lt;X$2),"x","")</f>
        <v>#VALUE!</v>
      </c>
      <c r="Y484" s="4" t="e">
        <f aca="false">IF(AND($B484&gt;=X$2,$B484&lt;Y$2),"x","")</f>
        <v>#VALUE!</v>
      </c>
      <c r="Z484" s="4" t="e">
        <f aca="false">IF(AND($B484&gt;=Y$2,$B484&lt;Z$2),"x","")</f>
        <v>#VALUE!</v>
      </c>
      <c r="AA484" s="4" t="e">
        <f aca="false">IF(AND($B484&gt;=Z$2,$B484&lt;AA$2),"x","")</f>
        <v>#VALUE!</v>
      </c>
      <c r="AB484" s="4" t="e">
        <f aca="false">IF($B484&gt;=AA$2,"x","")</f>
        <v>#VALUE!</v>
      </c>
    </row>
    <row r="485" customFormat="false" ht="12.75" hidden="false" customHeight="false" outlineLevel="0" collapsed="false">
      <c r="B485" s="4" t="e">
        <f aca="true">Gauss(RAND(),Riepilogo!$A$36,Riepilogo!$A$35)</f>
        <v>#VALUE!</v>
      </c>
      <c r="C485" s="4" t="e">
        <f aca="false">IF($B485&lt;$C$2,"x","")</f>
        <v>#VALUE!</v>
      </c>
      <c r="D485" s="4" t="e">
        <f aca="false">IF(AND($B485&gt;=C$2,$B485&lt;D$2),"x","")</f>
        <v>#VALUE!</v>
      </c>
      <c r="E485" s="4" t="e">
        <f aca="false">IF(AND($B485&gt;=D$2,$B485&lt;E$2),"x","")</f>
        <v>#VALUE!</v>
      </c>
      <c r="F485" s="4" t="e">
        <f aca="false">IF(AND($B485&gt;=E$2,$B485&lt;F$2),"x","")</f>
        <v>#VALUE!</v>
      </c>
      <c r="G485" s="4" t="e">
        <f aca="false">IF(AND($B485&gt;=F$2,$B485&lt;G$2),"x","")</f>
        <v>#VALUE!</v>
      </c>
      <c r="H485" s="4" t="e">
        <f aca="false">IF(AND($B485&gt;=G$2,$B485&lt;H$2),"x","")</f>
        <v>#VALUE!</v>
      </c>
      <c r="I485" s="4" t="e">
        <f aca="false">IF(AND($B485&gt;=H$2,$B485&lt;I$2),"x","")</f>
        <v>#VALUE!</v>
      </c>
      <c r="J485" s="4" t="e">
        <f aca="false">IF(AND($B485&gt;=I$2,$B485&lt;J$2),"x","")</f>
        <v>#VALUE!</v>
      </c>
      <c r="K485" s="4" t="e">
        <f aca="false">IF(AND($B485&gt;=J$2,$B485&lt;K$2),"x","")</f>
        <v>#VALUE!</v>
      </c>
      <c r="L485" s="4" t="e">
        <f aca="false">IF(AND($B485&gt;=K$2,$B485&lt;L$2),"x","")</f>
        <v>#VALUE!</v>
      </c>
      <c r="M485" s="4" t="e">
        <f aca="false">IF(AND($B485&gt;=L$2,$B485&lt;M$2),"x","")</f>
        <v>#VALUE!</v>
      </c>
      <c r="N485" s="4" t="e">
        <f aca="false">IF(AND($B485&gt;=M$2,$B485&lt;N$2),"x","")</f>
        <v>#VALUE!</v>
      </c>
      <c r="O485" s="4" t="e">
        <f aca="false">IF(AND($B485&gt;=N$2,$B485&lt;O$2),"x","")</f>
        <v>#VALUE!</v>
      </c>
      <c r="P485" s="4" t="e">
        <f aca="false">IF(AND($B485&gt;=O$2,$B485&lt;P$2),"x","")</f>
        <v>#VALUE!</v>
      </c>
      <c r="Q485" s="4" t="e">
        <f aca="false">IF(AND($B485&gt;=P$2,$B485&lt;Q$2),"x","")</f>
        <v>#VALUE!</v>
      </c>
      <c r="R485" s="4" t="e">
        <f aca="false">IF(AND($B485&gt;=Q$2,$B485&lt;R$2),"x","")</f>
        <v>#VALUE!</v>
      </c>
      <c r="S485" s="4" t="e">
        <f aca="false">IF(AND($B485&gt;=R$2,$B485&lt;S$2),"x","")</f>
        <v>#VALUE!</v>
      </c>
      <c r="T485" s="4" t="e">
        <f aca="false">IF(AND($B485&gt;=S$2,$B485&lt;T$2),"x","")</f>
        <v>#VALUE!</v>
      </c>
      <c r="U485" s="4" t="e">
        <f aca="false">IF(AND($B485&gt;=T$2,$B485&lt;U$2),"x","")</f>
        <v>#VALUE!</v>
      </c>
      <c r="V485" s="4" t="e">
        <f aca="false">IF(AND($B485&gt;=U$2,$B485&lt;V$2),"x","")</f>
        <v>#VALUE!</v>
      </c>
      <c r="W485" s="4" t="e">
        <f aca="false">IF(AND($B485&gt;=V$2,$B485&lt;W$2),"x","")</f>
        <v>#VALUE!</v>
      </c>
      <c r="X485" s="4" t="e">
        <f aca="false">IF(AND($B485&gt;=W$2,$B485&lt;X$2),"x","")</f>
        <v>#VALUE!</v>
      </c>
      <c r="Y485" s="4" t="e">
        <f aca="false">IF(AND($B485&gt;=X$2,$B485&lt;Y$2),"x","")</f>
        <v>#VALUE!</v>
      </c>
      <c r="Z485" s="4" t="e">
        <f aca="false">IF(AND($B485&gt;=Y$2,$B485&lt;Z$2),"x","")</f>
        <v>#VALUE!</v>
      </c>
      <c r="AA485" s="4" t="e">
        <f aca="false">IF(AND($B485&gt;=Z$2,$B485&lt;AA$2),"x","")</f>
        <v>#VALUE!</v>
      </c>
      <c r="AB485" s="4" t="e">
        <f aca="false">IF($B485&gt;=AA$2,"x","")</f>
        <v>#VALUE!</v>
      </c>
    </row>
    <row r="486" customFormat="false" ht="12.75" hidden="false" customHeight="false" outlineLevel="0" collapsed="false">
      <c r="B486" s="4" t="e">
        <f aca="true">Gauss(RAND(),Riepilogo!$A$36,Riepilogo!$A$35)</f>
        <v>#VALUE!</v>
      </c>
      <c r="C486" s="4" t="e">
        <f aca="false">IF($B486&lt;$C$2,"x","")</f>
        <v>#VALUE!</v>
      </c>
      <c r="D486" s="4" t="e">
        <f aca="false">IF(AND($B486&gt;=C$2,$B486&lt;D$2),"x","")</f>
        <v>#VALUE!</v>
      </c>
      <c r="E486" s="4" t="e">
        <f aca="false">IF(AND($B486&gt;=D$2,$B486&lt;E$2),"x","")</f>
        <v>#VALUE!</v>
      </c>
      <c r="F486" s="4" t="e">
        <f aca="false">IF(AND($B486&gt;=E$2,$B486&lt;F$2),"x","")</f>
        <v>#VALUE!</v>
      </c>
      <c r="G486" s="4" t="e">
        <f aca="false">IF(AND($B486&gt;=F$2,$B486&lt;G$2),"x","")</f>
        <v>#VALUE!</v>
      </c>
      <c r="H486" s="4" t="e">
        <f aca="false">IF(AND($B486&gt;=G$2,$B486&lt;H$2),"x","")</f>
        <v>#VALUE!</v>
      </c>
      <c r="I486" s="4" t="e">
        <f aca="false">IF(AND($B486&gt;=H$2,$B486&lt;I$2),"x","")</f>
        <v>#VALUE!</v>
      </c>
      <c r="J486" s="4" t="e">
        <f aca="false">IF(AND($B486&gt;=I$2,$B486&lt;J$2),"x","")</f>
        <v>#VALUE!</v>
      </c>
      <c r="K486" s="4" t="e">
        <f aca="false">IF(AND($B486&gt;=J$2,$B486&lt;K$2),"x","")</f>
        <v>#VALUE!</v>
      </c>
      <c r="L486" s="4" t="e">
        <f aca="false">IF(AND($B486&gt;=K$2,$B486&lt;L$2),"x","")</f>
        <v>#VALUE!</v>
      </c>
      <c r="M486" s="4" t="e">
        <f aca="false">IF(AND($B486&gt;=L$2,$B486&lt;M$2),"x","")</f>
        <v>#VALUE!</v>
      </c>
      <c r="N486" s="4" t="e">
        <f aca="false">IF(AND($B486&gt;=M$2,$B486&lt;N$2),"x","")</f>
        <v>#VALUE!</v>
      </c>
      <c r="O486" s="4" t="e">
        <f aca="false">IF(AND($B486&gt;=N$2,$B486&lt;O$2),"x","")</f>
        <v>#VALUE!</v>
      </c>
      <c r="P486" s="4" t="e">
        <f aca="false">IF(AND($B486&gt;=O$2,$B486&lt;P$2),"x","")</f>
        <v>#VALUE!</v>
      </c>
      <c r="Q486" s="4" t="e">
        <f aca="false">IF(AND($B486&gt;=P$2,$B486&lt;Q$2),"x","")</f>
        <v>#VALUE!</v>
      </c>
      <c r="R486" s="4" t="e">
        <f aca="false">IF(AND($B486&gt;=Q$2,$B486&lt;R$2),"x","")</f>
        <v>#VALUE!</v>
      </c>
      <c r="S486" s="4" t="e">
        <f aca="false">IF(AND($B486&gt;=R$2,$B486&lt;S$2),"x","")</f>
        <v>#VALUE!</v>
      </c>
      <c r="T486" s="4" t="e">
        <f aca="false">IF(AND($B486&gt;=S$2,$B486&lt;T$2),"x","")</f>
        <v>#VALUE!</v>
      </c>
      <c r="U486" s="4" t="e">
        <f aca="false">IF(AND($B486&gt;=T$2,$B486&lt;U$2),"x","")</f>
        <v>#VALUE!</v>
      </c>
      <c r="V486" s="4" t="e">
        <f aca="false">IF(AND($B486&gt;=U$2,$B486&lt;V$2),"x","")</f>
        <v>#VALUE!</v>
      </c>
      <c r="W486" s="4" t="e">
        <f aca="false">IF(AND($B486&gt;=V$2,$B486&lt;W$2),"x","")</f>
        <v>#VALUE!</v>
      </c>
      <c r="X486" s="4" t="e">
        <f aca="false">IF(AND($B486&gt;=W$2,$B486&lt;X$2),"x","")</f>
        <v>#VALUE!</v>
      </c>
      <c r="Y486" s="4" t="e">
        <f aca="false">IF(AND($B486&gt;=X$2,$B486&lt;Y$2),"x","")</f>
        <v>#VALUE!</v>
      </c>
      <c r="Z486" s="4" t="e">
        <f aca="false">IF(AND($B486&gt;=Y$2,$B486&lt;Z$2),"x","")</f>
        <v>#VALUE!</v>
      </c>
      <c r="AA486" s="4" t="e">
        <f aca="false">IF(AND($B486&gt;=Z$2,$B486&lt;AA$2),"x","")</f>
        <v>#VALUE!</v>
      </c>
      <c r="AB486" s="4" t="e">
        <f aca="false">IF($B486&gt;=AA$2,"x","")</f>
        <v>#VALUE!</v>
      </c>
    </row>
    <row r="487" customFormat="false" ht="12.75" hidden="false" customHeight="false" outlineLevel="0" collapsed="false">
      <c r="B487" s="4" t="e">
        <f aca="true">Gauss(RAND(),Riepilogo!$A$36,Riepilogo!$A$35)</f>
        <v>#VALUE!</v>
      </c>
      <c r="C487" s="4" t="e">
        <f aca="false">IF($B487&lt;$C$2,"x","")</f>
        <v>#VALUE!</v>
      </c>
      <c r="D487" s="4" t="e">
        <f aca="false">IF(AND($B487&gt;=C$2,$B487&lt;D$2),"x","")</f>
        <v>#VALUE!</v>
      </c>
      <c r="E487" s="4" t="e">
        <f aca="false">IF(AND($B487&gt;=D$2,$B487&lt;E$2),"x","")</f>
        <v>#VALUE!</v>
      </c>
      <c r="F487" s="4" t="e">
        <f aca="false">IF(AND($B487&gt;=E$2,$B487&lt;F$2),"x","")</f>
        <v>#VALUE!</v>
      </c>
      <c r="G487" s="4" t="e">
        <f aca="false">IF(AND($B487&gt;=F$2,$B487&lt;G$2),"x","")</f>
        <v>#VALUE!</v>
      </c>
      <c r="H487" s="4" t="e">
        <f aca="false">IF(AND($B487&gt;=G$2,$B487&lt;H$2),"x","")</f>
        <v>#VALUE!</v>
      </c>
      <c r="I487" s="4" t="e">
        <f aca="false">IF(AND($B487&gt;=H$2,$B487&lt;I$2),"x","")</f>
        <v>#VALUE!</v>
      </c>
      <c r="J487" s="4" t="e">
        <f aca="false">IF(AND($B487&gt;=I$2,$B487&lt;J$2),"x","")</f>
        <v>#VALUE!</v>
      </c>
      <c r="K487" s="4" t="e">
        <f aca="false">IF(AND($B487&gt;=J$2,$B487&lt;K$2),"x","")</f>
        <v>#VALUE!</v>
      </c>
      <c r="L487" s="4" t="e">
        <f aca="false">IF(AND($B487&gt;=K$2,$B487&lt;L$2),"x","")</f>
        <v>#VALUE!</v>
      </c>
      <c r="M487" s="4" t="e">
        <f aca="false">IF(AND($B487&gt;=L$2,$B487&lt;M$2),"x","")</f>
        <v>#VALUE!</v>
      </c>
      <c r="N487" s="4" t="e">
        <f aca="false">IF(AND($B487&gt;=M$2,$B487&lt;N$2),"x","")</f>
        <v>#VALUE!</v>
      </c>
      <c r="O487" s="4" t="e">
        <f aca="false">IF(AND($B487&gt;=N$2,$B487&lt;O$2),"x","")</f>
        <v>#VALUE!</v>
      </c>
      <c r="P487" s="4" t="e">
        <f aca="false">IF(AND($B487&gt;=O$2,$B487&lt;P$2),"x","")</f>
        <v>#VALUE!</v>
      </c>
      <c r="Q487" s="4" t="e">
        <f aca="false">IF(AND($B487&gt;=P$2,$B487&lt;Q$2),"x","")</f>
        <v>#VALUE!</v>
      </c>
      <c r="R487" s="4" t="e">
        <f aca="false">IF(AND($B487&gt;=Q$2,$B487&lt;R$2),"x","")</f>
        <v>#VALUE!</v>
      </c>
      <c r="S487" s="4" t="e">
        <f aca="false">IF(AND($B487&gt;=R$2,$B487&lt;S$2),"x","")</f>
        <v>#VALUE!</v>
      </c>
      <c r="T487" s="4" t="e">
        <f aca="false">IF(AND($B487&gt;=S$2,$B487&lt;T$2),"x","")</f>
        <v>#VALUE!</v>
      </c>
      <c r="U487" s="4" t="e">
        <f aca="false">IF(AND($B487&gt;=T$2,$B487&lt;U$2),"x","")</f>
        <v>#VALUE!</v>
      </c>
      <c r="V487" s="4" t="e">
        <f aca="false">IF(AND($B487&gt;=U$2,$B487&lt;V$2),"x","")</f>
        <v>#VALUE!</v>
      </c>
      <c r="W487" s="4" t="e">
        <f aca="false">IF(AND($B487&gt;=V$2,$B487&lt;W$2),"x","")</f>
        <v>#VALUE!</v>
      </c>
      <c r="X487" s="4" t="e">
        <f aca="false">IF(AND($B487&gt;=W$2,$B487&lt;X$2),"x","")</f>
        <v>#VALUE!</v>
      </c>
      <c r="Y487" s="4" t="e">
        <f aca="false">IF(AND($B487&gt;=X$2,$B487&lt;Y$2),"x","")</f>
        <v>#VALUE!</v>
      </c>
      <c r="Z487" s="4" t="e">
        <f aca="false">IF(AND($B487&gt;=Y$2,$B487&lt;Z$2),"x","")</f>
        <v>#VALUE!</v>
      </c>
      <c r="AA487" s="4" t="e">
        <f aca="false">IF(AND($B487&gt;=Z$2,$B487&lt;AA$2),"x","")</f>
        <v>#VALUE!</v>
      </c>
      <c r="AB487" s="4" t="e">
        <f aca="false">IF($B487&gt;=AA$2,"x","")</f>
        <v>#VALUE!</v>
      </c>
    </row>
    <row r="488" customFormat="false" ht="12.75" hidden="false" customHeight="false" outlineLevel="0" collapsed="false">
      <c r="B488" s="4" t="e">
        <f aca="true">Gauss(RAND(),Riepilogo!$A$36,Riepilogo!$A$35)</f>
        <v>#VALUE!</v>
      </c>
      <c r="C488" s="4" t="e">
        <f aca="false">IF($B488&lt;$C$2,"x","")</f>
        <v>#VALUE!</v>
      </c>
      <c r="D488" s="4" t="e">
        <f aca="false">IF(AND($B488&gt;=C$2,$B488&lt;D$2),"x","")</f>
        <v>#VALUE!</v>
      </c>
      <c r="E488" s="4" t="e">
        <f aca="false">IF(AND($B488&gt;=D$2,$B488&lt;E$2),"x","")</f>
        <v>#VALUE!</v>
      </c>
      <c r="F488" s="4" t="e">
        <f aca="false">IF(AND($B488&gt;=E$2,$B488&lt;F$2),"x","")</f>
        <v>#VALUE!</v>
      </c>
      <c r="G488" s="4" t="e">
        <f aca="false">IF(AND($B488&gt;=F$2,$B488&lt;G$2),"x","")</f>
        <v>#VALUE!</v>
      </c>
      <c r="H488" s="4" t="e">
        <f aca="false">IF(AND($B488&gt;=G$2,$B488&lt;H$2),"x","")</f>
        <v>#VALUE!</v>
      </c>
      <c r="I488" s="4" t="e">
        <f aca="false">IF(AND($B488&gt;=H$2,$B488&lt;I$2),"x","")</f>
        <v>#VALUE!</v>
      </c>
      <c r="J488" s="4" t="e">
        <f aca="false">IF(AND($B488&gt;=I$2,$B488&lt;J$2),"x","")</f>
        <v>#VALUE!</v>
      </c>
      <c r="K488" s="4" t="e">
        <f aca="false">IF(AND($B488&gt;=J$2,$B488&lt;K$2),"x","")</f>
        <v>#VALUE!</v>
      </c>
      <c r="L488" s="4" t="e">
        <f aca="false">IF(AND($B488&gt;=K$2,$B488&lt;L$2),"x","")</f>
        <v>#VALUE!</v>
      </c>
      <c r="M488" s="4" t="e">
        <f aca="false">IF(AND($B488&gt;=L$2,$B488&lt;M$2),"x","")</f>
        <v>#VALUE!</v>
      </c>
      <c r="N488" s="4" t="e">
        <f aca="false">IF(AND($B488&gt;=M$2,$B488&lt;N$2),"x","")</f>
        <v>#VALUE!</v>
      </c>
      <c r="O488" s="4" t="e">
        <f aca="false">IF(AND($B488&gt;=N$2,$B488&lt;O$2),"x","")</f>
        <v>#VALUE!</v>
      </c>
      <c r="P488" s="4" t="e">
        <f aca="false">IF(AND($B488&gt;=O$2,$B488&lt;P$2),"x","")</f>
        <v>#VALUE!</v>
      </c>
      <c r="Q488" s="4" t="e">
        <f aca="false">IF(AND($B488&gt;=P$2,$B488&lt;Q$2),"x","")</f>
        <v>#VALUE!</v>
      </c>
      <c r="R488" s="4" t="e">
        <f aca="false">IF(AND($B488&gt;=Q$2,$B488&lt;R$2),"x","")</f>
        <v>#VALUE!</v>
      </c>
      <c r="S488" s="4" t="e">
        <f aca="false">IF(AND($B488&gt;=R$2,$B488&lt;S$2),"x","")</f>
        <v>#VALUE!</v>
      </c>
      <c r="T488" s="4" t="e">
        <f aca="false">IF(AND($B488&gt;=S$2,$B488&lt;T$2),"x","")</f>
        <v>#VALUE!</v>
      </c>
      <c r="U488" s="4" t="e">
        <f aca="false">IF(AND($B488&gt;=T$2,$B488&lt;U$2),"x","")</f>
        <v>#VALUE!</v>
      </c>
      <c r="V488" s="4" t="e">
        <f aca="false">IF(AND($B488&gt;=U$2,$B488&lt;V$2),"x","")</f>
        <v>#VALUE!</v>
      </c>
      <c r="W488" s="4" t="e">
        <f aca="false">IF(AND($B488&gt;=V$2,$B488&lt;W$2),"x","")</f>
        <v>#VALUE!</v>
      </c>
      <c r="X488" s="4" t="e">
        <f aca="false">IF(AND($B488&gt;=W$2,$B488&lt;X$2),"x","")</f>
        <v>#VALUE!</v>
      </c>
      <c r="Y488" s="4" t="e">
        <f aca="false">IF(AND($B488&gt;=X$2,$B488&lt;Y$2),"x","")</f>
        <v>#VALUE!</v>
      </c>
      <c r="Z488" s="4" t="e">
        <f aca="false">IF(AND($B488&gt;=Y$2,$B488&lt;Z$2),"x","")</f>
        <v>#VALUE!</v>
      </c>
      <c r="AA488" s="4" t="e">
        <f aca="false">IF(AND($B488&gt;=Z$2,$B488&lt;AA$2),"x","")</f>
        <v>#VALUE!</v>
      </c>
      <c r="AB488" s="4" t="e">
        <f aca="false">IF($B488&gt;=AA$2,"x","")</f>
        <v>#VALUE!</v>
      </c>
    </row>
    <row r="489" customFormat="false" ht="12.75" hidden="false" customHeight="false" outlineLevel="0" collapsed="false">
      <c r="B489" s="4" t="e">
        <f aca="true">Gauss(RAND(),Riepilogo!$A$36,Riepilogo!$A$35)</f>
        <v>#VALUE!</v>
      </c>
      <c r="C489" s="4" t="e">
        <f aca="false">IF($B489&lt;$C$2,"x","")</f>
        <v>#VALUE!</v>
      </c>
      <c r="D489" s="4" t="e">
        <f aca="false">IF(AND($B489&gt;=C$2,$B489&lt;D$2),"x","")</f>
        <v>#VALUE!</v>
      </c>
      <c r="E489" s="4" t="e">
        <f aca="false">IF(AND($B489&gt;=D$2,$B489&lt;E$2),"x","")</f>
        <v>#VALUE!</v>
      </c>
      <c r="F489" s="4" t="e">
        <f aca="false">IF(AND($B489&gt;=E$2,$B489&lt;F$2),"x","")</f>
        <v>#VALUE!</v>
      </c>
      <c r="G489" s="4" t="e">
        <f aca="false">IF(AND($B489&gt;=F$2,$B489&lt;G$2),"x","")</f>
        <v>#VALUE!</v>
      </c>
      <c r="H489" s="4" t="e">
        <f aca="false">IF(AND($B489&gt;=G$2,$B489&lt;H$2),"x","")</f>
        <v>#VALUE!</v>
      </c>
      <c r="I489" s="4" t="e">
        <f aca="false">IF(AND($B489&gt;=H$2,$B489&lt;I$2),"x","")</f>
        <v>#VALUE!</v>
      </c>
      <c r="J489" s="4" t="e">
        <f aca="false">IF(AND($B489&gt;=I$2,$B489&lt;J$2),"x","")</f>
        <v>#VALUE!</v>
      </c>
      <c r="K489" s="4" t="e">
        <f aca="false">IF(AND($B489&gt;=J$2,$B489&lt;K$2),"x","")</f>
        <v>#VALUE!</v>
      </c>
      <c r="L489" s="4" t="e">
        <f aca="false">IF(AND($B489&gt;=K$2,$B489&lt;L$2),"x","")</f>
        <v>#VALUE!</v>
      </c>
      <c r="M489" s="4" t="e">
        <f aca="false">IF(AND($B489&gt;=L$2,$B489&lt;M$2),"x","")</f>
        <v>#VALUE!</v>
      </c>
      <c r="N489" s="4" t="e">
        <f aca="false">IF(AND($B489&gt;=M$2,$B489&lt;N$2),"x","")</f>
        <v>#VALUE!</v>
      </c>
      <c r="O489" s="4" t="e">
        <f aca="false">IF(AND($B489&gt;=N$2,$B489&lt;O$2),"x","")</f>
        <v>#VALUE!</v>
      </c>
      <c r="P489" s="4" t="e">
        <f aca="false">IF(AND($B489&gt;=O$2,$B489&lt;P$2),"x","")</f>
        <v>#VALUE!</v>
      </c>
      <c r="Q489" s="4" t="e">
        <f aca="false">IF(AND($B489&gt;=P$2,$B489&lt;Q$2),"x","")</f>
        <v>#VALUE!</v>
      </c>
      <c r="R489" s="4" t="e">
        <f aca="false">IF(AND($B489&gt;=Q$2,$B489&lt;R$2),"x","")</f>
        <v>#VALUE!</v>
      </c>
      <c r="S489" s="4" t="e">
        <f aca="false">IF(AND($B489&gt;=R$2,$B489&lt;S$2),"x","")</f>
        <v>#VALUE!</v>
      </c>
      <c r="T489" s="4" t="e">
        <f aca="false">IF(AND($B489&gt;=S$2,$B489&lt;T$2),"x","")</f>
        <v>#VALUE!</v>
      </c>
      <c r="U489" s="4" t="e">
        <f aca="false">IF(AND($B489&gt;=T$2,$B489&lt;U$2),"x","")</f>
        <v>#VALUE!</v>
      </c>
      <c r="V489" s="4" t="e">
        <f aca="false">IF(AND($B489&gt;=U$2,$B489&lt;V$2),"x","")</f>
        <v>#VALUE!</v>
      </c>
      <c r="W489" s="4" t="e">
        <f aca="false">IF(AND($B489&gt;=V$2,$B489&lt;W$2),"x","")</f>
        <v>#VALUE!</v>
      </c>
      <c r="X489" s="4" t="e">
        <f aca="false">IF(AND($B489&gt;=W$2,$B489&lt;X$2),"x","")</f>
        <v>#VALUE!</v>
      </c>
      <c r="Y489" s="4" t="e">
        <f aca="false">IF(AND($B489&gt;=X$2,$B489&lt;Y$2),"x","")</f>
        <v>#VALUE!</v>
      </c>
      <c r="Z489" s="4" t="e">
        <f aca="false">IF(AND($B489&gt;=Y$2,$B489&lt;Z$2),"x","")</f>
        <v>#VALUE!</v>
      </c>
      <c r="AA489" s="4" t="e">
        <f aca="false">IF(AND($B489&gt;=Z$2,$B489&lt;AA$2),"x","")</f>
        <v>#VALUE!</v>
      </c>
      <c r="AB489" s="4" t="e">
        <f aca="false">IF($B489&gt;=AA$2,"x","")</f>
        <v>#VALUE!</v>
      </c>
    </row>
    <row r="490" customFormat="false" ht="12.75" hidden="false" customHeight="false" outlineLevel="0" collapsed="false">
      <c r="B490" s="4" t="e">
        <f aca="true">Gauss(RAND(),Riepilogo!$A$36,Riepilogo!$A$35)</f>
        <v>#VALUE!</v>
      </c>
      <c r="C490" s="4" t="e">
        <f aca="false">IF($B490&lt;$C$2,"x","")</f>
        <v>#VALUE!</v>
      </c>
      <c r="D490" s="4" t="e">
        <f aca="false">IF(AND($B490&gt;=C$2,$B490&lt;D$2),"x","")</f>
        <v>#VALUE!</v>
      </c>
      <c r="E490" s="4" t="e">
        <f aca="false">IF(AND($B490&gt;=D$2,$B490&lt;E$2),"x","")</f>
        <v>#VALUE!</v>
      </c>
      <c r="F490" s="4" t="e">
        <f aca="false">IF(AND($B490&gt;=E$2,$B490&lt;F$2),"x","")</f>
        <v>#VALUE!</v>
      </c>
      <c r="G490" s="4" t="e">
        <f aca="false">IF(AND($B490&gt;=F$2,$B490&lt;G$2),"x","")</f>
        <v>#VALUE!</v>
      </c>
      <c r="H490" s="4" t="e">
        <f aca="false">IF(AND($B490&gt;=G$2,$B490&lt;H$2),"x","")</f>
        <v>#VALUE!</v>
      </c>
      <c r="I490" s="4" t="e">
        <f aca="false">IF(AND($B490&gt;=H$2,$B490&lt;I$2),"x","")</f>
        <v>#VALUE!</v>
      </c>
      <c r="J490" s="4" t="e">
        <f aca="false">IF(AND($B490&gt;=I$2,$B490&lt;J$2),"x","")</f>
        <v>#VALUE!</v>
      </c>
      <c r="K490" s="4" t="e">
        <f aca="false">IF(AND($B490&gt;=J$2,$B490&lt;K$2),"x","")</f>
        <v>#VALUE!</v>
      </c>
      <c r="L490" s="4" t="e">
        <f aca="false">IF(AND($B490&gt;=K$2,$B490&lt;L$2),"x","")</f>
        <v>#VALUE!</v>
      </c>
      <c r="M490" s="4" t="e">
        <f aca="false">IF(AND($B490&gt;=L$2,$B490&lt;M$2),"x","")</f>
        <v>#VALUE!</v>
      </c>
      <c r="N490" s="4" t="e">
        <f aca="false">IF(AND($B490&gt;=M$2,$B490&lt;N$2),"x","")</f>
        <v>#VALUE!</v>
      </c>
      <c r="O490" s="4" t="e">
        <f aca="false">IF(AND($B490&gt;=N$2,$B490&lt;O$2),"x","")</f>
        <v>#VALUE!</v>
      </c>
      <c r="P490" s="4" t="e">
        <f aca="false">IF(AND($B490&gt;=O$2,$B490&lt;P$2),"x","")</f>
        <v>#VALUE!</v>
      </c>
      <c r="Q490" s="4" t="e">
        <f aca="false">IF(AND($B490&gt;=P$2,$B490&lt;Q$2),"x","")</f>
        <v>#VALUE!</v>
      </c>
      <c r="R490" s="4" t="e">
        <f aca="false">IF(AND($B490&gt;=Q$2,$B490&lt;R$2),"x","")</f>
        <v>#VALUE!</v>
      </c>
      <c r="S490" s="4" t="e">
        <f aca="false">IF(AND($B490&gt;=R$2,$B490&lt;S$2),"x","")</f>
        <v>#VALUE!</v>
      </c>
      <c r="T490" s="4" t="e">
        <f aca="false">IF(AND($B490&gt;=S$2,$B490&lt;T$2),"x","")</f>
        <v>#VALUE!</v>
      </c>
      <c r="U490" s="4" t="e">
        <f aca="false">IF(AND($B490&gt;=T$2,$B490&lt;U$2),"x","")</f>
        <v>#VALUE!</v>
      </c>
      <c r="V490" s="4" t="e">
        <f aca="false">IF(AND($B490&gt;=U$2,$B490&lt;V$2),"x","")</f>
        <v>#VALUE!</v>
      </c>
      <c r="W490" s="4" t="e">
        <f aca="false">IF(AND($B490&gt;=V$2,$B490&lt;W$2),"x","")</f>
        <v>#VALUE!</v>
      </c>
      <c r="X490" s="4" t="e">
        <f aca="false">IF(AND($B490&gt;=W$2,$B490&lt;X$2),"x","")</f>
        <v>#VALUE!</v>
      </c>
      <c r="Y490" s="4" t="e">
        <f aca="false">IF(AND($B490&gt;=X$2,$B490&lt;Y$2),"x","")</f>
        <v>#VALUE!</v>
      </c>
      <c r="Z490" s="4" t="e">
        <f aca="false">IF(AND($B490&gt;=Y$2,$B490&lt;Z$2),"x","")</f>
        <v>#VALUE!</v>
      </c>
      <c r="AA490" s="4" t="e">
        <f aca="false">IF(AND($B490&gt;=Z$2,$B490&lt;AA$2),"x","")</f>
        <v>#VALUE!</v>
      </c>
      <c r="AB490" s="4" t="e">
        <f aca="false">IF($B490&gt;=AA$2,"x","")</f>
        <v>#VALUE!</v>
      </c>
    </row>
    <row r="491" customFormat="false" ht="12.75" hidden="false" customHeight="false" outlineLevel="0" collapsed="false">
      <c r="B491" s="4" t="e">
        <f aca="true">Gauss(RAND(),Riepilogo!$A$36,Riepilogo!$A$35)</f>
        <v>#VALUE!</v>
      </c>
      <c r="C491" s="4" t="e">
        <f aca="false">IF($B491&lt;$C$2,"x","")</f>
        <v>#VALUE!</v>
      </c>
      <c r="D491" s="4" t="e">
        <f aca="false">IF(AND($B491&gt;=C$2,$B491&lt;D$2),"x","")</f>
        <v>#VALUE!</v>
      </c>
      <c r="E491" s="4" t="e">
        <f aca="false">IF(AND($B491&gt;=D$2,$B491&lt;E$2),"x","")</f>
        <v>#VALUE!</v>
      </c>
      <c r="F491" s="4" t="e">
        <f aca="false">IF(AND($B491&gt;=E$2,$B491&lt;F$2),"x","")</f>
        <v>#VALUE!</v>
      </c>
      <c r="G491" s="4" t="e">
        <f aca="false">IF(AND($B491&gt;=F$2,$B491&lt;G$2),"x","")</f>
        <v>#VALUE!</v>
      </c>
      <c r="H491" s="4" t="e">
        <f aca="false">IF(AND($B491&gt;=G$2,$B491&lt;H$2),"x","")</f>
        <v>#VALUE!</v>
      </c>
      <c r="I491" s="4" t="e">
        <f aca="false">IF(AND($B491&gt;=H$2,$B491&lt;I$2),"x","")</f>
        <v>#VALUE!</v>
      </c>
      <c r="J491" s="4" t="e">
        <f aca="false">IF(AND($B491&gt;=I$2,$B491&lt;J$2),"x","")</f>
        <v>#VALUE!</v>
      </c>
      <c r="K491" s="4" t="e">
        <f aca="false">IF(AND($B491&gt;=J$2,$B491&lt;K$2),"x","")</f>
        <v>#VALUE!</v>
      </c>
      <c r="L491" s="4" t="e">
        <f aca="false">IF(AND($B491&gt;=K$2,$B491&lt;L$2),"x","")</f>
        <v>#VALUE!</v>
      </c>
      <c r="M491" s="4" t="e">
        <f aca="false">IF(AND($B491&gt;=L$2,$B491&lt;M$2),"x","")</f>
        <v>#VALUE!</v>
      </c>
      <c r="N491" s="4" t="e">
        <f aca="false">IF(AND($B491&gt;=M$2,$B491&lt;N$2),"x","")</f>
        <v>#VALUE!</v>
      </c>
      <c r="O491" s="4" t="e">
        <f aca="false">IF(AND($B491&gt;=N$2,$B491&lt;O$2),"x","")</f>
        <v>#VALUE!</v>
      </c>
      <c r="P491" s="4" t="e">
        <f aca="false">IF(AND($B491&gt;=O$2,$B491&lt;P$2),"x","")</f>
        <v>#VALUE!</v>
      </c>
      <c r="Q491" s="4" t="e">
        <f aca="false">IF(AND($B491&gt;=P$2,$B491&lt;Q$2),"x","")</f>
        <v>#VALUE!</v>
      </c>
      <c r="R491" s="4" t="e">
        <f aca="false">IF(AND($B491&gt;=Q$2,$B491&lt;R$2),"x","")</f>
        <v>#VALUE!</v>
      </c>
      <c r="S491" s="4" t="e">
        <f aca="false">IF(AND($B491&gt;=R$2,$B491&lt;S$2),"x","")</f>
        <v>#VALUE!</v>
      </c>
      <c r="T491" s="4" t="e">
        <f aca="false">IF(AND($B491&gt;=S$2,$B491&lt;T$2),"x","")</f>
        <v>#VALUE!</v>
      </c>
      <c r="U491" s="4" t="e">
        <f aca="false">IF(AND($B491&gt;=T$2,$B491&lt;U$2),"x","")</f>
        <v>#VALUE!</v>
      </c>
      <c r="V491" s="4" t="e">
        <f aca="false">IF(AND($B491&gt;=U$2,$B491&lt;V$2),"x","")</f>
        <v>#VALUE!</v>
      </c>
      <c r="W491" s="4" t="e">
        <f aca="false">IF(AND($B491&gt;=V$2,$B491&lt;W$2),"x","")</f>
        <v>#VALUE!</v>
      </c>
      <c r="X491" s="4" t="e">
        <f aca="false">IF(AND($B491&gt;=W$2,$B491&lt;X$2),"x","")</f>
        <v>#VALUE!</v>
      </c>
      <c r="Y491" s="4" t="e">
        <f aca="false">IF(AND($B491&gt;=X$2,$B491&lt;Y$2),"x","")</f>
        <v>#VALUE!</v>
      </c>
      <c r="Z491" s="4" t="e">
        <f aca="false">IF(AND($B491&gt;=Y$2,$B491&lt;Z$2),"x","")</f>
        <v>#VALUE!</v>
      </c>
      <c r="AA491" s="4" t="e">
        <f aca="false">IF(AND($B491&gt;=Z$2,$B491&lt;AA$2),"x","")</f>
        <v>#VALUE!</v>
      </c>
      <c r="AB491" s="4" t="e">
        <f aca="false">IF($B491&gt;=AA$2,"x","")</f>
        <v>#VALUE!</v>
      </c>
    </row>
    <row r="492" customFormat="false" ht="12.75" hidden="false" customHeight="false" outlineLevel="0" collapsed="false">
      <c r="B492" s="4" t="e">
        <f aca="true">Gauss(RAND(),Riepilogo!$A$36,Riepilogo!$A$35)</f>
        <v>#VALUE!</v>
      </c>
      <c r="C492" s="4" t="e">
        <f aca="false">IF($B492&lt;$C$2,"x","")</f>
        <v>#VALUE!</v>
      </c>
      <c r="D492" s="4" t="e">
        <f aca="false">IF(AND($B492&gt;=C$2,$B492&lt;D$2),"x","")</f>
        <v>#VALUE!</v>
      </c>
      <c r="E492" s="4" t="e">
        <f aca="false">IF(AND($B492&gt;=D$2,$B492&lt;E$2),"x","")</f>
        <v>#VALUE!</v>
      </c>
      <c r="F492" s="4" t="e">
        <f aca="false">IF(AND($B492&gt;=E$2,$B492&lt;F$2),"x","")</f>
        <v>#VALUE!</v>
      </c>
      <c r="G492" s="4" t="e">
        <f aca="false">IF(AND($B492&gt;=F$2,$B492&lt;G$2),"x","")</f>
        <v>#VALUE!</v>
      </c>
      <c r="H492" s="4" t="e">
        <f aca="false">IF(AND($B492&gt;=G$2,$B492&lt;H$2),"x","")</f>
        <v>#VALUE!</v>
      </c>
      <c r="I492" s="4" t="e">
        <f aca="false">IF(AND($B492&gt;=H$2,$B492&lt;I$2),"x","")</f>
        <v>#VALUE!</v>
      </c>
      <c r="J492" s="4" t="e">
        <f aca="false">IF(AND($B492&gt;=I$2,$B492&lt;J$2),"x","")</f>
        <v>#VALUE!</v>
      </c>
      <c r="K492" s="4" t="e">
        <f aca="false">IF(AND($B492&gt;=J$2,$B492&lt;K$2),"x","")</f>
        <v>#VALUE!</v>
      </c>
      <c r="L492" s="4" t="e">
        <f aca="false">IF(AND($B492&gt;=K$2,$B492&lt;L$2),"x","")</f>
        <v>#VALUE!</v>
      </c>
      <c r="M492" s="4" t="e">
        <f aca="false">IF(AND($B492&gt;=L$2,$B492&lt;M$2),"x","")</f>
        <v>#VALUE!</v>
      </c>
      <c r="N492" s="4" t="e">
        <f aca="false">IF(AND($B492&gt;=M$2,$B492&lt;N$2),"x","")</f>
        <v>#VALUE!</v>
      </c>
      <c r="O492" s="4" t="e">
        <f aca="false">IF(AND($B492&gt;=N$2,$B492&lt;O$2),"x","")</f>
        <v>#VALUE!</v>
      </c>
      <c r="P492" s="4" t="e">
        <f aca="false">IF(AND($B492&gt;=O$2,$B492&lt;P$2),"x","")</f>
        <v>#VALUE!</v>
      </c>
      <c r="Q492" s="4" t="e">
        <f aca="false">IF(AND($B492&gt;=P$2,$B492&lt;Q$2),"x","")</f>
        <v>#VALUE!</v>
      </c>
      <c r="R492" s="4" t="e">
        <f aca="false">IF(AND($B492&gt;=Q$2,$B492&lt;R$2),"x","")</f>
        <v>#VALUE!</v>
      </c>
      <c r="S492" s="4" t="e">
        <f aca="false">IF(AND($B492&gt;=R$2,$B492&lt;S$2),"x","")</f>
        <v>#VALUE!</v>
      </c>
      <c r="T492" s="4" t="e">
        <f aca="false">IF(AND($B492&gt;=S$2,$B492&lt;T$2),"x","")</f>
        <v>#VALUE!</v>
      </c>
      <c r="U492" s="4" t="e">
        <f aca="false">IF(AND($B492&gt;=T$2,$B492&lt;U$2),"x","")</f>
        <v>#VALUE!</v>
      </c>
      <c r="V492" s="4" t="e">
        <f aca="false">IF(AND($B492&gt;=U$2,$B492&lt;V$2),"x","")</f>
        <v>#VALUE!</v>
      </c>
      <c r="W492" s="4" t="e">
        <f aca="false">IF(AND($B492&gt;=V$2,$B492&lt;W$2),"x","")</f>
        <v>#VALUE!</v>
      </c>
      <c r="X492" s="4" t="e">
        <f aca="false">IF(AND($B492&gt;=W$2,$B492&lt;X$2),"x","")</f>
        <v>#VALUE!</v>
      </c>
      <c r="Y492" s="4" t="e">
        <f aca="false">IF(AND($B492&gt;=X$2,$B492&lt;Y$2),"x","")</f>
        <v>#VALUE!</v>
      </c>
      <c r="Z492" s="4" t="e">
        <f aca="false">IF(AND($B492&gt;=Y$2,$B492&lt;Z$2),"x","")</f>
        <v>#VALUE!</v>
      </c>
      <c r="AA492" s="4" t="e">
        <f aca="false">IF(AND($B492&gt;=Z$2,$B492&lt;AA$2),"x","")</f>
        <v>#VALUE!</v>
      </c>
      <c r="AB492" s="4" t="e">
        <f aca="false">IF($B492&gt;=AA$2,"x","")</f>
        <v>#VALUE!</v>
      </c>
    </row>
    <row r="493" customFormat="false" ht="12.75" hidden="false" customHeight="false" outlineLevel="0" collapsed="false">
      <c r="B493" s="4" t="e">
        <f aca="true">Gauss(RAND(),Riepilogo!$A$36,Riepilogo!$A$35)</f>
        <v>#VALUE!</v>
      </c>
      <c r="C493" s="4" t="e">
        <f aca="false">IF($B493&lt;$C$2,"x","")</f>
        <v>#VALUE!</v>
      </c>
      <c r="D493" s="4" t="e">
        <f aca="false">IF(AND($B493&gt;=C$2,$B493&lt;D$2),"x","")</f>
        <v>#VALUE!</v>
      </c>
      <c r="E493" s="4" t="e">
        <f aca="false">IF(AND($B493&gt;=D$2,$B493&lt;E$2),"x","")</f>
        <v>#VALUE!</v>
      </c>
      <c r="F493" s="4" t="e">
        <f aca="false">IF(AND($B493&gt;=E$2,$B493&lt;F$2),"x","")</f>
        <v>#VALUE!</v>
      </c>
      <c r="G493" s="4" t="e">
        <f aca="false">IF(AND($B493&gt;=F$2,$B493&lt;G$2),"x","")</f>
        <v>#VALUE!</v>
      </c>
      <c r="H493" s="4" t="e">
        <f aca="false">IF(AND($B493&gt;=G$2,$B493&lt;H$2),"x","")</f>
        <v>#VALUE!</v>
      </c>
      <c r="I493" s="4" t="e">
        <f aca="false">IF(AND($B493&gt;=H$2,$B493&lt;I$2),"x","")</f>
        <v>#VALUE!</v>
      </c>
      <c r="J493" s="4" t="e">
        <f aca="false">IF(AND($B493&gt;=I$2,$B493&lt;J$2),"x","")</f>
        <v>#VALUE!</v>
      </c>
      <c r="K493" s="4" t="e">
        <f aca="false">IF(AND($B493&gt;=J$2,$B493&lt;K$2),"x","")</f>
        <v>#VALUE!</v>
      </c>
      <c r="L493" s="4" t="e">
        <f aca="false">IF(AND($B493&gt;=K$2,$B493&lt;L$2),"x","")</f>
        <v>#VALUE!</v>
      </c>
      <c r="M493" s="4" t="e">
        <f aca="false">IF(AND($B493&gt;=L$2,$B493&lt;M$2),"x","")</f>
        <v>#VALUE!</v>
      </c>
      <c r="N493" s="4" t="e">
        <f aca="false">IF(AND($B493&gt;=M$2,$B493&lt;N$2),"x","")</f>
        <v>#VALUE!</v>
      </c>
      <c r="O493" s="4" t="e">
        <f aca="false">IF(AND($B493&gt;=N$2,$B493&lt;O$2),"x","")</f>
        <v>#VALUE!</v>
      </c>
      <c r="P493" s="4" t="e">
        <f aca="false">IF(AND($B493&gt;=O$2,$B493&lt;P$2),"x","")</f>
        <v>#VALUE!</v>
      </c>
      <c r="Q493" s="4" t="e">
        <f aca="false">IF(AND($B493&gt;=P$2,$B493&lt;Q$2),"x","")</f>
        <v>#VALUE!</v>
      </c>
      <c r="R493" s="4" t="e">
        <f aca="false">IF(AND($B493&gt;=Q$2,$B493&lt;R$2),"x","")</f>
        <v>#VALUE!</v>
      </c>
      <c r="S493" s="4" t="e">
        <f aca="false">IF(AND($B493&gt;=R$2,$B493&lt;S$2),"x","")</f>
        <v>#VALUE!</v>
      </c>
      <c r="T493" s="4" t="e">
        <f aca="false">IF(AND($B493&gt;=S$2,$B493&lt;T$2),"x","")</f>
        <v>#VALUE!</v>
      </c>
      <c r="U493" s="4" t="e">
        <f aca="false">IF(AND($B493&gt;=T$2,$B493&lt;U$2),"x","")</f>
        <v>#VALUE!</v>
      </c>
      <c r="V493" s="4" t="e">
        <f aca="false">IF(AND($B493&gt;=U$2,$B493&lt;V$2),"x","")</f>
        <v>#VALUE!</v>
      </c>
      <c r="W493" s="4" t="e">
        <f aca="false">IF(AND($B493&gt;=V$2,$B493&lt;W$2),"x","")</f>
        <v>#VALUE!</v>
      </c>
      <c r="X493" s="4" t="e">
        <f aca="false">IF(AND($B493&gt;=W$2,$B493&lt;X$2),"x","")</f>
        <v>#VALUE!</v>
      </c>
      <c r="Y493" s="4" t="e">
        <f aca="false">IF(AND($B493&gt;=X$2,$B493&lt;Y$2),"x","")</f>
        <v>#VALUE!</v>
      </c>
      <c r="Z493" s="4" t="e">
        <f aca="false">IF(AND($B493&gt;=Y$2,$B493&lt;Z$2),"x","")</f>
        <v>#VALUE!</v>
      </c>
      <c r="AA493" s="4" t="e">
        <f aca="false">IF(AND($B493&gt;=Z$2,$B493&lt;AA$2),"x","")</f>
        <v>#VALUE!</v>
      </c>
      <c r="AB493" s="4" t="e">
        <f aca="false">IF($B493&gt;=AA$2,"x","")</f>
        <v>#VALUE!</v>
      </c>
    </row>
    <row r="494" customFormat="false" ht="12.75" hidden="false" customHeight="false" outlineLevel="0" collapsed="false">
      <c r="B494" s="4" t="e">
        <f aca="true">Gauss(RAND(),Riepilogo!$A$36,Riepilogo!$A$35)</f>
        <v>#VALUE!</v>
      </c>
      <c r="C494" s="4" t="e">
        <f aca="false">IF($B494&lt;$C$2,"x","")</f>
        <v>#VALUE!</v>
      </c>
      <c r="D494" s="4" t="e">
        <f aca="false">IF(AND($B494&gt;=C$2,$B494&lt;D$2),"x","")</f>
        <v>#VALUE!</v>
      </c>
      <c r="E494" s="4" t="e">
        <f aca="false">IF(AND($B494&gt;=D$2,$B494&lt;E$2),"x","")</f>
        <v>#VALUE!</v>
      </c>
      <c r="F494" s="4" t="e">
        <f aca="false">IF(AND($B494&gt;=E$2,$B494&lt;F$2),"x","")</f>
        <v>#VALUE!</v>
      </c>
      <c r="G494" s="4" t="e">
        <f aca="false">IF(AND($B494&gt;=F$2,$B494&lt;G$2),"x","")</f>
        <v>#VALUE!</v>
      </c>
      <c r="H494" s="4" t="e">
        <f aca="false">IF(AND($B494&gt;=G$2,$B494&lt;H$2),"x","")</f>
        <v>#VALUE!</v>
      </c>
      <c r="I494" s="4" t="e">
        <f aca="false">IF(AND($B494&gt;=H$2,$B494&lt;I$2),"x","")</f>
        <v>#VALUE!</v>
      </c>
      <c r="J494" s="4" t="e">
        <f aca="false">IF(AND($B494&gt;=I$2,$B494&lt;J$2),"x","")</f>
        <v>#VALUE!</v>
      </c>
      <c r="K494" s="4" t="e">
        <f aca="false">IF(AND($B494&gt;=J$2,$B494&lt;K$2),"x","")</f>
        <v>#VALUE!</v>
      </c>
      <c r="L494" s="4" t="e">
        <f aca="false">IF(AND($B494&gt;=K$2,$B494&lt;L$2),"x","")</f>
        <v>#VALUE!</v>
      </c>
      <c r="M494" s="4" t="e">
        <f aca="false">IF(AND($B494&gt;=L$2,$B494&lt;M$2),"x","")</f>
        <v>#VALUE!</v>
      </c>
      <c r="N494" s="4" t="e">
        <f aca="false">IF(AND($B494&gt;=M$2,$B494&lt;N$2),"x","")</f>
        <v>#VALUE!</v>
      </c>
      <c r="O494" s="4" t="e">
        <f aca="false">IF(AND($B494&gt;=N$2,$B494&lt;O$2),"x","")</f>
        <v>#VALUE!</v>
      </c>
      <c r="P494" s="4" t="e">
        <f aca="false">IF(AND($B494&gt;=O$2,$B494&lt;P$2),"x","")</f>
        <v>#VALUE!</v>
      </c>
      <c r="Q494" s="4" t="e">
        <f aca="false">IF(AND($B494&gt;=P$2,$B494&lt;Q$2),"x","")</f>
        <v>#VALUE!</v>
      </c>
      <c r="R494" s="4" t="e">
        <f aca="false">IF(AND($B494&gt;=Q$2,$B494&lt;R$2),"x","")</f>
        <v>#VALUE!</v>
      </c>
      <c r="S494" s="4" t="e">
        <f aca="false">IF(AND($B494&gt;=R$2,$B494&lt;S$2),"x","")</f>
        <v>#VALUE!</v>
      </c>
      <c r="T494" s="4" t="e">
        <f aca="false">IF(AND($B494&gt;=S$2,$B494&lt;T$2),"x","")</f>
        <v>#VALUE!</v>
      </c>
      <c r="U494" s="4" t="e">
        <f aca="false">IF(AND($B494&gt;=T$2,$B494&lt;U$2),"x","")</f>
        <v>#VALUE!</v>
      </c>
      <c r="V494" s="4" t="e">
        <f aca="false">IF(AND($B494&gt;=U$2,$B494&lt;V$2),"x","")</f>
        <v>#VALUE!</v>
      </c>
      <c r="W494" s="4" t="e">
        <f aca="false">IF(AND($B494&gt;=V$2,$B494&lt;W$2),"x","")</f>
        <v>#VALUE!</v>
      </c>
      <c r="X494" s="4" t="e">
        <f aca="false">IF(AND($B494&gt;=W$2,$B494&lt;X$2),"x","")</f>
        <v>#VALUE!</v>
      </c>
      <c r="Y494" s="4" t="e">
        <f aca="false">IF(AND($B494&gt;=X$2,$B494&lt;Y$2),"x","")</f>
        <v>#VALUE!</v>
      </c>
      <c r="Z494" s="4" t="e">
        <f aca="false">IF(AND($B494&gt;=Y$2,$B494&lt;Z$2),"x","")</f>
        <v>#VALUE!</v>
      </c>
      <c r="AA494" s="4" t="e">
        <f aca="false">IF(AND($B494&gt;=Z$2,$B494&lt;AA$2),"x","")</f>
        <v>#VALUE!</v>
      </c>
      <c r="AB494" s="4" t="e">
        <f aca="false">IF($B494&gt;=AA$2,"x","")</f>
        <v>#VALUE!</v>
      </c>
    </row>
    <row r="495" customFormat="false" ht="12.75" hidden="false" customHeight="false" outlineLevel="0" collapsed="false">
      <c r="B495" s="4" t="e">
        <f aca="true">Gauss(RAND(),Riepilogo!$A$36,Riepilogo!$A$35)</f>
        <v>#VALUE!</v>
      </c>
      <c r="C495" s="4" t="e">
        <f aca="false">IF($B495&lt;$C$2,"x","")</f>
        <v>#VALUE!</v>
      </c>
      <c r="D495" s="4" t="e">
        <f aca="false">IF(AND($B495&gt;=C$2,$B495&lt;D$2),"x","")</f>
        <v>#VALUE!</v>
      </c>
      <c r="E495" s="4" t="e">
        <f aca="false">IF(AND($B495&gt;=D$2,$B495&lt;E$2),"x","")</f>
        <v>#VALUE!</v>
      </c>
      <c r="F495" s="4" t="e">
        <f aca="false">IF(AND($B495&gt;=E$2,$B495&lt;F$2),"x","")</f>
        <v>#VALUE!</v>
      </c>
      <c r="G495" s="4" t="e">
        <f aca="false">IF(AND($B495&gt;=F$2,$B495&lt;G$2),"x","")</f>
        <v>#VALUE!</v>
      </c>
      <c r="H495" s="4" t="e">
        <f aca="false">IF(AND($B495&gt;=G$2,$B495&lt;H$2),"x","")</f>
        <v>#VALUE!</v>
      </c>
      <c r="I495" s="4" t="e">
        <f aca="false">IF(AND($B495&gt;=H$2,$B495&lt;I$2),"x","")</f>
        <v>#VALUE!</v>
      </c>
      <c r="J495" s="4" t="e">
        <f aca="false">IF(AND($B495&gt;=I$2,$B495&lt;J$2),"x","")</f>
        <v>#VALUE!</v>
      </c>
      <c r="K495" s="4" t="e">
        <f aca="false">IF(AND($B495&gt;=J$2,$B495&lt;K$2),"x","")</f>
        <v>#VALUE!</v>
      </c>
      <c r="L495" s="4" t="e">
        <f aca="false">IF(AND($B495&gt;=K$2,$B495&lt;L$2),"x","")</f>
        <v>#VALUE!</v>
      </c>
      <c r="M495" s="4" t="e">
        <f aca="false">IF(AND($B495&gt;=L$2,$B495&lt;M$2),"x","")</f>
        <v>#VALUE!</v>
      </c>
      <c r="N495" s="4" t="e">
        <f aca="false">IF(AND($B495&gt;=M$2,$B495&lt;N$2),"x","")</f>
        <v>#VALUE!</v>
      </c>
      <c r="O495" s="4" t="e">
        <f aca="false">IF(AND($B495&gt;=N$2,$B495&lt;O$2),"x","")</f>
        <v>#VALUE!</v>
      </c>
      <c r="P495" s="4" t="e">
        <f aca="false">IF(AND($B495&gt;=O$2,$B495&lt;P$2),"x","")</f>
        <v>#VALUE!</v>
      </c>
      <c r="Q495" s="4" t="e">
        <f aca="false">IF(AND($B495&gt;=P$2,$B495&lt;Q$2),"x","")</f>
        <v>#VALUE!</v>
      </c>
      <c r="R495" s="4" t="e">
        <f aca="false">IF(AND($B495&gt;=Q$2,$B495&lt;R$2),"x","")</f>
        <v>#VALUE!</v>
      </c>
      <c r="S495" s="4" t="e">
        <f aca="false">IF(AND($B495&gt;=R$2,$B495&lt;S$2),"x","")</f>
        <v>#VALUE!</v>
      </c>
      <c r="T495" s="4" t="e">
        <f aca="false">IF(AND($B495&gt;=S$2,$B495&lt;T$2),"x","")</f>
        <v>#VALUE!</v>
      </c>
      <c r="U495" s="4" t="e">
        <f aca="false">IF(AND($B495&gt;=T$2,$B495&lt;U$2),"x","")</f>
        <v>#VALUE!</v>
      </c>
      <c r="V495" s="4" t="e">
        <f aca="false">IF(AND($B495&gt;=U$2,$B495&lt;V$2),"x","")</f>
        <v>#VALUE!</v>
      </c>
      <c r="W495" s="4" t="e">
        <f aca="false">IF(AND($B495&gt;=V$2,$B495&lt;W$2),"x","")</f>
        <v>#VALUE!</v>
      </c>
      <c r="X495" s="4" t="e">
        <f aca="false">IF(AND($B495&gt;=W$2,$B495&lt;X$2),"x","")</f>
        <v>#VALUE!</v>
      </c>
      <c r="Y495" s="4" t="e">
        <f aca="false">IF(AND($B495&gt;=X$2,$B495&lt;Y$2),"x","")</f>
        <v>#VALUE!</v>
      </c>
      <c r="Z495" s="4" t="e">
        <f aca="false">IF(AND($B495&gt;=Y$2,$B495&lt;Z$2),"x","")</f>
        <v>#VALUE!</v>
      </c>
      <c r="AA495" s="4" t="e">
        <f aca="false">IF(AND($B495&gt;=Z$2,$B495&lt;AA$2),"x","")</f>
        <v>#VALUE!</v>
      </c>
      <c r="AB495" s="4" t="e">
        <f aca="false">IF($B495&gt;=AA$2,"x","")</f>
        <v>#VALUE!</v>
      </c>
    </row>
    <row r="496" customFormat="false" ht="12.75" hidden="false" customHeight="false" outlineLevel="0" collapsed="false">
      <c r="B496" s="4" t="e">
        <f aca="true">Gauss(RAND(),Riepilogo!$A$36,Riepilogo!$A$35)</f>
        <v>#VALUE!</v>
      </c>
      <c r="C496" s="4" t="e">
        <f aca="false">IF($B496&lt;$C$2,"x","")</f>
        <v>#VALUE!</v>
      </c>
      <c r="D496" s="4" t="e">
        <f aca="false">IF(AND($B496&gt;=C$2,$B496&lt;D$2),"x","")</f>
        <v>#VALUE!</v>
      </c>
      <c r="E496" s="4" t="e">
        <f aca="false">IF(AND($B496&gt;=D$2,$B496&lt;E$2),"x","")</f>
        <v>#VALUE!</v>
      </c>
      <c r="F496" s="4" t="e">
        <f aca="false">IF(AND($B496&gt;=E$2,$B496&lt;F$2),"x","")</f>
        <v>#VALUE!</v>
      </c>
      <c r="G496" s="4" t="e">
        <f aca="false">IF(AND($B496&gt;=F$2,$B496&lt;G$2),"x","")</f>
        <v>#VALUE!</v>
      </c>
      <c r="H496" s="4" t="e">
        <f aca="false">IF(AND($B496&gt;=G$2,$B496&lt;H$2),"x","")</f>
        <v>#VALUE!</v>
      </c>
      <c r="I496" s="4" t="e">
        <f aca="false">IF(AND($B496&gt;=H$2,$B496&lt;I$2),"x","")</f>
        <v>#VALUE!</v>
      </c>
      <c r="J496" s="4" t="e">
        <f aca="false">IF(AND($B496&gt;=I$2,$B496&lt;J$2),"x","")</f>
        <v>#VALUE!</v>
      </c>
      <c r="K496" s="4" t="e">
        <f aca="false">IF(AND($B496&gt;=J$2,$B496&lt;K$2),"x","")</f>
        <v>#VALUE!</v>
      </c>
      <c r="L496" s="4" t="e">
        <f aca="false">IF(AND($B496&gt;=K$2,$B496&lt;L$2),"x","")</f>
        <v>#VALUE!</v>
      </c>
      <c r="M496" s="4" t="e">
        <f aca="false">IF(AND($B496&gt;=L$2,$B496&lt;M$2),"x","")</f>
        <v>#VALUE!</v>
      </c>
      <c r="N496" s="4" t="e">
        <f aca="false">IF(AND($B496&gt;=M$2,$B496&lt;N$2),"x","")</f>
        <v>#VALUE!</v>
      </c>
      <c r="O496" s="4" t="e">
        <f aca="false">IF(AND($B496&gt;=N$2,$B496&lt;O$2),"x","")</f>
        <v>#VALUE!</v>
      </c>
      <c r="P496" s="4" t="e">
        <f aca="false">IF(AND($B496&gt;=O$2,$B496&lt;P$2),"x","")</f>
        <v>#VALUE!</v>
      </c>
      <c r="Q496" s="4" t="e">
        <f aca="false">IF(AND($B496&gt;=P$2,$B496&lt;Q$2),"x","")</f>
        <v>#VALUE!</v>
      </c>
      <c r="R496" s="4" t="e">
        <f aca="false">IF(AND($B496&gt;=Q$2,$B496&lt;R$2),"x","")</f>
        <v>#VALUE!</v>
      </c>
      <c r="S496" s="4" t="e">
        <f aca="false">IF(AND($B496&gt;=R$2,$B496&lt;S$2),"x","")</f>
        <v>#VALUE!</v>
      </c>
      <c r="T496" s="4" t="e">
        <f aca="false">IF(AND($B496&gt;=S$2,$B496&lt;T$2),"x","")</f>
        <v>#VALUE!</v>
      </c>
      <c r="U496" s="4" t="e">
        <f aca="false">IF(AND($B496&gt;=T$2,$B496&lt;U$2),"x","")</f>
        <v>#VALUE!</v>
      </c>
      <c r="V496" s="4" t="e">
        <f aca="false">IF(AND($B496&gt;=U$2,$B496&lt;V$2),"x","")</f>
        <v>#VALUE!</v>
      </c>
      <c r="W496" s="4" t="e">
        <f aca="false">IF(AND($B496&gt;=V$2,$B496&lt;W$2),"x","")</f>
        <v>#VALUE!</v>
      </c>
      <c r="X496" s="4" t="e">
        <f aca="false">IF(AND($B496&gt;=W$2,$B496&lt;X$2),"x","")</f>
        <v>#VALUE!</v>
      </c>
      <c r="Y496" s="4" t="e">
        <f aca="false">IF(AND($B496&gt;=X$2,$B496&lt;Y$2),"x","")</f>
        <v>#VALUE!</v>
      </c>
      <c r="Z496" s="4" t="e">
        <f aca="false">IF(AND($B496&gt;=Y$2,$B496&lt;Z$2),"x","")</f>
        <v>#VALUE!</v>
      </c>
      <c r="AA496" s="4" t="e">
        <f aca="false">IF(AND($B496&gt;=Z$2,$B496&lt;AA$2),"x","")</f>
        <v>#VALUE!</v>
      </c>
      <c r="AB496" s="4" t="e">
        <f aca="false">IF($B496&gt;=AA$2,"x","")</f>
        <v>#VALUE!</v>
      </c>
    </row>
    <row r="497" customFormat="false" ht="12.75" hidden="false" customHeight="false" outlineLevel="0" collapsed="false">
      <c r="B497" s="4" t="e">
        <f aca="true">Gauss(RAND(),Riepilogo!$A$36,Riepilogo!$A$35)</f>
        <v>#VALUE!</v>
      </c>
      <c r="C497" s="4" t="e">
        <f aca="false">IF($B497&lt;$C$2,"x","")</f>
        <v>#VALUE!</v>
      </c>
      <c r="D497" s="4" t="e">
        <f aca="false">IF(AND($B497&gt;=C$2,$B497&lt;D$2),"x","")</f>
        <v>#VALUE!</v>
      </c>
      <c r="E497" s="4" t="e">
        <f aca="false">IF(AND($B497&gt;=D$2,$B497&lt;E$2),"x","")</f>
        <v>#VALUE!</v>
      </c>
      <c r="F497" s="4" t="e">
        <f aca="false">IF(AND($B497&gt;=E$2,$B497&lt;F$2),"x","")</f>
        <v>#VALUE!</v>
      </c>
      <c r="G497" s="4" t="e">
        <f aca="false">IF(AND($B497&gt;=F$2,$B497&lt;G$2),"x","")</f>
        <v>#VALUE!</v>
      </c>
      <c r="H497" s="4" t="e">
        <f aca="false">IF(AND($B497&gt;=G$2,$B497&lt;H$2),"x","")</f>
        <v>#VALUE!</v>
      </c>
      <c r="I497" s="4" t="e">
        <f aca="false">IF(AND($B497&gt;=H$2,$B497&lt;I$2),"x","")</f>
        <v>#VALUE!</v>
      </c>
      <c r="J497" s="4" t="e">
        <f aca="false">IF(AND($B497&gt;=I$2,$B497&lt;J$2),"x","")</f>
        <v>#VALUE!</v>
      </c>
      <c r="K497" s="4" t="e">
        <f aca="false">IF(AND($B497&gt;=J$2,$B497&lt;K$2),"x","")</f>
        <v>#VALUE!</v>
      </c>
      <c r="L497" s="4" t="e">
        <f aca="false">IF(AND($B497&gt;=K$2,$B497&lt;L$2),"x","")</f>
        <v>#VALUE!</v>
      </c>
      <c r="M497" s="4" t="e">
        <f aca="false">IF(AND($B497&gt;=L$2,$B497&lt;M$2),"x","")</f>
        <v>#VALUE!</v>
      </c>
      <c r="N497" s="4" t="e">
        <f aca="false">IF(AND($B497&gt;=M$2,$B497&lt;N$2),"x","")</f>
        <v>#VALUE!</v>
      </c>
      <c r="O497" s="4" t="e">
        <f aca="false">IF(AND($B497&gt;=N$2,$B497&lt;O$2),"x","")</f>
        <v>#VALUE!</v>
      </c>
      <c r="P497" s="4" t="e">
        <f aca="false">IF(AND($B497&gt;=O$2,$B497&lt;P$2),"x","")</f>
        <v>#VALUE!</v>
      </c>
      <c r="Q497" s="4" t="e">
        <f aca="false">IF(AND($B497&gt;=P$2,$B497&lt;Q$2),"x","")</f>
        <v>#VALUE!</v>
      </c>
      <c r="R497" s="4" t="e">
        <f aca="false">IF(AND($B497&gt;=Q$2,$B497&lt;R$2),"x","")</f>
        <v>#VALUE!</v>
      </c>
      <c r="S497" s="4" t="e">
        <f aca="false">IF(AND($B497&gt;=R$2,$B497&lt;S$2),"x","")</f>
        <v>#VALUE!</v>
      </c>
      <c r="T497" s="4" t="e">
        <f aca="false">IF(AND($B497&gt;=S$2,$B497&lt;T$2),"x","")</f>
        <v>#VALUE!</v>
      </c>
      <c r="U497" s="4" t="e">
        <f aca="false">IF(AND($B497&gt;=T$2,$B497&lt;U$2),"x","")</f>
        <v>#VALUE!</v>
      </c>
      <c r="V497" s="4" t="e">
        <f aca="false">IF(AND($B497&gt;=U$2,$B497&lt;V$2),"x","")</f>
        <v>#VALUE!</v>
      </c>
      <c r="W497" s="4" t="e">
        <f aca="false">IF(AND($B497&gt;=V$2,$B497&lt;W$2),"x","")</f>
        <v>#VALUE!</v>
      </c>
      <c r="X497" s="4" t="e">
        <f aca="false">IF(AND($B497&gt;=W$2,$B497&lt;X$2),"x","")</f>
        <v>#VALUE!</v>
      </c>
      <c r="Y497" s="4" t="e">
        <f aca="false">IF(AND($B497&gt;=X$2,$B497&lt;Y$2),"x","")</f>
        <v>#VALUE!</v>
      </c>
      <c r="Z497" s="4" t="e">
        <f aca="false">IF(AND($B497&gt;=Y$2,$B497&lt;Z$2),"x","")</f>
        <v>#VALUE!</v>
      </c>
      <c r="AA497" s="4" t="e">
        <f aca="false">IF(AND($B497&gt;=Z$2,$B497&lt;AA$2),"x","")</f>
        <v>#VALUE!</v>
      </c>
      <c r="AB497" s="4" t="e">
        <f aca="false">IF($B497&gt;=AA$2,"x","")</f>
        <v>#VALUE!</v>
      </c>
    </row>
    <row r="498" customFormat="false" ht="12.75" hidden="false" customHeight="false" outlineLevel="0" collapsed="false">
      <c r="B498" s="4" t="e">
        <f aca="true">Gauss(RAND(),Riepilogo!$A$36,Riepilogo!$A$35)</f>
        <v>#VALUE!</v>
      </c>
      <c r="C498" s="4" t="e">
        <f aca="false">IF($B498&lt;$C$2,"x","")</f>
        <v>#VALUE!</v>
      </c>
      <c r="D498" s="4" t="e">
        <f aca="false">IF(AND($B498&gt;=C$2,$B498&lt;D$2),"x","")</f>
        <v>#VALUE!</v>
      </c>
      <c r="E498" s="4" t="e">
        <f aca="false">IF(AND($B498&gt;=D$2,$B498&lt;E$2),"x","")</f>
        <v>#VALUE!</v>
      </c>
      <c r="F498" s="4" t="e">
        <f aca="false">IF(AND($B498&gt;=E$2,$B498&lt;F$2),"x","")</f>
        <v>#VALUE!</v>
      </c>
      <c r="G498" s="4" t="e">
        <f aca="false">IF(AND($B498&gt;=F$2,$B498&lt;G$2),"x","")</f>
        <v>#VALUE!</v>
      </c>
      <c r="H498" s="4" t="e">
        <f aca="false">IF(AND($B498&gt;=G$2,$B498&lt;H$2),"x","")</f>
        <v>#VALUE!</v>
      </c>
      <c r="I498" s="4" t="e">
        <f aca="false">IF(AND($B498&gt;=H$2,$B498&lt;I$2),"x","")</f>
        <v>#VALUE!</v>
      </c>
      <c r="J498" s="4" t="e">
        <f aca="false">IF(AND($B498&gt;=I$2,$B498&lt;J$2),"x","")</f>
        <v>#VALUE!</v>
      </c>
      <c r="K498" s="4" t="e">
        <f aca="false">IF(AND($B498&gt;=J$2,$B498&lt;K$2),"x","")</f>
        <v>#VALUE!</v>
      </c>
      <c r="L498" s="4" t="e">
        <f aca="false">IF(AND($B498&gt;=K$2,$B498&lt;L$2),"x","")</f>
        <v>#VALUE!</v>
      </c>
      <c r="M498" s="4" t="e">
        <f aca="false">IF(AND($B498&gt;=L$2,$B498&lt;M$2),"x","")</f>
        <v>#VALUE!</v>
      </c>
      <c r="N498" s="4" t="e">
        <f aca="false">IF(AND($B498&gt;=M$2,$B498&lt;N$2),"x","")</f>
        <v>#VALUE!</v>
      </c>
      <c r="O498" s="4" t="e">
        <f aca="false">IF(AND($B498&gt;=N$2,$B498&lt;O$2),"x","")</f>
        <v>#VALUE!</v>
      </c>
      <c r="P498" s="4" t="e">
        <f aca="false">IF(AND($B498&gt;=O$2,$B498&lt;P$2),"x","")</f>
        <v>#VALUE!</v>
      </c>
      <c r="Q498" s="4" t="e">
        <f aca="false">IF(AND($B498&gt;=P$2,$B498&lt;Q$2),"x","")</f>
        <v>#VALUE!</v>
      </c>
      <c r="R498" s="4" t="e">
        <f aca="false">IF(AND($B498&gt;=Q$2,$B498&lt;R$2),"x","")</f>
        <v>#VALUE!</v>
      </c>
      <c r="S498" s="4" t="e">
        <f aca="false">IF(AND($B498&gt;=R$2,$B498&lt;S$2),"x","")</f>
        <v>#VALUE!</v>
      </c>
      <c r="T498" s="4" t="e">
        <f aca="false">IF(AND($B498&gt;=S$2,$B498&lt;T$2),"x","")</f>
        <v>#VALUE!</v>
      </c>
      <c r="U498" s="4" t="e">
        <f aca="false">IF(AND($B498&gt;=T$2,$B498&lt;U$2),"x","")</f>
        <v>#VALUE!</v>
      </c>
      <c r="V498" s="4" t="e">
        <f aca="false">IF(AND($B498&gt;=U$2,$B498&lt;V$2),"x","")</f>
        <v>#VALUE!</v>
      </c>
      <c r="W498" s="4" t="e">
        <f aca="false">IF(AND($B498&gt;=V$2,$B498&lt;W$2),"x","")</f>
        <v>#VALUE!</v>
      </c>
      <c r="X498" s="4" t="e">
        <f aca="false">IF(AND($B498&gt;=W$2,$B498&lt;X$2),"x","")</f>
        <v>#VALUE!</v>
      </c>
      <c r="Y498" s="4" t="e">
        <f aca="false">IF(AND($B498&gt;=X$2,$B498&lt;Y$2),"x","")</f>
        <v>#VALUE!</v>
      </c>
      <c r="Z498" s="4" t="e">
        <f aca="false">IF(AND($B498&gt;=Y$2,$B498&lt;Z$2),"x","")</f>
        <v>#VALUE!</v>
      </c>
      <c r="AA498" s="4" t="e">
        <f aca="false">IF(AND($B498&gt;=Z$2,$B498&lt;AA$2),"x","")</f>
        <v>#VALUE!</v>
      </c>
      <c r="AB498" s="4" t="e">
        <f aca="false">IF($B498&gt;=AA$2,"x","")</f>
        <v>#VALUE!</v>
      </c>
    </row>
    <row r="499" customFormat="false" ht="12.75" hidden="false" customHeight="false" outlineLevel="0" collapsed="false">
      <c r="B499" s="4" t="e">
        <f aca="true">Gauss(RAND(),Riepilogo!$A$36,Riepilogo!$A$35)</f>
        <v>#VALUE!</v>
      </c>
      <c r="C499" s="4" t="e">
        <f aca="false">IF($B499&lt;$C$2,"x","")</f>
        <v>#VALUE!</v>
      </c>
      <c r="D499" s="4" t="e">
        <f aca="false">IF(AND($B499&gt;=C$2,$B499&lt;D$2),"x","")</f>
        <v>#VALUE!</v>
      </c>
      <c r="E499" s="4" t="e">
        <f aca="false">IF(AND($B499&gt;=D$2,$B499&lt;E$2),"x","")</f>
        <v>#VALUE!</v>
      </c>
      <c r="F499" s="4" t="e">
        <f aca="false">IF(AND($B499&gt;=E$2,$B499&lt;F$2),"x","")</f>
        <v>#VALUE!</v>
      </c>
      <c r="G499" s="4" t="e">
        <f aca="false">IF(AND($B499&gt;=F$2,$B499&lt;G$2),"x","")</f>
        <v>#VALUE!</v>
      </c>
      <c r="H499" s="4" t="e">
        <f aca="false">IF(AND($B499&gt;=G$2,$B499&lt;H$2),"x","")</f>
        <v>#VALUE!</v>
      </c>
      <c r="I499" s="4" t="e">
        <f aca="false">IF(AND($B499&gt;=H$2,$B499&lt;I$2),"x","")</f>
        <v>#VALUE!</v>
      </c>
      <c r="J499" s="4" t="e">
        <f aca="false">IF(AND($B499&gt;=I$2,$B499&lt;J$2),"x","")</f>
        <v>#VALUE!</v>
      </c>
      <c r="K499" s="4" t="e">
        <f aca="false">IF(AND($B499&gt;=J$2,$B499&lt;K$2),"x","")</f>
        <v>#VALUE!</v>
      </c>
      <c r="L499" s="4" t="e">
        <f aca="false">IF(AND($B499&gt;=K$2,$B499&lt;L$2),"x","")</f>
        <v>#VALUE!</v>
      </c>
      <c r="M499" s="4" t="e">
        <f aca="false">IF(AND($B499&gt;=L$2,$B499&lt;M$2),"x","")</f>
        <v>#VALUE!</v>
      </c>
      <c r="N499" s="4" t="e">
        <f aca="false">IF(AND($B499&gt;=M$2,$B499&lt;N$2),"x","")</f>
        <v>#VALUE!</v>
      </c>
      <c r="O499" s="4" t="e">
        <f aca="false">IF(AND($B499&gt;=N$2,$B499&lt;O$2),"x","")</f>
        <v>#VALUE!</v>
      </c>
      <c r="P499" s="4" t="e">
        <f aca="false">IF(AND($B499&gt;=O$2,$B499&lt;P$2),"x","")</f>
        <v>#VALUE!</v>
      </c>
      <c r="Q499" s="4" t="e">
        <f aca="false">IF(AND($B499&gt;=P$2,$B499&lt;Q$2),"x","")</f>
        <v>#VALUE!</v>
      </c>
      <c r="R499" s="4" t="e">
        <f aca="false">IF(AND($B499&gt;=Q$2,$B499&lt;R$2),"x","")</f>
        <v>#VALUE!</v>
      </c>
      <c r="S499" s="4" t="e">
        <f aca="false">IF(AND($B499&gt;=R$2,$B499&lt;S$2),"x","")</f>
        <v>#VALUE!</v>
      </c>
      <c r="T499" s="4" t="e">
        <f aca="false">IF(AND($B499&gt;=S$2,$B499&lt;T$2),"x","")</f>
        <v>#VALUE!</v>
      </c>
      <c r="U499" s="4" t="e">
        <f aca="false">IF(AND($B499&gt;=T$2,$B499&lt;U$2),"x","")</f>
        <v>#VALUE!</v>
      </c>
      <c r="V499" s="4" t="e">
        <f aca="false">IF(AND($B499&gt;=U$2,$B499&lt;V$2),"x","")</f>
        <v>#VALUE!</v>
      </c>
      <c r="W499" s="4" t="e">
        <f aca="false">IF(AND($B499&gt;=V$2,$B499&lt;W$2),"x","")</f>
        <v>#VALUE!</v>
      </c>
      <c r="X499" s="4" t="e">
        <f aca="false">IF(AND($B499&gt;=W$2,$B499&lt;X$2),"x","")</f>
        <v>#VALUE!</v>
      </c>
      <c r="Y499" s="4" t="e">
        <f aca="false">IF(AND($B499&gt;=X$2,$B499&lt;Y$2),"x","")</f>
        <v>#VALUE!</v>
      </c>
      <c r="Z499" s="4" t="e">
        <f aca="false">IF(AND($B499&gt;=Y$2,$B499&lt;Z$2),"x","")</f>
        <v>#VALUE!</v>
      </c>
      <c r="AA499" s="4" t="e">
        <f aca="false">IF(AND($B499&gt;=Z$2,$B499&lt;AA$2),"x","")</f>
        <v>#VALUE!</v>
      </c>
      <c r="AB499" s="4" t="e">
        <f aca="false">IF($B499&gt;=AA$2,"x","")</f>
        <v>#VALUE!</v>
      </c>
    </row>
    <row r="500" customFormat="false" ht="12.75" hidden="false" customHeight="false" outlineLevel="0" collapsed="false">
      <c r="B500" s="4" t="e">
        <f aca="true">Gauss(RAND(),Riepilogo!$A$36,Riepilogo!$A$35)</f>
        <v>#VALUE!</v>
      </c>
      <c r="C500" s="4" t="e">
        <f aca="false">IF($B500&lt;$C$2,"x","")</f>
        <v>#VALUE!</v>
      </c>
      <c r="D500" s="4" t="e">
        <f aca="false">IF(AND($B500&gt;=C$2,$B500&lt;D$2),"x","")</f>
        <v>#VALUE!</v>
      </c>
      <c r="E500" s="4" t="e">
        <f aca="false">IF(AND($B500&gt;=D$2,$B500&lt;E$2),"x","")</f>
        <v>#VALUE!</v>
      </c>
      <c r="F500" s="4" t="e">
        <f aca="false">IF(AND($B500&gt;=E$2,$B500&lt;F$2),"x","")</f>
        <v>#VALUE!</v>
      </c>
      <c r="G500" s="4" t="e">
        <f aca="false">IF(AND($B500&gt;=F$2,$B500&lt;G$2),"x","")</f>
        <v>#VALUE!</v>
      </c>
      <c r="H500" s="4" t="e">
        <f aca="false">IF(AND($B500&gt;=G$2,$B500&lt;H$2),"x","")</f>
        <v>#VALUE!</v>
      </c>
      <c r="I500" s="4" t="e">
        <f aca="false">IF(AND($B500&gt;=H$2,$B500&lt;I$2),"x","")</f>
        <v>#VALUE!</v>
      </c>
      <c r="J500" s="4" t="e">
        <f aca="false">IF(AND($B500&gt;=I$2,$B500&lt;J$2),"x","")</f>
        <v>#VALUE!</v>
      </c>
      <c r="K500" s="4" t="e">
        <f aca="false">IF(AND($B500&gt;=J$2,$B500&lt;K$2),"x","")</f>
        <v>#VALUE!</v>
      </c>
      <c r="L500" s="4" t="e">
        <f aca="false">IF(AND($B500&gt;=K$2,$B500&lt;L$2),"x","")</f>
        <v>#VALUE!</v>
      </c>
      <c r="M500" s="4" t="e">
        <f aca="false">IF(AND($B500&gt;=L$2,$B500&lt;M$2),"x","")</f>
        <v>#VALUE!</v>
      </c>
      <c r="N500" s="4" t="e">
        <f aca="false">IF(AND($B500&gt;=M$2,$B500&lt;N$2),"x","")</f>
        <v>#VALUE!</v>
      </c>
      <c r="O500" s="4" t="e">
        <f aca="false">IF(AND($B500&gt;=N$2,$B500&lt;O$2),"x","")</f>
        <v>#VALUE!</v>
      </c>
      <c r="P500" s="4" t="e">
        <f aca="false">IF(AND($B500&gt;=O$2,$B500&lt;P$2),"x","")</f>
        <v>#VALUE!</v>
      </c>
      <c r="Q500" s="4" t="e">
        <f aca="false">IF(AND($B500&gt;=P$2,$B500&lt;Q$2),"x","")</f>
        <v>#VALUE!</v>
      </c>
      <c r="R500" s="4" t="e">
        <f aca="false">IF(AND($B500&gt;=Q$2,$B500&lt;R$2),"x","")</f>
        <v>#VALUE!</v>
      </c>
      <c r="S500" s="4" t="e">
        <f aca="false">IF(AND($B500&gt;=R$2,$B500&lt;S$2),"x","")</f>
        <v>#VALUE!</v>
      </c>
      <c r="T500" s="4" t="e">
        <f aca="false">IF(AND($B500&gt;=S$2,$B500&lt;T$2),"x","")</f>
        <v>#VALUE!</v>
      </c>
      <c r="U500" s="4" t="e">
        <f aca="false">IF(AND($B500&gt;=T$2,$B500&lt;U$2),"x","")</f>
        <v>#VALUE!</v>
      </c>
      <c r="V500" s="4" t="e">
        <f aca="false">IF(AND($B500&gt;=U$2,$B500&lt;V$2),"x","")</f>
        <v>#VALUE!</v>
      </c>
      <c r="W500" s="4" t="e">
        <f aca="false">IF(AND($B500&gt;=V$2,$B500&lt;W$2),"x","")</f>
        <v>#VALUE!</v>
      </c>
      <c r="X500" s="4" t="e">
        <f aca="false">IF(AND($B500&gt;=W$2,$B500&lt;X$2),"x","")</f>
        <v>#VALUE!</v>
      </c>
      <c r="Y500" s="4" t="e">
        <f aca="false">IF(AND($B500&gt;=X$2,$B500&lt;Y$2),"x","")</f>
        <v>#VALUE!</v>
      </c>
      <c r="Z500" s="4" t="e">
        <f aca="false">IF(AND($B500&gt;=Y$2,$B500&lt;Z$2),"x","")</f>
        <v>#VALUE!</v>
      </c>
      <c r="AA500" s="4" t="e">
        <f aca="false">IF(AND($B500&gt;=Z$2,$B500&lt;AA$2),"x","")</f>
        <v>#VALUE!</v>
      </c>
      <c r="AB500" s="4" t="e">
        <f aca="false">IF($B500&gt;=AA$2,"x","")</f>
        <v>#VALUE!</v>
      </c>
    </row>
    <row r="501" customFormat="false" ht="12.75" hidden="false" customHeight="false" outlineLevel="0" collapsed="false">
      <c r="B501" s="4" t="e">
        <f aca="true">Gauss(RAND(),Riepilogo!$A$36,Riepilogo!$A$35)</f>
        <v>#VALUE!</v>
      </c>
      <c r="C501" s="4" t="e">
        <f aca="false">IF($B501&lt;$C$2,"x","")</f>
        <v>#VALUE!</v>
      </c>
      <c r="D501" s="4" t="e">
        <f aca="false">IF(AND($B501&gt;=C$2,$B501&lt;D$2),"x","")</f>
        <v>#VALUE!</v>
      </c>
      <c r="E501" s="4" t="e">
        <f aca="false">IF(AND($B501&gt;=D$2,$B501&lt;E$2),"x","")</f>
        <v>#VALUE!</v>
      </c>
      <c r="F501" s="4" t="e">
        <f aca="false">IF(AND($B501&gt;=E$2,$B501&lt;F$2),"x","")</f>
        <v>#VALUE!</v>
      </c>
      <c r="G501" s="4" t="e">
        <f aca="false">IF(AND($B501&gt;=F$2,$B501&lt;G$2),"x","")</f>
        <v>#VALUE!</v>
      </c>
      <c r="H501" s="4" t="e">
        <f aca="false">IF(AND($B501&gt;=G$2,$B501&lt;H$2),"x","")</f>
        <v>#VALUE!</v>
      </c>
      <c r="I501" s="4" t="e">
        <f aca="false">IF(AND($B501&gt;=H$2,$B501&lt;I$2),"x","")</f>
        <v>#VALUE!</v>
      </c>
      <c r="J501" s="4" t="e">
        <f aca="false">IF(AND($B501&gt;=I$2,$B501&lt;J$2),"x","")</f>
        <v>#VALUE!</v>
      </c>
      <c r="K501" s="4" t="e">
        <f aca="false">IF(AND($B501&gt;=J$2,$B501&lt;K$2),"x","")</f>
        <v>#VALUE!</v>
      </c>
      <c r="L501" s="4" t="e">
        <f aca="false">IF(AND($B501&gt;=K$2,$B501&lt;L$2),"x","")</f>
        <v>#VALUE!</v>
      </c>
      <c r="M501" s="4" t="e">
        <f aca="false">IF(AND($B501&gt;=L$2,$B501&lt;M$2),"x","")</f>
        <v>#VALUE!</v>
      </c>
      <c r="N501" s="4" t="e">
        <f aca="false">IF(AND($B501&gt;=M$2,$B501&lt;N$2),"x","")</f>
        <v>#VALUE!</v>
      </c>
      <c r="O501" s="4" t="e">
        <f aca="false">IF(AND($B501&gt;=N$2,$B501&lt;O$2),"x","")</f>
        <v>#VALUE!</v>
      </c>
      <c r="P501" s="4" t="e">
        <f aca="false">IF(AND($B501&gt;=O$2,$B501&lt;P$2),"x","")</f>
        <v>#VALUE!</v>
      </c>
      <c r="Q501" s="4" t="e">
        <f aca="false">IF(AND($B501&gt;=P$2,$B501&lt;Q$2),"x","")</f>
        <v>#VALUE!</v>
      </c>
      <c r="R501" s="4" t="e">
        <f aca="false">IF(AND($B501&gt;=Q$2,$B501&lt;R$2),"x","")</f>
        <v>#VALUE!</v>
      </c>
      <c r="S501" s="4" t="e">
        <f aca="false">IF(AND($B501&gt;=R$2,$B501&lt;S$2),"x","")</f>
        <v>#VALUE!</v>
      </c>
      <c r="T501" s="4" t="e">
        <f aca="false">IF(AND($B501&gt;=S$2,$B501&lt;T$2),"x","")</f>
        <v>#VALUE!</v>
      </c>
      <c r="U501" s="4" t="e">
        <f aca="false">IF(AND($B501&gt;=T$2,$B501&lt;U$2),"x","")</f>
        <v>#VALUE!</v>
      </c>
      <c r="V501" s="4" t="e">
        <f aca="false">IF(AND($B501&gt;=U$2,$B501&lt;V$2),"x","")</f>
        <v>#VALUE!</v>
      </c>
      <c r="W501" s="4" t="e">
        <f aca="false">IF(AND($B501&gt;=V$2,$B501&lt;W$2),"x","")</f>
        <v>#VALUE!</v>
      </c>
      <c r="X501" s="4" t="e">
        <f aca="false">IF(AND($B501&gt;=W$2,$B501&lt;X$2),"x","")</f>
        <v>#VALUE!</v>
      </c>
      <c r="Y501" s="4" t="e">
        <f aca="false">IF(AND($B501&gt;=X$2,$B501&lt;Y$2),"x","")</f>
        <v>#VALUE!</v>
      </c>
      <c r="Z501" s="4" t="e">
        <f aca="false">IF(AND($B501&gt;=Y$2,$B501&lt;Z$2),"x","")</f>
        <v>#VALUE!</v>
      </c>
      <c r="AA501" s="4" t="e">
        <f aca="false">IF(AND($B501&gt;=Z$2,$B501&lt;AA$2),"x","")</f>
        <v>#VALUE!</v>
      </c>
      <c r="AB501" s="4" t="e">
        <f aca="false">IF($B501&gt;=AA$2,"x","")</f>
        <v>#VALUE!</v>
      </c>
    </row>
    <row r="502" customFormat="false" ht="12.75" hidden="false" customHeight="false" outlineLevel="0" collapsed="false">
      <c r="B502" s="4" t="e">
        <f aca="true">Gauss(RAND(),Riepilogo!$A$36,Riepilogo!$A$35)</f>
        <v>#VALUE!</v>
      </c>
      <c r="C502" s="4" t="e">
        <f aca="false">IF($B502&lt;$C$2,"x","")</f>
        <v>#VALUE!</v>
      </c>
      <c r="D502" s="4" t="e">
        <f aca="false">IF(AND($B502&gt;=C$2,$B502&lt;D$2),"x","")</f>
        <v>#VALUE!</v>
      </c>
      <c r="E502" s="4" t="e">
        <f aca="false">IF(AND($B502&gt;=D$2,$B502&lt;E$2),"x","")</f>
        <v>#VALUE!</v>
      </c>
      <c r="F502" s="4" t="e">
        <f aca="false">IF(AND($B502&gt;=E$2,$B502&lt;F$2),"x","")</f>
        <v>#VALUE!</v>
      </c>
      <c r="G502" s="4" t="e">
        <f aca="false">IF(AND($B502&gt;=F$2,$B502&lt;G$2),"x","")</f>
        <v>#VALUE!</v>
      </c>
      <c r="H502" s="4" t="e">
        <f aca="false">IF(AND($B502&gt;=G$2,$B502&lt;H$2),"x","")</f>
        <v>#VALUE!</v>
      </c>
      <c r="I502" s="4" t="e">
        <f aca="false">IF(AND($B502&gt;=H$2,$B502&lt;I$2),"x","")</f>
        <v>#VALUE!</v>
      </c>
      <c r="J502" s="4" t="e">
        <f aca="false">IF(AND($B502&gt;=I$2,$B502&lt;J$2),"x","")</f>
        <v>#VALUE!</v>
      </c>
      <c r="K502" s="4" t="e">
        <f aca="false">IF(AND($B502&gt;=J$2,$B502&lt;K$2),"x","")</f>
        <v>#VALUE!</v>
      </c>
      <c r="L502" s="4" t="e">
        <f aca="false">IF(AND($B502&gt;=K$2,$B502&lt;L$2),"x","")</f>
        <v>#VALUE!</v>
      </c>
      <c r="M502" s="4" t="e">
        <f aca="false">IF(AND($B502&gt;=L$2,$B502&lt;M$2),"x","")</f>
        <v>#VALUE!</v>
      </c>
      <c r="N502" s="4" t="e">
        <f aca="false">IF(AND($B502&gt;=M$2,$B502&lt;N$2),"x","")</f>
        <v>#VALUE!</v>
      </c>
      <c r="O502" s="4" t="e">
        <f aca="false">IF(AND($B502&gt;=N$2,$B502&lt;O$2),"x","")</f>
        <v>#VALUE!</v>
      </c>
      <c r="P502" s="4" t="e">
        <f aca="false">IF(AND($B502&gt;=O$2,$B502&lt;P$2),"x","")</f>
        <v>#VALUE!</v>
      </c>
      <c r="Q502" s="4" t="e">
        <f aca="false">IF(AND($B502&gt;=P$2,$B502&lt;Q$2),"x","")</f>
        <v>#VALUE!</v>
      </c>
      <c r="R502" s="4" t="e">
        <f aca="false">IF(AND($B502&gt;=Q$2,$B502&lt;R$2),"x","")</f>
        <v>#VALUE!</v>
      </c>
      <c r="S502" s="4" t="e">
        <f aca="false">IF(AND($B502&gt;=R$2,$B502&lt;S$2),"x","")</f>
        <v>#VALUE!</v>
      </c>
      <c r="T502" s="4" t="e">
        <f aca="false">IF(AND($B502&gt;=S$2,$B502&lt;T$2),"x","")</f>
        <v>#VALUE!</v>
      </c>
      <c r="U502" s="4" t="e">
        <f aca="false">IF(AND($B502&gt;=T$2,$B502&lt;U$2),"x","")</f>
        <v>#VALUE!</v>
      </c>
      <c r="V502" s="4" t="e">
        <f aca="false">IF(AND($B502&gt;=U$2,$B502&lt;V$2),"x","")</f>
        <v>#VALUE!</v>
      </c>
      <c r="W502" s="4" t="e">
        <f aca="false">IF(AND($B502&gt;=V$2,$B502&lt;W$2),"x","")</f>
        <v>#VALUE!</v>
      </c>
      <c r="X502" s="4" t="e">
        <f aca="false">IF(AND($B502&gt;=W$2,$B502&lt;X$2),"x","")</f>
        <v>#VALUE!</v>
      </c>
      <c r="Y502" s="4" t="e">
        <f aca="false">IF(AND($B502&gt;=X$2,$B502&lt;Y$2),"x","")</f>
        <v>#VALUE!</v>
      </c>
      <c r="Z502" s="4" t="e">
        <f aca="false">IF(AND($B502&gt;=Y$2,$B502&lt;Z$2),"x","")</f>
        <v>#VALUE!</v>
      </c>
      <c r="AA502" s="4" t="e">
        <f aca="false">IF(AND($B502&gt;=Z$2,$B502&lt;AA$2),"x","")</f>
        <v>#VALUE!</v>
      </c>
      <c r="AB502" s="4" t="e">
        <f aca="false">IF($B502&gt;=AA$2,"x",""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12:13:44Z</dcterms:created>
  <dc:creator>Aurelio Ghersi</dc:creator>
  <dc:description/>
  <dc:language>en-US</dc:language>
  <cp:lastModifiedBy>Aurelio</cp:lastModifiedBy>
  <dcterms:modified xsi:type="dcterms:W3CDTF">2012-10-15T16:00:36Z</dcterms:modified>
  <cp:revision>0</cp:revision>
  <dc:subject/>
  <dc:title/>
</cp:coreProperties>
</file>